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июл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237.57</v>
      </c>
      <c r="D14" s="48" t="n">
        <v>5095.79</v>
      </c>
      <c r="E14" s="48" t="n">
        <v>5253.65</v>
      </c>
      <c r="F14" s="49" t="n">
        <v>5770.18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491.61</v>
      </c>
      <c r="D15" s="54" t="n">
        <v>2491.61</v>
      </c>
      <c r="E15" s="54" t="n">
        <v>2491.61</v>
      </c>
      <c r="F15" s="54" t="n">
        <v>2491.6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3.94720273</v>
      </c>
      <c r="D19" s="65" t="n">
        <v>3.94720273</v>
      </c>
      <c r="E19" s="65" t="n">
        <v>3.94720273</v>
      </c>
      <c r="F19" s="66" t="n">
        <v>3.9472027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145.77</v>
      </c>
      <c r="D20" s="48" t="n">
        <v>3145.77</v>
      </c>
      <c r="E20" s="48" t="n">
        <v>3145.77</v>
      </c>
      <c r="F20" s="49" t="n">
        <v>3145.77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491.61</v>
      </c>
      <c r="D21" s="54" t="n">
        <v>2491.61</v>
      </c>
      <c r="E21" s="54" t="n">
        <v>2491.61</v>
      </c>
      <c r="F21" s="54" t="n">
        <v>2491.61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3.94720273</v>
      </c>
      <c r="D24" s="76" t="n">
        <v>3.94720273</v>
      </c>
      <c r="E24" s="76" t="n">
        <v>3.94720273</v>
      </c>
      <c r="F24" s="77" t="n">
        <v>3.94720273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491.61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455.0382024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37876.146967657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62503141291213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82.576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21.680578780993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4.88106078099257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683994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00.814585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4.300939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19.1307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60976.161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75268.447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3869.358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809.507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61814.203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775.379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36932.3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400.5</v>
      </c>
      <c r="D15" s="117" t="n">
        <v>4258.72</v>
      </c>
      <c r="E15" s="117" t="n">
        <v>4416.58</v>
      </c>
      <c r="F15" s="117" t="n">
        <v>4933.11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654.54292821</v>
      </c>
      <c r="D16" s="124" t="n">
        <v>1654.54292821</v>
      </c>
      <c r="E16" s="124" t="n">
        <v>1654.54292821</v>
      </c>
      <c r="F16" s="124" t="n">
        <v>1654.54292821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3.94720273</v>
      </c>
      <c r="D20" s="124" t="n">
        <v>3.94720273</v>
      </c>
      <c r="E20" s="124" t="n">
        <v>3.94720273</v>
      </c>
      <c r="F20" s="124" t="n">
        <v>3.94720273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177.04</v>
      </c>
      <c r="D21" s="117" t="n">
        <v>5035.26</v>
      </c>
      <c r="E21" s="117" t="n">
        <v>5193.12</v>
      </c>
      <c r="F21" s="117" t="n">
        <v>5709.65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431.07869808</v>
      </c>
      <c r="D22" s="124" t="n">
        <v>2431.07869808</v>
      </c>
      <c r="E22" s="124" t="n">
        <v>2431.07869808</v>
      </c>
      <c r="F22" s="124" t="n">
        <v>2431.07869808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3.94720273</v>
      </c>
      <c r="D26" s="124" t="n">
        <v>3.94720273</v>
      </c>
      <c r="E26" s="124" t="n">
        <v>3.94720273</v>
      </c>
      <c r="F26" s="124" t="n">
        <v>3.94720273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4976.47</v>
      </c>
      <c r="D27" s="117" t="n">
        <v>5834.69</v>
      </c>
      <c r="E27" s="117" t="n">
        <v>5992.55</v>
      </c>
      <c r="F27" s="117" t="n">
        <v>6509.08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230.51216688</v>
      </c>
      <c r="D28" s="124" t="n">
        <v>3230.51216688</v>
      </c>
      <c r="E28" s="124" t="n">
        <v>3230.51216688</v>
      </c>
      <c r="F28" s="124" t="n">
        <v>3230.51216688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3.94720273</v>
      </c>
      <c r="D32" s="124" t="n">
        <v>3.94720273</v>
      </c>
      <c r="E32" s="124" t="n">
        <v>3.94720273</v>
      </c>
      <c r="F32" s="124" t="n">
        <v>3.94720273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308.7</v>
      </c>
      <c r="D34" s="117" t="n">
        <v>2308.7</v>
      </c>
      <c r="E34" s="117" t="n">
        <v>2308.7</v>
      </c>
      <c r="F34" s="117" t="n">
        <v>2308.7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654.54292821</v>
      </c>
      <c r="D35" s="124" t="n">
        <v>1654.54292821</v>
      </c>
      <c r="E35" s="124" t="n">
        <v>1654.54292821</v>
      </c>
      <c r="F35" s="124" t="n">
        <v>1654.54292821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3.94720273</v>
      </c>
      <c r="D38" s="124" t="n">
        <v>3.94720273</v>
      </c>
      <c r="E38" s="124" t="n">
        <v>3.94720273</v>
      </c>
      <c r="F38" s="124" t="n">
        <v>3.94720273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085.24</v>
      </c>
      <c r="D39" s="117" t="n">
        <v>3085.24</v>
      </c>
      <c r="E39" s="117" t="n">
        <v>3085.24</v>
      </c>
      <c r="F39" s="117" t="n">
        <v>3085.24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431.07869808</v>
      </c>
      <c r="D40" s="124" t="n">
        <v>2431.07869808</v>
      </c>
      <c r="E40" s="124" t="n">
        <v>2431.07869808</v>
      </c>
      <c r="F40" s="124" t="n">
        <v>2431.07869808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3.94720273</v>
      </c>
      <c r="D43" s="124" t="n">
        <v>3.94720273</v>
      </c>
      <c r="E43" s="124" t="n">
        <v>3.94720273</v>
      </c>
      <c r="F43" s="124" t="n">
        <v>3.94720273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3884.67</v>
      </c>
      <c r="D44" s="117" t="n">
        <v>3884.67</v>
      </c>
      <c r="E44" s="117" t="n">
        <v>3884.67</v>
      </c>
      <c r="F44" s="117" t="n">
        <v>3884.67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230.51216688</v>
      </c>
      <c r="D45" s="124" t="n">
        <v>3230.51216688</v>
      </c>
      <c r="E45" s="124" t="n">
        <v>3230.51216688</v>
      </c>
      <c r="F45" s="124" t="n">
        <v>3230.51216688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3.94720273</v>
      </c>
      <c r="D48" s="124" t="n">
        <v>3.94720273</v>
      </c>
      <c r="E48" s="124" t="n">
        <v>3.94720273</v>
      </c>
      <c r="F48" s="124" t="n">
        <v>3.94720273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400.5</v>
      </c>
      <c r="D56" s="117" t="n">
        <v>4258.72</v>
      </c>
      <c r="E56" s="117" t="n">
        <v>4416.58</v>
      </c>
      <c r="F56" s="117" t="n">
        <v>4933.11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654.54292821</v>
      </c>
      <c r="D57" s="124" t="n">
        <v>1654.54292821</v>
      </c>
      <c r="E57" s="124" t="n">
        <v>1654.54292821</v>
      </c>
      <c r="F57" s="124" t="n">
        <v>1654.54292821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3.94720273</v>
      </c>
      <c r="D61" s="124" t="n">
        <v>3.94720273</v>
      </c>
      <c r="E61" s="124" t="n">
        <v>3.94720273</v>
      </c>
      <c r="F61" s="124" t="n">
        <v>3.94720273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530.83</v>
      </c>
      <c r="D62" s="117" t="n">
        <v>5389.05</v>
      </c>
      <c r="E62" s="117" t="n">
        <v>5546.91</v>
      </c>
      <c r="F62" s="117" t="n">
        <v>6063.44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784.8717754</v>
      </c>
      <c r="D63" s="124" t="n">
        <v>2784.8717754</v>
      </c>
      <c r="E63" s="124" t="n">
        <v>2784.8717754</v>
      </c>
      <c r="F63" s="124" t="n">
        <v>2784.8717754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3.94720273</v>
      </c>
      <c r="D67" s="124" t="n">
        <v>3.94720273</v>
      </c>
      <c r="E67" s="124" t="n">
        <v>3.94720273</v>
      </c>
      <c r="F67" s="124" t="n">
        <v>3.94720273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308.7</v>
      </c>
      <c r="D69" s="117" t="n">
        <v>2308.7</v>
      </c>
      <c r="E69" s="117" t="n">
        <v>2308.7</v>
      </c>
      <c r="F69" s="117" t="n">
        <v>2308.7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654.54292821</v>
      </c>
      <c r="D70" s="124" t="n">
        <v>1654.54292821</v>
      </c>
      <c r="E70" s="124" t="n">
        <v>1654.54292821</v>
      </c>
      <c r="F70" s="124" t="n">
        <v>1654.54292821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3.94720273</v>
      </c>
      <c r="D73" s="124" t="n">
        <v>3.94720273</v>
      </c>
      <c r="E73" s="124" t="n">
        <v>3.94720273</v>
      </c>
      <c r="F73" s="124" t="n">
        <v>3.94720273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439.03</v>
      </c>
      <c r="D74" s="117" t="n">
        <v>3439.03</v>
      </c>
      <c r="E74" s="117" t="n">
        <v>3439.03</v>
      </c>
      <c r="F74" s="117" t="n">
        <v>3439.03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784.8717754</v>
      </c>
      <c r="D75" s="124" t="n">
        <v>2784.8717754</v>
      </c>
      <c r="E75" s="124" t="n">
        <v>2784.8717754</v>
      </c>
      <c r="F75" s="124" t="n">
        <v>2784.8717754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3.94720273</v>
      </c>
      <c r="D78" s="124" t="n">
        <v>3.94720273</v>
      </c>
      <c r="E78" s="124" t="n">
        <v>3.94720273</v>
      </c>
      <c r="F78" s="124" t="n">
        <v>3.94720273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367.43</v>
      </c>
      <c r="C16" s="148" t="n">
        <v>3449.45</v>
      </c>
      <c r="D16" s="148" t="n">
        <v>3479.37</v>
      </c>
      <c r="E16" s="148" t="n">
        <v>3477.81</v>
      </c>
      <c r="F16" s="148" t="n">
        <v>3483.94</v>
      </c>
      <c r="G16" s="148" t="n">
        <v>3488.74</v>
      </c>
      <c r="H16" s="148" t="n">
        <v>3499.9</v>
      </c>
      <c r="I16" s="148" t="n">
        <v>3397.86</v>
      </c>
      <c r="J16" s="148" t="n">
        <v>3278.25</v>
      </c>
      <c r="K16" s="148" t="n">
        <v>3207.75</v>
      </c>
      <c r="L16" s="148" t="n">
        <v>3163.1</v>
      </c>
      <c r="M16" s="148" t="n">
        <v>3138.06</v>
      </c>
      <c r="N16" s="148" t="n">
        <v>3127</v>
      </c>
      <c r="O16" s="148" t="n">
        <v>3138.46</v>
      </c>
      <c r="P16" s="148" t="n">
        <v>3147.45</v>
      </c>
      <c r="Q16" s="148" t="n">
        <v>3145.34</v>
      </c>
      <c r="R16" s="148" t="n">
        <v>3132.61</v>
      </c>
      <c r="S16" s="148" t="n">
        <v>3134.1</v>
      </c>
      <c r="T16" s="148" t="n">
        <v>3141.96</v>
      </c>
      <c r="U16" s="148" t="n">
        <v>3158.43</v>
      </c>
      <c r="V16" s="148" t="n">
        <v>3168.63</v>
      </c>
      <c r="W16" s="148" t="n">
        <v>3145.6</v>
      </c>
      <c r="X16" s="148" t="n">
        <v>3191.06</v>
      </c>
      <c r="Y16" s="149" t="n">
        <v>3261.54</v>
      </c>
    </row>
    <row r="17" customFormat="false" ht="26.25" hidden="false" customHeight="false" outlineLevel="1" collapsed="false">
      <c r="A17" s="150" t="s">
        <v>20</v>
      </c>
      <c r="B17" s="151" t="n">
        <v>1621.47532236</v>
      </c>
      <c r="C17" s="152" t="n">
        <v>1703.49759232</v>
      </c>
      <c r="D17" s="152" t="n">
        <v>1733.41611426</v>
      </c>
      <c r="E17" s="152" t="n">
        <v>1731.84937107</v>
      </c>
      <c r="F17" s="152" t="n">
        <v>1737.98695182</v>
      </c>
      <c r="G17" s="152" t="n">
        <v>1742.77864162</v>
      </c>
      <c r="H17" s="152" t="n">
        <v>1753.94515801</v>
      </c>
      <c r="I17" s="152" t="n">
        <v>1651.90773037</v>
      </c>
      <c r="J17" s="152" t="n">
        <v>1532.29258395</v>
      </c>
      <c r="K17" s="152" t="n">
        <v>1461.79280786</v>
      </c>
      <c r="L17" s="152" t="n">
        <v>1417.14173742</v>
      </c>
      <c r="M17" s="152" t="n">
        <v>1392.10136678</v>
      </c>
      <c r="N17" s="152" t="n">
        <v>1381.04149349</v>
      </c>
      <c r="O17" s="152" t="n">
        <v>1392.50245984</v>
      </c>
      <c r="P17" s="152" t="n">
        <v>1401.49429029</v>
      </c>
      <c r="Q17" s="152" t="n">
        <v>1399.37902177</v>
      </c>
      <c r="R17" s="152" t="n">
        <v>1386.65363972</v>
      </c>
      <c r="S17" s="152" t="n">
        <v>1388.14089303</v>
      </c>
      <c r="T17" s="152" t="n">
        <v>1396.00623176</v>
      </c>
      <c r="U17" s="152" t="n">
        <v>1412.47712853</v>
      </c>
      <c r="V17" s="152" t="n">
        <v>1422.67115065</v>
      </c>
      <c r="W17" s="152" t="n">
        <v>1399.64167921</v>
      </c>
      <c r="X17" s="152" t="n">
        <v>1445.10531039</v>
      </c>
      <c r="Y17" s="153" t="n">
        <v>1515.5787503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94720273</v>
      </c>
      <c r="C21" s="152" t="n">
        <v>3.94720273</v>
      </c>
      <c r="D21" s="152" t="n">
        <v>3.94720273</v>
      </c>
      <c r="E21" s="152" t="n">
        <v>3.94720273</v>
      </c>
      <c r="F21" s="152" t="n">
        <v>3.94720273</v>
      </c>
      <c r="G21" s="152" t="n">
        <v>3.94720273</v>
      </c>
      <c r="H21" s="152" t="n">
        <v>3.94720273</v>
      </c>
      <c r="I21" s="152" t="n">
        <v>3.94720273</v>
      </c>
      <c r="J21" s="152" t="n">
        <v>3.94720273</v>
      </c>
      <c r="K21" s="152" t="n">
        <v>3.94720273</v>
      </c>
      <c r="L21" s="152" t="n">
        <v>3.94720273</v>
      </c>
      <c r="M21" s="152" t="n">
        <v>3.94720273</v>
      </c>
      <c r="N21" s="152" t="n">
        <v>3.94720273</v>
      </c>
      <c r="O21" s="152" t="n">
        <v>3.94720273</v>
      </c>
      <c r="P21" s="152" t="n">
        <v>3.94720273</v>
      </c>
      <c r="Q21" s="152" t="n">
        <v>3.94720273</v>
      </c>
      <c r="R21" s="152" t="n">
        <v>3.94720273</v>
      </c>
      <c r="S21" s="152" t="n">
        <v>3.94720273</v>
      </c>
      <c r="T21" s="152" t="n">
        <v>3.94720273</v>
      </c>
      <c r="U21" s="152" t="n">
        <v>3.94720273</v>
      </c>
      <c r="V21" s="152" t="n">
        <v>3.94720273</v>
      </c>
      <c r="W21" s="152" t="n">
        <v>3.94720273</v>
      </c>
      <c r="X21" s="152" t="n">
        <v>3.94720273</v>
      </c>
      <c r="Y21" s="153" t="n">
        <v>3.94720273</v>
      </c>
    </row>
    <row r="22" customFormat="false" ht="19.5" hidden="false" customHeight="true" outlineLevel="0" collapsed="false">
      <c r="A22" s="146" t="n">
        <v>2</v>
      </c>
      <c r="B22" s="147" t="n">
        <v>3148.86</v>
      </c>
      <c r="C22" s="148" t="n">
        <v>3215.88</v>
      </c>
      <c r="D22" s="148" t="n">
        <v>3272.98</v>
      </c>
      <c r="E22" s="148" t="n">
        <v>3304.85</v>
      </c>
      <c r="F22" s="148" t="n">
        <v>3300.33</v>
      </c>
      <c r="G22" s="148" t="n">
        <v>3276.64</v>
      </c>
      <c r="H22" s="148" t="n">
        <v>3306.21</v>
      </c>
      <c r="I22" s="148" t="n">
        <v>3295.78</v>
      </c>
      <c r="J22" s="148" t="n">
        <v>3239.13</v>
      </c>
      <c r="K22" s="148" t="n">
        <v>3145.48</v>
      </c>
      <c r="L22" s="148" t="n">
        <v>3081.58</v>
      </c>
      <c r="M22" s="148" t="n">
        <v>3052.25</v>
      </c>
      <c r="N22" s="148" t="n">
        <v>3058.93</v>
      </c>
      <c r="O22" s="148" t="n">
        <v>3069.91</v>
      </c>
      <c r="P22" s="148" t="n">
        <v>3056.48</v>
      </c>
      <c r="Q22" s="148" t="n">
        <v>3054.96</v>
      </c>
      <c r="R22" s="148" t="n">
        <v>3053.73</v>
      </c>
      <c r="S22" s="148" t="n">
        <v>3058.68</v>
      </c>
      <c r="T22" s="148" t="n">
        <v>3049.13</v>
      </c>
      <c r="U22" s="148" t="n">
        <v>3056.76</v>
      </c>
      <c r="V22" s="148" t="n">
        <v>3060.89</v>
      </c>
      <c r="W22" s="148" t="n">
        <v>3042.45</v>
      </c>
      <c r="X22" s="148" t="n">
        <v>3074.91</v>
      </c>
      <c r="Y22" s="149" t="n">
        <v>3163.82</v>
      </c>
    </row>
    <row r="23" customFormat="false" ht="26.25" hidden="false" customHeight="false" outlineLevel="1" collapsed="false">
      <c r="A23" s="150" t="s">
        <v>20</v>
      </c>
      <c r="B23" s="151" t="n">
        <v>1402.89827311</v>
      </c>
      <c r="C23" s="152" t="n">
        <v>1469.92307474</v>
      </c>
      <c r="D23" s="152" t="n">
        <v>1527.02239493</v>
      </c>
      <c r="E23" s="152" t="n">
        <v>1558.89233867</v>
      </c>
      <c r="F23" s="152" t="n">
        <v>1554.37705914</v>
      </c>
      <c r="G23" s="152" t="n">
        <v>1530.68667024</v>
      </c>
      <c r="H23" s="152" t="n">
        <v>1560.25242134</v>
      </c>
      <c r="I23" s="152" t="n">
        <v>1549.82529536</v>
      </c>
      <c r="J23" s="152" t="n">
        <v>1493.17064964</v>
      </c>
      <c r="K23" s="152" t="n">
        <v>1399.52286149</v>
      </c>
      <c r="L23" s="152" t="n">
        <v>1335.62325616</v>
      </c>
      <c r="M23" s="152" t="n">
        <v>1306.28938366</v>
      </c>
      <c r="N23" s="152" t="n">
        <v>1312.97284095</v>
      </c>
      <c r="O23" s="152" t="n">
        <v>1323.95496818</v>
      </c>
      <c r="P23" s="152" t="n">
        <v>1310.52383579</v>
      </c>
      <c r="Q23" s="152" t="n">
        <v>1309.00743338</v>
      </c>
      <c r="R23" s="152" t="n">
        <v>1307.77511829</v>
      </c>
      <c r="S23" s="152" t="n">
        <v>1312.72429361</v>
      </c>
      <c r="T23" s="152" t="n">
        <v>1303.17757299</v>
      </c>
      <c r="U23" s="152" t="n">
        <v>1310.80513923</v>
      </c>
      <c r="V23" s="152" t="n">
        <v>1314.93587457</v>
      </c>
      <c r="W23" s="152" t="n">
        <v>1296.49519705</v>
      </c>
      <c r="X23" s="152" t="n">
        <v>1328.9530677</v>
      </c>
      <c r="Y23" s="153" t="n">
        <v>1417.8587513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94720273</v>
      </c>
      <c r="C27" s="152" t="n">
        <v>3.94720273</v>
      </c>
      <c r="D27" s="152" t="n">
        <v>3.94720273</v>
      </c>
      <c r="E27" s="152" t="n">
        <v>3.94720273</v>
      </c>
      <c r="F27" s="152" t="n">
        <v>3.94720273</v>
      </c>
      <c r="G27" s="152" t="n">
        <v>3.94720273</v>
      </c>
      <c r="H27" s="152" t="n">
        <v>3.94720273</v>
      </c>
      <c r="I27" s="152" t="n">
        <v>3.94720273</v>
      </c>
      <c r="J27" s="152" t="n">
        <v>3.94720273</v>
      </c>
      <c r="K27" s="152" t="n">
        <v>3.94720273</v>
      </c>
      <c r="L27" s="152" t="n">
        <v>3.94720273</v>
      </c>
      <c r="M27" s="152" t="n">
        <v>3.94720273</v>
      </c>
      <c r="N27" s="152" t="n">
        <v>3.94720273</v>
      </c>
      <c r="O27" s="152" t="n">
        <v>3.94720273</v>
      </c>
      <c r="P27" s="152" t="n">
        <v>3.94720273</v>
      </c>
      <c r="Q27" s="152" t="n">
        <v>3.94720273</v>
      </c>
      <c r="R27" s="152" t="n">
        <v>3.94720273</v>
      </c>
      <c r="S27" s="152" t="n">
        <v>3.94720273</v>
      </c>
      <c r="T27" s="152" t="n">
        <v>3.94720273</v>
      </c>
      <c r="U27" s="152" t="n">
        <v>3.94720273</v>
      </c>
      <c r="V27" s="152" t="n">
        <v>3.94720273</v>
      </c>
      <c r="W27" s="152" t="n">
        <v>3.94720273</v>
      </c>
      <c r="X27" s="152" t="n">
        <v>3.94720273</v>
      </c>
      <c r="Y27" s="153" t="n">
        <v>3.94720273</v>
      </c>
    </row>
    <row r="28" customFormat="false" ht="19.5" hidden="false" customHeight="true" outlineLevel="0" collapsed="false">
      <c r="A28" s="146" t="n">
        <v>3</v>
      </c>
      <c r="B28" s="147" t="n">
        <v>3276.3</v>
      </c>
      <c r="C28" s="148" t="n">
        <v>3341.61</v>
      </c>
      <c r="D28" s="148" t="n">
        <v>3373.85</v>
      </c>
      <c r="E28" s="148" t="n">
        <v>3397.07</v>
      </c>
      <c r="F28" s="148" t="n">
        <v>3401.97</v>
      </c>
      <c r="G28" s="148" t="n">
        <v>3389.59</v>
      </c>
      <c r="H28" s="148" t="n">
        <v>3310.95</v>
      </c>
      <c r="I28" s="148" t="n">
        <v>3202.33</v>
      </c>
      <c r="J28" s="148" t="n">
        <v>3117.6</v>
      </c>
      <c r="K28" s="148" t="n">
        <v>3048.97</v>
      </c>
      <c r="L28" s="148" t="n">
        <v>3072.68</v>
      </c>
      <c r="M28" s="148" t="n">
        <v>3059.05</v>
      </c>
      <c r="N28" s="148" t="n">
        <v>3062.71</v>
      </c>
      <c r="O28" s="148" t="n">
        <v>3058.04</v>
      </c>
      <c r="P28" s="148" t="n">
        <v>3067.83</v>
      </c>
      <c r="Q28" s="148" t="n">
        <v>3081.63</v>
      </c>
      <c r="R28" s="148" t="n">
        <v>3090.91</v>
      </c>
      <c r="S28" s="148" t="n">
        <v>3090.1</v>
      </c>
      <c r="T28" s="148" t="n">
        <v>3105.6</v>
      </c>
      <c r="U28" s="148" t="n">
        <v>3151.85</v>
      </c>
      <c r="V28" s="148" t="n">
        <v>3180.63</v>
      </c>
      <c r="W28" s="148" t="n">
        <v>3113.78</v>
      </c>
      <c r="X28" s="148" t="n">
        <v>3139.61</v>
      </c>
      <c r="Y28" s="149" t="n">
        <v>3222.98</v>
      </c>
    </row>
    <row r="29" customFormat="false" ht="26.25" hidden="false" customHeight="false" outlineLevel="1" collapsed="false">
      <c r="A29" s="150" t="s">
        <v>20</v>
      </c>
      <c r="B29" s="151" t="n">
        <v>1530.34382767</v>
      </c>
      <c r="C29" s="152" t="n">
        <v>1595.65500915</v>
      </c>
      <c r="D29" s="152" t="n">
        <v>1627.89290558</v>
      </c>
      <c r="E29" s="152" t="n">
        <v>1651.11304122</v>
      </c>
      <c r="F29" s="152" t="n">
        <v>1656.0101049</v>
      </c>
      <c r="G29" s="152" t="n">
        <v>1643.63346857</v>
      </c>
      <c r="H29" s="152" t="n">
        <v>1564.99697738</v>
      </c>
      <c r="I29" s="152" t="n">
        <v>1456.37533244</v>
      </c>
      <c r="J29" s="152" t="n">
        <v>1371.63931364</v>
      </c>
      <c r="K29" s="152" t="n">
        <v>1303.01459761</v>
      </c>
      <c r="L29" s="152" t="n">
        <v>1326.7275443</v>
      </c>
      <c r="M29" s="152" t="n">
        <v>1313.09589638</v>
      </c>
      <c r="N29" s="152" t="n">
        <v>1316.75774513</v>
      </c>
      <c r="O29" s="152" t="n">
        <v>1312.08749163</v>
      </c>
      <c r="P29" s="152" t="n">
        <v>1321.86871112</v>
      </c>
      <c r="Q29" s="152" t="n">
        <v>1335.6696197</v>
      </c>
      <c r="R29" s="152" t="n">
        <v>1344.95452798</v>
      </c>
      <c r="S29" s="152" t="n">
        <v>1344.14381448</v>
      </c>
      <c r="T29" s="152" t="n">
        <v>1359.6418398</v>
      </c>
      <c r="U29" s="152" t="n">
        <v>1405.89744407</v>
      </c>
      <c r="V29" s="152" t="n">
        <v>1434.6776897</v>
      </c>
      <c r="W29" s="152" t="n">
        <v>1367.82433436</v>
      </c>
      <c r="X29" s="152" t="n">
        <v>1393.65094301</v>
      </c>
      <c r="Y29" s="153" t="n">
        <v>1477.01958059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94720273</v>
      </c>
      <c r="C33" s="152" t="n">
        <v>3.94720273</v>
      </c>
      <c r="D33" s="152" t="n">
        <v>3.94720273</v>
      </c>
      <c r="E33" s="152" t="n">
        <v>3.94720273</v>
      </c>
      <c r="F33" s="152" t="n">
        <v>3.94720273</v>
      </c>
      <c r="G33" s="152" t="n">
        <v>3.94720273</v>
      </c>
      <c r="H33" s="152" t="n">
        <v>3.94720273</v>
      </c>
      <c r="I33" s="152" t="n">
        <v>3.94720273</v>
      </c>
      <c r="J33" s="152" t="n">
        <v>3.94720273</v>
      </c>
      <c r="K33" s="152" t="n">
        <v>3.94720273</v>
      </c>
      <c r="L33" s="152" t="n">
        <v>3.94720273</v>
      </c>
      <c r="M33" s="152" t="n">
        <v>3.94720273</v>
      </c>
      <c r="N33" s="152" t="n">
        <v>3.94720273</v>
      </c>
      <c r="O33" s="152" t="n">
        <v>3.94720273</v>
      </c>
      <c r="P33" s="152" t="n">
        <v>3.94720273</v>
      </c>
      <c r="Q33" s="152" t="n">
        <v>3.94720273</v>
      </c>
      <c r="R33" s="152" t="n">
        <v>3.94720273</v>
      </c>
      <c r="S33" s="152" t="n">
        <v>3.94720273</v>
      </c>
      <c r="T33" s="152" t="n">
        <v>3.94720273</v>
      </c>
      <c r="U33" s="152" t="n">
        <v>3.94720273</v>
      </c>
      <c r="V33" s="152" t="n">
        <v>3.94720273</v>
      </c>
      <c r="W33" s="152" t="n">
        <v>3.94720273</v>
      </c>
      <c r="X33" s="152" t="n">
        <v>3.94720273</v>
      </c>
      <c r="Y33" s="153" t="n">
        <v>3.94720273</v>
      </c>
    </row>
    <row r="34" customFormat="false" ht="19.5" hidden="false" customHeight="true" outlineLevel="0" collapsed="false">
      <c r="A34" s="146" t="n">
        <v>4</v>
      </c>
      <c r="B34" s="147" t="n">
        <v>3360.01</v>
      </c>
      <c r="C34" s="148" t="n">
        <v>3427.81</v>
      </c>
      <c r="D34" s="148" t="n">
        <v>3438.1</v>
      </c>
      <c r="E34" s="148" t="n">
        <v>3451.29</v>
      </c>
      <c r="F34" s="148" t="n">
        <v>3442.74</v>
      </c>
      <c r="G34" s="148" t="n">
        <v>3390.19</v>
      </c>
      <c r="H34" s="148" t="n">
        <v>3367.97</v>
      </c>
      <c r="I34" s="148" t="n">
        <v>3268.5</v>
      </c>
      <c r="J34" s="148" t="n">
        <v>3181.49</v>
      </c>
      <c r="K34" s="148" t="n">
        <v>3164.42</v>
      </c>
      <c r="L34" s="148" t="n">
        <v>3158.48</v>
      </c>
      <c r="M34" s="148" t="n">
        <v>3140.05</v>
      </c>
      <c r="N34" s="148" t="n">
        <v>3152.53</v>
      </c>
      <c r="O34" s="148" t="n">
        <v>3152.81</v>
      </c>
      <c r="P34" s="148" t="n">
        <v>3153.07</v>
      </c>
      <c r="Q34" s="148" t="n">
        <v>3152.22</v>
      </c>
      <c r="R34" s="148" t="n">
        <v>3155.23</v>
      </c>
      <c r="S34" s="148" t="n">
        <v>3157.38</v>
      </c>
      <c r="T34" s="148" t="n">
        <v>3150.63</v>
      </c>
      <c r="U34" s="148" t="n">
        <v>3145.69</v>
      </c>
      <c r="V34" s="148" t="n">
        <v>3123.37</v>
      </c>
      <c r="W34" s="148" t="n">
        <v>3130.8</v>
      </c>
      <c r="X34" s="148" t="n">
        <v>3147.74</v>
      </c>
      <c r="Y34" s="149" t="n">
        <v>3189.31</v>
      </c>
    </row>
    <row r="35" customFormat="false" ht="26.25" hidden="false" customHeight="false" outlineLevel="1" collapsed="false">
      <c r="A35" s="150" t="s">
        <v>20</v>
      </c>
      <c r="B35" s="151" t="n">
        <v>1614.04883017</v>
      </c>
      <c r="C35" s="152" t="n">
        <v>1681.85334572</v>
      </c>
      <c r="D35" s="152" t="n">
        <v>1692.14204678</v>
      </c>
      <c r="E35" s="152" t="n">
        <v>1705.33174013</v>
      </c>
      <c r="F35" s="152" t="n">
        <v>1696.78538369</v>
      </c>
      <c r="G35" s="152" t="n">
        <v>1644.23777784</v>
      </c>
      <c r="H35" s="152" t="n">
        <v>1622.01060284</v>
      </c>
      <c r="I35" s="152" t="n">
        <v>1522.54680505</v>
      </c>
      <c r="J35" s="152" t="n">
        <v>1435.53505255</v>
      </c>
      <c r="K35" s="152" t="n">
        <v>1418.4650364</v>
      </c>
      <c r="L35" s="152" t="n">
        <v>1412.52001445</v>
      </c>
      <c r="M35" s="152" t="n">
        <v>1394.09456905</v>
      </c>
      <c r="N35" s="152" t="n">
        <v>1406.56935273</v>
      </c>
      <c r="O35" s="152" t="n">
        <v>1406.85730827</v>
      </c>
      <c r="P35" s="152" t="n">
        <v>1407.11759442</v>
      </c>
      <c r="Q35" s="152" t="n">
        <v>1406.26251633</v>
      </c>
      <c r="R35" s="152" t="n">
        <v>1409.2741656</v>
      </c>
      <c r="S35" s="152" t="n">
        <v>1411.42341326</v>
      </c>
      <c r="T35" s="152" t="n">
        <v>1404.66918463</v>
      </c>
      <c r="U35" s="152" t="n">
        <v>1399.73182066</v>
      </c>
      <c r="V35" s="152" t="n">
        <v>1377.41760583</v>
      </c>
      <c r="W35" s="152" t="n">
        <v>1384.83934868</v>
      </c>
      <c r="X35" s="152" t="n">
        <v>1401.77917551</v>
      </c>
      <c r="Y35" s="153" t="n">
        <v>1443.35418365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94720273</v>
      </c>
      <c r="C39" s="152" t="n">
        <v>3.94720273</v>
      </c>
      <c r="D39" s="152" t="n">
        <v>3.94720273</v>
      </c>
      <c r="E39" s="152" t="n">
        <v>3.94720273</v>
      </c>
      <c r="F39" s="152" t="n">
        <v>3.94720273</v>
      </c>
      <c r="G39" s="152" t="n">
        <v>3.94720273</v>
      </c>
      <c r="H39" s="152" t="n">
        <v>3.94720273</v>
      </c>
      <c r="I39" s="152" t="n">
        <v>3.94720273</v>
      </c>
      <c r="J39" s="152" t="n">
        <v>3.94720273</v>
      </c>
      <c r="K39" s="152" t="n">
        <v>3.94720273</v>
      </c>
      <c r="L39" s="152" t="n">
        <v>3.94720273</v>
      </c>
      <c r="M39" s="152" t="n">
        <v>3.94720273</v>
      </c>
      <c r="N39" s="152" t="n">
        <v>3.94720273</v>
      </c>
      <c r="O39" s="152" t="n">
        <v>3.94720273</v>
      </c>
      <c r="P39" s="152" t="n">
        <v>3.94720273</v>
      </c>
      <c r="Q39" s="152" t="n">
        <v>3.94720273</v>
      </c>
      <c r="R39" s="152" t="n">
        <v>3.94720273</v>
      </c>
      <c r="S39" s="152" t="n">
        <v>3.94720273</v>
      </c>
      <c r="T39" s="152" t="n">
        <v>3.94720273</v>
      </c>
      <c r="U39" s="152" t="n">
        <v>3.94720273</v>
      </c>
      <c r="V39" s="152" t="n">
        <v>3.94720273</v>
      </c>
      <c r="W39" s="152" t="n">
        <v>3.94720273</v>
      </c>
      <c r="X39" s="152" t="n">
        <v>3.94720273</v>
      </c>
      <c r="Y39" s="153" t="n">
        <v>3.94720273</v>
      </c>
    </row>
    <row r="40" customFormat="false" ht="19.5" hidden="false" customHeight="true" outlineLevel="0" collapsed="false">
      <c r="A40" s="146" t="n">
        <v>5</v>
      </c>
      <c r="B40" s="147" t="n">
        <v>3161.47</v>
      </c>
      <c r="C40" s="148" t="n">
        <v>3216.41</v>
      </c>
      <c r="D40" s="148" t="n">
        <v>3320.1</v>
      </c>
      <c r="E40" s="148" t="n">
        <v>3321.46</v>
      </c>
      <c r="F40" s="148" t="n">
        <v>3316.23</v>
      </c>
      <c r="G40" s="148" t="n">
        <v>3311.24</v>
      </c>
      <c r="H40" s="148" t="n">
        <v>3270.59</v>
      </c>
      <c r="I40" s="148" t="n">
        <v>3208.88</v>
      </c>
      <c r="J40" s="148" t="n">
        <v>3134.11</v>
      </c>
      <c r="K40" s="148" t="n">
        <v>3069.59</v>
      </c>
      <c r="L40" s="148" t="n">
        <v>3040.55</v>
      </c>
      <c r="M40" s="148" t="n">
        <v>3031.66</v>
      </c>
      <c r="N40" s="148" t="n">
        <v>3031.73</v>
      </c>
      <c r="O40" s="148" t="n">
        <v>3032.1</v>
      </c>
      <c r="P40" s="148" t="n">
        <v>3034.45</v>
      </c>
      <c r="Q40" s="148" t="n">
        <v>3031.11</v>
      </c>
      <c r="R40" s="148" t="n">
        <v>3032.89</v>
      </c>
      <c r="S40" s="148" t="n">
        <v>3012.46</v>
      </c>
      <c r="T40" s="148" t="n">
        <v>3003.41</v>
      </c>
      <c r="U40" s="148" t="n">
        <v>3023.87</v>
      </c>
      <c r="V40" s="148" t="n">
        <v>3048.83</v>
      </c>
      <c r="W40" s="148" t="n">
        <v>3062.73</v>
      </c>
      <c r="X40" s="148" t="n">
        <v>3114.89</v>
      </c>
      <c r="Y40" s="149" t="n">
        <v>3221.59</v>
      </c>
    </row>
    <row r="41" customFormat="false" ht="26.25" hidden="false" customHeight="false" outlineLevel="1" collapsed="false">
      <c r="A41" s="150" t="s">
        <v>20</v>
      </c>
      <c r="B41" s="151" t="n">
        <v>1415.5106575</v>
      </c>
      <c r="C41" s="152" t="n">
        <v>1470.45746305</v>
      </c>
      <c r="D41" s="152" t="n">
        <v>1574.14072027</v>
      </c>
      <c r="E41" s="152" t="n">
        <v>1575.50737956</v>
      </c>
      <c r="F41" s="152" t="n">
        <v>1570.27735157</v>
      </c>
      <c r="G41" s="152" t="n">
        <v>1565.27848844</v>
      </c>
      <c r="H41" s="152" t="n">
        <v>1524.62920201</v>
      </c>
      <c r="I41" s="152" t="n">
        <v>1462.91876349</v>
      </c>
      <c r="J41" s="152" t="n">
        <v>1388.15715325</v>
      </c>
      <c r="K41" s="152" t="n">
        <v>1323.63546655</v>
      </c>
      <c r="L41" s="152" t="n">
        <v>1294.59241379</v>
      </c>
      <c r="M41" s="152" t="n">
        <v>1285.70019289</v>
      </c>
      <c r="N41" s="152" t="n">
        <v>1285.76923524</v>
      </c>
      <c r="O41" s="152" t="n">
        <v>1286.14089897</v>
      </c>
      <c r="P41" s="152" t="n">
        <v>1288.49321219</v>
      </c>
      <c r="Q41" s="152" t="n">
        <v>1285.15208981</v>
      </c>
      <c r="R41" s="152" t="n">
        <v>1286.92886205</v>
      </c>
      <c r="S41" s="152" t="n">
        <v>1266.50133591</v>
      </c>
      <c r="T41" s="152" t="n">
        <v>1257.45112379</v>
      </c>
      <c r="U41" s="152" t="n">
        <v>1277.91468204</v>
      </c>
      <c r="V41" s="152" t="n">
        <v>1302.8772783</v>
      </c>
      <c r="W41" s="152" t="n">
        <v>1316.7736251</v>
      </c>
      <c r="X41" s="152" t="n">
        <v>1368.9368231</v>
      </c>
      <c r="Y41" s="153" t="n">
        <v>1475.63345172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94720273</v>
      </c>
      <c r="C45" s="152" t="n">
        <v>3.94720273</v>
      </c>
      <c r="D45" s="152" t="n">
        <v>3.94720273</v>
      </c>
      <c r="E45" s="152" t="n">
        <v>3.94720273</v>
      </c>
      <c r="F45" s="152" t="n">
        <v>3.94720273</v>
      </c>
      <c r="G45" s="152" t="n">
        <v>3.94720273</v>
      </c>
      <c r="H45" s="152" t="n">
        <v>3.94720273</v>
      </c>
      <c r="I45" s="152" t="n">
        <v>3.94720273</v>
      </c>
      <c r="J45" s="152" t="n">
        <v>3.94720273</v>
      </c>
      <c r="K45" s="152" t="n">
        <v>3.94720273</v>
      </c>
      <c r="L45" s="152" t="n">
        <v>3.94720273</v>
      </c>
      <c r="M45" s="152" t="n">
        <v>3.94720273</v>
      </c>
      <c r="N45" s="152" t="n">
        <v>3.94720273</v>
      </c>
      <c r="O45" s="152" t="n">
        <v>3.94720273</v>
      </c>
      <c r="P45" s="152" t="n">
        <v>3.94720273</v>
      </c>
      <c r="Q45" s="152" t="n">
        <v>3.94720273</v>
      </c>
      <c r="R45" s="152" t="n">
        <v>3.94720273</v>
      </c>
      <c r="S45" s="152" t="n">
        <v>3.94720273</v>
      </c>
      <c r="T45" s="152" t="n">
        <v>3.94720273</v>
      </c>
      <c r="U45" s="152" t="n">
        <v>3.94720273</v>
      </c>
      <c r="V45" s="152" t="n">
        <v>3.94720273</v>
      </c>
      <c r="W45" s="152" t="n">
        <v>3.94720273</v>
      </c>
      <c r="X45" s="152" t="n">
        <v>3.94720273</v>
      </c>
      <c r="Y45" s="153" t="n">
        <v>3.94720273</v>
      </c>
    </row>
    <row r="46" customFormat="false" ht="19.5" hidden="false" customHeight="true" outlineLevel="0" collapsed="false">
      <c r="A46" s="146" t="n">
        <v>6</v>
      </c>
      <c r="B46" s="147" t="n">
        <v>3225.89</v>
      </c>
      <c r="C46" s="148" t="n">
        <v>3270.77</v>
      </c>
      <c r="D46" s="148" t="n">
        <v>3294.82</v>
      </c>
      <c r="E46" s="148" t="n">
        <v>3296.94</v>
      </c>
      <c r="F46" s="148" t="n">
        <v>3290.07</v>
      </c>
      <c r="G46" s="148" t="n">
        <v>3273.25</v>
      </c>
      <c r="H46" s="148" t="n">
        <v>3235.88</v>
      </c>
      <c r="I46" s="148" t="n">
        <v>3145.04</v>
      </c>
      <c r="J46" s="148" t="n">
        <v>3074.23</v>
      </c>
      <c r="K46" s="148" t="n">
        <v>3088.22</v>
      </c>
      <c r="L46" s="148" t="n">
        <v>3045.84</v>
      </c>
      <c r="M46" s="148" t="n">
        <v>3050.16</v>
      </c>
      <c r="N46" s="148" t="n">
        <v>3052.73</v>
      </c>
      <c r="O46" s="148" t="n">
        <v>3058.87</v>
      </c>
      <c r="P46" s="148" t="n">
        <v>3069.38</v>
      </c>
      <c r="Q46" s="148" t="n">
        <v>3073.8</v>
      </c>
      <c r="R46" s="148" t="n">
        <v>3061.33</v>
      </c>
      <c r="S46" s="148" t="n">
        <v>3077.26</v>
      </c>
      <c r="T46" s="148" t="n">
        <v>3066.41</v>
      </c>
      <c r="U46" s="148" t="n">
        <v>3044.84</v>
      </c>
      <c r="V46" s="148" t="n">
        <v>3050.88</v>
      </c>
      <c r="W46" s="148" t="n">
        <v>3046.32</v>
      </c>
      <c r="X46" s="148" t="n">
        <v>3133.52</v>
      </c>
      <c r="Y46" s="149" t="n">
        <v>3218.87</v>
      </c>
    </row>
    <row r="47" customFormat="false" ht="26.25" hidden="false" customHeight="false" outlineLevel="1" collapsed="false">
      <c r="A47" s="150" t="s">
        <v>20</v>
      </c>
      <c r="B47" s="151" t="n">
        <v>1479.93391496</v>
      </c>
      <c r="C47" s="152" t="n">
        <v>1524.81055291</v>
      </c>
      <c r="D47" s="152" t="n">
        <v>1548.86588208</v>
      </c>
      <c r="E47" s="152" t="n">
        <v>1550.98216072</v>
      </c>
      <c r="F47" s="152" t="n">
        <v>1544.1152901</v>
      </c>
      <c r="G47" s="152" t="n">
        <v>1527.29314047</v>
      </c>
      <c r="H47" s="152" t="n">
        <v>1489.92706041</v>
      </c>
      <c r="I47" s="152" t="n">
        <v>1399.08502903</v>
      </c>
      <c r="J47" s="152" t="n">
        <v>1328.26928275</v>
      </c>
      <c r="K47" s="152" t="n">
        <v>1342.25812621</v>
      </c>
      <c r="L47" s="152" t="n">
        <v>1299.87914994</v>
      </c>
      <c r="M47" s="152" t="n">
        <v>1304.19793252</v>
      </c>
      <c r="N47" s="152" t="n">
        <v>1306.76825885</v>
      </c>
      <c r="O47" s="152" t="n">
        <v>1312.90793273</v>
      </c>
      <c r="P47" s="152" t="n">
        <v>1323.42159224</v>
      </c>
      <c r="Q47" s="152" t="n">
        <v>1327.84440664</v>
      </c>
      <c r="R47" s="152" t="n">
        <v>1315.37087578</v>
      </c>
      <c r="S47" s="152" t="n">
        <v>1331.30007692</v>
      </c>
      <c r="T47" s="152" t="n">
        <v>1320.45594071</v>
      </c>
      <c r="U47" s="152" t="n">
        <v>1298.87993679</v>
      </c>
      <c r="V47" s="152" t="n">
        <v>1304.92516871</v>
      </c>
      <c r="W47" s="152" t="n">
        <v>1300.35841448</v>
      </c>
      <c r="X47" s="152" t="n">
        <v>1387.56617997</v>
      </c>
      <c r="Y47" s="153" t="n">
        <v>1472.9122851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94720273</v>
      </c>
      <c r="C51" s="152" t="n">
        <v>3.94720273</v>
      </c>
      <c r="D51" s="152" t="n">
        <v>3.94720273</v>
      </c>
      <c r="E51" s="152" t="n">
        <v>3.94720273</v>
      </c>
      <c r="F51" s="152" t="n">
        <v>3.94720273</v>
      </c>
      <c r="G51" s="152" t="n">
        <v>3.94720273</v>
      </c>
      <c r="H51" s="152" t="n">
        <v>3.94720273</v>
      </c>
      <c r="I51" s="152" t="n">
        <v>3.94720273</v>
      </c>
      <c r="J51" s="152" t="n">
        <v>3.94720273</v>
      </c>
      <c r="K51" s="152" t="n">
        <v>3.94720273</v>
      </c>
      <c r="L51" s="152" t="n">
        <v>3.94720273</v>
      </c>
      <c r="M51" s="152" t="n">
        <v>3.94720273</v>
      </c>
      <c r="N51" s="152" t="n">
        <v>3.94720273</v>
      </c>
      <c r="O51" s="152" t="n">
        <v>3.94720273</v>
      </c>
      <c r="P51" s="152" t="n">
        <v>3.94720273</v>
      </c>
      <c r="Q51" s="152" t="n">
        <v>3.94720273</v>
      </c>
      <c r="R51" s="152" t="n">
        <v>3.94720273</v>
      </c>
      <c r="S51" s="152" t="n">
        <v>3.94720273</v>
      </c>
      <c r="T51" s="152" t="n">
        <v>3.94720273</v>
      </c>
      <c r="U51" s="152" t="n">
        <v>3.94720273</v>
      </c>
      <c r="V51" s="152" t="n">
        <v>3.94720273</v>
      </c>
      <c r="W51" s="152" t="n">
        <v>3.94720273</v>
      </c>
      <c r="X51" s="152" t="n">
        <v>3.94720273</v>
      </c>
      <c r="Y51" s="153" t="n">
        <v>3.94720273</v>
      </c>
    </row>
    <row r="52" customFormat="false" ht="19.5" hidden="false" customHeight="true" outlineLevel="0" collapsed="false">
      <c r="A52" s="146" t="n">
        <v>7</v>
      </c>
      <c r="B52" s="147" t="n">
        <v>3335.12</v>
      </c>
      <c r="C52" s="148" t="n">
        <v>3449.39</v>
      </c>
      <c r="D52" s="148" t="n">
        <v>3583.99</v>
      </c>
      <c r="E52" s="148" t="n">
        <v>3605.02</v>
      </c>
      <c r="F52" s="148" t="n">
        <v>3615.86</v>
      </c>
      <c r="G52" s="148" t="n">
        <v>3621.65</v>
      </c>
      <c r="H52" s="148" t="n">
        <v>3588.81</v>
      </c>
      <c r="I52" s="148" t="n">
        <v>3460.73</v>
      </c>
      <c r="J52" s="148" t="n">
        <v>3259.05</v>
      </c>
      <c r="K52" s="148" t="n">
        <v>3240.12</v>
      </c>
      <c r="L52" s="148" t="n">
        <v>3219.71</v>
      </c>
      <c r="M52" s="148" t="n">
        <v>3139.71</v>
      </c>
      <c r="N52" s="148" t="n">
        <v>3233.72</v>
      </c>
      <c r="O52" s="148" t="n">
        <v>3249.4</v>
      </c>
      <c r="P52" s="148" t="n">
        <v>3161.73</v>
      </c>
      <c r="Q52" s="148" t="n">
        <v>3196.92</v>
      </c>
      <c r="R52" s="148" t="n">
        <v>3217.43</v>
      </c>
      <c r="S52" s="148" t="n">
        <v>3201.9</v>
      </c>
      <c r="T52" s="148" t="n">
        <v>3203.5</v>
      </c>
      <c r="U52" s="148" t="n">
        <v>3223.08</v>
      </c>
      <c r="V52" s="148" t="n">
        <v>3246.39</v>
      </c>
      <c r="W52" s="148" t="n">
        <v>3248.88</v>
      </c>
      <c r="X52" s="148" t="n">
        <v>3268.43</v>
      </c>
      <c r="Y52" s="149" t="n">
        <v>3454.74</v>
      </c>
    </row>
    <row r="53" customFormat="false" ht="26.25" hidden="false" customHeight="false" outlineLevel="1" collapsed="false">
      <c r="A53" s="150" t="s">
        <v>20</v>
      </c>
      <c r="B53" s="151" t="n">
        <v>1589.16597479</v>
      </c>
      <c r="C53" s="152" t="n">
        <v>1703.43503624</v>
      </c>
      <c r="D53" s="152" t="n">
        <v>1838.03648951</v>
      </c>
      <c r="E53" s="152" t="n">
        <v>1859.06525114</v>
      </c>
      <c r="F53" s="152" t="n">
        <v>1869.90104099</v>
      </c>
      <c r="G53" s="152" t="n">
        <v>1875.69180116</v>
      </c>
      <c r="H53" s="152" t="n">
        <v>1842.84846833</v>
      </c>
      <c r="I53" s="152" t="n">
        <v>1714.77655189</v>
      </c>
      <c r="J53" s="152" t="n">
        <v>1513.09035408</v>
      </c>
      <c r="K53" s="152" t="n">
        <v>1494.16775866</v>
      </c>
      <c r="L53" s="152" t="n">
        <v>1473.75032542</v>
      </c>
      <c r="M53" s="152" t="n">
        <v>1393.75181314</v>
      </c>
      <c r="N53" s="152" t="n">
        <v>1487.75885238</v>
      </c>
      <c r="O53" s="152" t="n">
        <v>1503.44328344</v>
      </c>
      <c r="P53" s="152" t="n">
        <v>1415.77049297</v>
      </c>
      <c r="Q53" s="152" t="n">
        <v>1450.96065437</v>
      </c>
      <c r="R53" s="152" t="n">
        <v>1471.47087608</v>
      </c>
      <c r="S53" s="152" t="n">
        <v>1455.94081132</v>
      </c>
      <c r="T53" s="152" t="n">
        <v>1457.54450027</v>
      </c>
      <c r="U53" s="152" t="n">
        <v>1477.12433535</v>
      </c>
      <c r="V53" s="152" t="n">
        <v>1500.43017582</v>
      </c>
      <c r="W53" s="152" t="n">
        <v>1502.92303871</v>
      </c>
      <c r="X53" s="152" t="n">
        <v>1522.47323928</v>
      </c>
      <c r="Y53" s="153" t="n">
        <v>1708.77917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94720273</v>
      </c>
      <c r="C57" s="152" t="n">
        <v>3.94720273</v>
      </c>
      <c r="D57" s="152" t="n">
        <v>3.94720273</v>
      </c>
      <c r="E57" s="152" t="n">
        <v>3.94720273</v>
      </c>
      <c r="F57" s="152" t="n">
        <v>3.94720273</v>
      </c>
      <c r="G57" s="152" t="n">
        <v>3.94720273</v>
      </c>
      <c r="H57" s="152" t="n">
        <v>3.94720273</v>
      </c>
      <c r="I57" s="152" t="n">
        <v>3.94720273</v>
      </c>
      <c r="J57" s="152" t="n">
        <v>3.94720273</v>
      </c>
      <c r="K57" s="152" t="n">
        <v>3.94720273</v>
      </c>
      <c r="L57" s="152" t="n">
        <v>3.94720273</v>
      </c>
      <c r="M57" s="152" t="n">
        <v>3.94720273</v>
      </c>
      <c r="N57" s="152" t="n">
        <v>3.94720273</v>
      </c>
      <c r="O57" s="152" t="n">
        <v>3.94720273</v>
      </c>
      <c r="P57" s="152" t="n">
        <v>3.94720273</v>
      </c>
      <c r="Q57" s="152" t="n">
        <v>3.94720273</v>
      </c>
      <c r="R57" s="152" t="n">
        <v>3.94720273</v>
      </c>
      <c r="S57" s="152" t="n">
        <v>3.94720273</v>
      </c>
      <c r="T57" s="152" t="n">
        <v>3.94720273</v>
      </c>
      <c r="U57" s="152" t="n">
        <v>3.94720273</v>
      </c>
      <c r="V57" s="152" t="n">
        <v>3.94720273</v>
      </c>
      <c r="W57" s="152" t="n">
        <v>3.94720273</v>
      </c>
      <c r="X57" s="152" t="n">
        <v>3.94720273</v>
      </c>
      <c r="Y57" s="153" t="n">
        <v>3.94720273</v>
      </c>
    </row>
    <row r="58" customFormat="false" ht="19.5" hidden="false" customHeight="true" outlineLevel="0" collapsed="false">
      <c r="A58" s="146" t="n">
        <v>8</v>
      </c>
      <c r="B58" s="147" t="n">
        <v>3345.04</v>
      </c>
      <c r="C58" s="148" t="n">
        <v>3448.32</v>
      </c>
      <c r="D58" s="148" t="n">
        <v>3449.18</v>
      </c>
      <c r="E58" s="148" t="n">
        <v>3425.87</v>
      </c>
      <c r="F58" s="148" t="n">
        <v>3421.02</v>
      </c>
      <c r="G58" s="148" t="n">
        <v>3425.83</v>
      </c>
      <c r="H58" s="148" t="n">
        <v>3386.82</v>
      </c>
      <c r="I58" s="148" t="n">
        <v>3213</v>
      </c>
      <c r="J58" s="148" t="n">
        <v>3161.83</v>
      </c>
      <c r="K58" s="148" t="n">
        <v>3152.28</v>
      </c>
      <c r="L58" s="148" t="n">
        <v>3140.28</v>
      </c>
      <c r="M58" s="148" t="n">
        <v>3147.92</v>
      </c>
      <c r="N58" s="148" t="n">
        <v>3146.65</v>
      </c>
      <c r="O58" s="148" t="n">
        <v>3150.97</v>
      </c>
      <c r="P58" s="148" t="n">
        <v>3160.39</v>
      </c>
      <c r="Q58" s="148" t="n">
        <v>3159.74</v>
      </c>
      <c r="R58" s="148" t="n">
        <v>3169.59</v>
      </c>
      <c r="S58" s="148" t="n">
        <v>3171.04</v>
      </c>
      <c r="T58" s="148" t="n">
        <v>3175.19</v>
      </c>
      <c r="U58" s="148" t="n">
        <v>3165.59</v>
      </c>
      <c r="V58" s="148" t="n">
        <v>3180.33</v>
      </c>
      <c r="W58" s="148" t="n">
        <v>3194.47</v>
      </c>
      <c r="X58" s="148" t="n">
        <v>3252.23</v>
      </c>
      <c r="Y58" s="149" t="n">
        <v>3317.65</v>
      </c>
    </row>
    <row r="59" customFormat="false" ht="26.25" hidden="false" customHeight="false" outlineLevel="1" collapsed="false">
      <c r="A59" s="150" t="s">
        <v>20</v>
      </c>
      <c r="B59" s="151" t="n">
        <v>1599.085613</v>
      </c>
      <c r="C59" s="152" t="n">
        <v>1702.35999561</v>
      </c>
      <c r="D59" s="152" t="n">
        <v>1703.2251957</v>
      </c>
      <c r="E59" s="152" t="n">
        <v>1679.91599412</v>
      </c>
      <c r="F59" s="152" t="n">
        <v>1675.06342622</v>
      </c>
      <c r="G59" s="152" t="n">
        <v>1679.86969854</v>
      </c>
      <c r="H59" s="152" t="n">
        <v>1640.86469663</v>
      </c>
      <c r="I59" s="152" t="n">
        <v>1467.04359444</v>
      </c>
      <c r="J59" s="152" t="n">
        <v>1415.86857283</v>
      </c>
      <c r="K59" s="152" t="n">
        <v>1406.31850762</v>
      </c>
      <c r="L59" s="152" t="n">
        <v>1394.32053693</v>
      </c>
      <c r="M59" s="152" t="n">
        <v>1401.96610944</v>
      </c>
      <c r="N59" s="152" t="n">
        <v>1400.69618011</v>
      </c>
      <c r="O59" s="152" t="n">
        <v>1405.00948096</v>
      </c>
      <c r="P59" s="152" t="n">
        <v>1414.42803708</v>
      </c>
      <c r="Q59" s="152" t="n">
        <v>1413.78107644</v>
      </c>
      <c r="R59" s="152" t="n">
        <v>1423.63372478</v>
      </c>
      <c r="S59" s="152" t="n">
        <v>1425.07944903</v>
      </c>
      <c r="T59" s="152" t="n">
        <v>1429.23366177</v>
      </c>
      <c r="U59" s="152" t="n">
        <v>1419.6358291</v>
      </c>
      <c r="V59" s="152" t="n">
        <v>1434.37041151</v>
      </c>
      <c r="W59" s="152" t="n">
        <v>1448.51438393</v>
      </c>
      <c r="X59" s="152" t="n">
        <v>1506.27470974</v>
      </c>
      <c r="Y59" s="153" t="n">
        <v>1571.6966702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94720273</v>
      </c>
      <c r="C63" s="152" t="n">
        <v>3.94720273</v>
      </c>
      <c r="D63" s="152" t="n">
        <v>3.94720273</v>
      </c>
      <c r="E63" s="152" t="n">
        <v>3.94720273</v>
      </c>
      <c r="F63" s="152" t="n">
        <v>3.94720273</v>
      </c>
      <c r="G63" s="152" t="n">
        <v>3.94720273</v>
      </c>
      <c r="H63" s="152" t="n">
        <v>3.94720273</v>
      </c>
      <c r="I63" s="152" t="n">
        <v>3.94720273</v>
      </c>
      <c r="J63" s="152" t="n">
        <v>3.94720273</v>
      </c>
      <c r="K63" s="152" t="n">
        <v>3.94720273</v>
      </c>
      <c r="L63" s="152" t="n">
        <v>3.94720273</v>
      </c>
      <c r="M63" s="152" t="n">
        <v>3.94720273</v>
      </c>
      <c r="N63" s="152" t="n">
        <v>3.94720273</v>
      </c>
      <c r="O63" s="152" t="n">
        <v>3.94720273</v>
      </c>
      <c r="P63" s="152" t="n">
        <v>3.94720273</v>
      </c>
      <c r="Q63" s="152" t="n">
        <v>3.94720273</v>
      </c>
      <c r="R63" s="152" t="n">
        <v>3.94720273</v>
      </c>
      <c r="S63" s="152" t="n">
        <v>3.94720273</v>
      </c>
      <c r="T63" s="152" t="n">
        <v>3.94720273</v>
      </c>
      <c r="U63" s="152" t="n">
        <v>3.94720273</v>
      </c>
      <c r="V63" s="152" t="n">
        <v>3.94720273</v>
      </c>
      <c r="W63" s="152" t="n">
        <v>3.94720273</v>
      </c>
      <c r="X63" s="152" t="n">
        <v>3.94720273</v>
      </c>
      <c r="Y63" s="153" t="n">
        <v>3.94720273</v>
      </c>
    </row>
    <row r="64" customFormat="false" ht="19.5" hidden="false" customHeight="true" outlineLevel="0" collapsed="false">
      <c r="A64" s="146" t="n">
        <v>9</v>
      </c>
      <c r="B64" s="147" t="n">
        <v>3263.32</v>
      </c>
      <c r="C64" s="148" t="n">
        <v>3377.98</v>
      </c>
      <c r="D64" s="148" t="n">
        <v>3454.6</v>
      </c>
      <c r="E64" s="148" t="n">
        <v>3449.06</v>
      </c>
      <c r="F64" s="148" t="n">
        <v>3442.02</v>
      </c>
      <c r="G64" s="148" t="n">
        <v>3446.96</v>
      </c>
      <c r="H64" s="148" t="n">
        <v>3475.18</v>
      </c>
      <c r="I64" s="148" t="n">
        <v>3369.63</v>
      </c>
      <c r="J64" s="148" t="n">
        <v>3283</v>
      </c>
      <c r="K64" s="148" t="n">
        <v>3177.45</v>
      </c>
      <c r="L64" s="148" t="n">
        <v>3193.35</v>
      </c>
      <c r="M64" s="148" t="n">
        <v>3168.23</v>
      </c>
      <c r="N64" s="148" t="n">
        <v>3167.27</v>
      </c>
      <c r="O64" s="148" t="n">
        <v>3183.21</v>
      </c>
      <c r="P64" s="148" t="n">
        <v>3190.16</v>
      </c>
      <c r="Q64" s="148" t="n">
        <v>3194.75</v>
      </c>
      <c r="R64" s="148" t="n">
        <v>3179.61</v>
      </c>
      <c r="S64" s="148" t="n">
        <v>3172.62</v>
      </c>
      <c r="T64" s="148" t="n">
        <v>3166.27</v>
      </c>
      <c r="U64" s="148" t="n">
        <v>3193.04</v>
      </c>
      <c r="V64" s="148" t="n">
        <v>3202.2</v>
      </c>
      <c r="W64" s="148" t="n">
        <v>3169.43</v>
      </c>
      <c r="X64" s="148" t="n">
        <v>3205.04</v>
      </c>
      <c r="Y64" s="149" t="n">
        <v>3297.25</v>
      </c>
    </row>
    <row r="65" customFormat="false" ht="26.25" hidden="false" customHeight="false" outlineLevel="1" collapsed="false">
      <c r="A65" s="150" t="s">
        <v>20</v>
      </c>
      <c r="B65" s="151" t="n">
        <v>1517.36030801</v>
      </c>
      <c r="C65" s="152" t="n">
        <v>1632.02765923</v>
      </c>
      <c r="D65" s="152" t="n">
        <v>1708.64576914</v>
      </c>
      <c r="E65" s="152" t="n">
        <v>1703.10309936</v>
      </c>
      <c r="F65" s="152" t="n">
        <v>1696.06514015</v>
      </c>
      <c r="G65" s="152" t="n">
        <v>1701.00754746</v>
      </c>
      <c r="H65" s="152" t="n">
        <v>1729.22518369</v>
      </c>
      <c r="I65" s="152" t="n">
        <v>1623.67487182</v>
      </c>
      <c r="J65" s="152" t="n">
        <v>1537.03967889</v>
      </c>
      <c r="K65" s="152" t="n">
        <v>1431.49444251</v>
      </c>
      <c r="L65" s="152" t="n">
        <v>1447.39460995</v>
      </c>
      <c r="M65" s="152" t="n">
        <v>1422.27046581</v>
      </c>
      <c r="N65" s="152" t="n">
        <v>1421.30938051</v>
      </c>
      <c r="O65" s="152" t="n">
        <v>1437.2547911</v>
      </c>
      <c r="P65" s="152" t="n">
        <v>1444.20565123</v>
      </c>
      <c r="Q65" s="152" t="n">
        <v>1448.79375988</v>
      </c>
      <c r="R65" s="152" t="n">
        <v>1433.64942729</v>
      </c>
      <c r="S65" s="152" t="n">
        <v>1426.66451072</v>
      </c>
      <c r="T65" s="152" t="n">
        <v>1420.31488884</v>
      </c>
      <c r="U65" s="152" t="n">
        <v>1447.08382113</v>
      </c>
      <c r="V65" s="152" t="n">
        <v>1456.24133607</v>
      </c>
      <c r="W65" s="152" t="n">
        <v>1423.46814789</v>
      </c>
      <c r="X65" s="152" t="n">
        <v>1459.08662857</v>
      </c>
      <c r="Y65" s="153" t="n">
        <v>1551.28965112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94720273</v>
      </c>
      <c r="C69" s="152" t="n">
        <v>3.94720273</v>
      </c>
      <c r="D69" s="152" t="n">
        <v>3.94720273</v>
      </c>
      <c r="E69" s="152" t="n">
        <v>3.94720273</v>
      </c>
      <c r="F69" s="152" t="n">
        <v>3.94720273</v>
      </c>
      <c r="G69" s="152" t="n">
        <v>3.94720273</v>
      </c>
      <c r="H69" s="152" t="n">
        <v>3.94720273</v>
      </c>
      <c r="I69" s="152" t="n">
        <v>3.94720273</v>
      </c>
      <c r="J69" s="152" t="n">
        <v>3.94720273</v>
      </c>
      <c r="K69" s="152" t="n">
        <v>3.94720273</v>
      </c>
      <c r="L69" s="152" t="n">
        <v>3.94720273</v>
      </c>
      <c r="M69" s="152" t="n">
        <v>3.94720273</v>
      </c>
      <c r="N69" s="152" t="n">
        <v>3.94720273</v>
      </c>
      <c r="O69" s="152" t="n">
        <v>3.94720273</v>
      </c>
      <c r="P69" s="152" t="n">
        <v>3.94720273</v>
      </c>
      <c r="Q69" s="152" t="n">
        <v>3.94720273</v>
      </c>
      <c r="R69" s="152" t="n">
        <v>3.94720273</v>
      </c>
      <c r="S69" s="152" t="n">
        <v>3.94720273</v>
      </c>
      <c r="T69" s="152" t="n">
        <v>3.94720273</v>
      </c>
      <c r="U69" s="152" t="n">
        <v>3.94720273</v>
      </c>
      <c r="V69" s="152" t="n">
        <v>3.94720273</v>
      </c>
      <c r="W69" s="152" t="n">
        <v>3.94720273</v>
      </c>
      <c r="X69" s="152" t="n">
        <v>3.94720273</v>
      </c>
      <c r="Y69" s="153" t="n">
        <v>3.94720273</v>
      </c>
    </row>
    <row r="70" customFormat="false" ht="19.5" hidden="false" customHeight="true" outlineLevel="0" collapsed="false">
      <c r="A70" s="146" t="n">
        <v>10</v>
      </c>
      <c r="B70" s="147" t="n">
        <v>3273.83</v>
      </c>
      <c r="C70" s="148" t="n">
        <v>3353.93</v>
      </c>
      <c r="D70" s="148" t="n">
        <v>3474.76</v>
      </c>
      <c r="E70" s="148" t="n">
        <v>3497.78</v>
      </c>
      <c r="F70" s="148" t="n">
        <v>3485.71</v>
      </c>
      <c r="G70" s="148" t="n">
        <v>3489.41</v>
      </c>
      <c r="H70" s="148" t="n">
        <v>3556.26</v>
      </c>
      <c r="I70" s="148" t="n">
        <v>3336.56</v>
      </c>
      <c r="J70" s="148" t="n">
        <v>3242.94</v>
      </c>
      <c r="K70" s="148" t="n">
        <v>3215.54</v>
      </c>
      <c r="L70" s="148" t="n">
        <v>3172.92</v>
      </c>
      <c r="M70" s="148" t="n">
        <v>3113.85</v>
      </c>
      <c r="N70" s="148" t="n">
        <v>3117.92</v>
      </c>
      <c r="O70" s="148" t="n">
        <v>3137.04</v>
      </c>
      <c r="P70" s="148" t="n">
        <v>3154.88</v>
      </c>
      <c r="Q70" s="148" t="n">
        <v>3168.25</v>
      </c>
      <c r="R70" s="148" t="n">
        <v>3173.8</v>
      </c>
      <c r="S70" s="148" t="n">
        <v>3148.94</v>
      </c>
      <c r="T70" s="148" t="n">
        <v>3156.58</v>
      </c>
      <c r="U70" s="148" t="n">
        <v>3173.59</v>
      </c>
      <c r="V70" s="148" t="n">
        <v>3212.58</v>
      </c>
      <c r="W70" s="148" t="n">
        <v>3132.73</v>
      </c>
      <c r="X70" s="148" t="n">
        <v>3179.53</v>
      </c>
      <c r="Y70" s="149" t="n">
        <v>3244.14</v>
      </c>
    </row>
    <row r="71" customFormat="false" ht="26.25" hidden="false" customHeight="false" outlineLevel="1" collapsed="false">
      <c r="A71" s="150" t="s">
        <v>20</v>
      </c>
      <c r="B71" s="151" t="n">
        <v>1527.87405214</v>
      </c>
      <c r="C71" s="152" t="n">
        <v>1607.96964936</v>
      </c>
      <c r="D71" s="152" t="n">
        <v>1728.8058299</v>
      </c>
      <c r="E71" s="152" t="n">
        <v>1751.82171311</v>
      </c>
      <c r="F71" s="152" t="n">
        <v>1739.75164444</v>
      </c>
      <c r="G71" s="152" t="n">
        <v>1743.45070418</v>
      </c>
      <c r="H71" s="152" t="n">
        <v>1810.30543729</v>
      </c>
      <c r="I71" s="152" t="n">
        <v>1590.59939128</v>
      </c>
      <c r="J71" s="152" t="n">
        <v>1496.98414535</v>
      </c>
      <c r="K71" s="152" t="n">
        <v>1469.58521752</v>
      </c>
      <c r="L71" s="152" t="n">
        <v>1426.96764907</v>
      </c>
      <c r="M71" s="152" t="n">
        <v>1367.88890276</v>
      </c>
      <c r="N71" s="152" t="n">
        <v>1371.96613507</v>
      </c>
      <c r="O71" s="152" t="n">
        <v>1391.08773681</v>
      </c>
      <c r="P71" s="152" t="n">
        <v>1408.92022815</v>
      </c>
      <c r="Q71" s="152" t="n">
        <v>1422.29607909</v>
      </c>
      <c r="R71" s="152" t="n">
        <v>1427.84302609</v>
      </c>
      <c r="S71" s="152" t="n">
        <v>1402.98264226</v>
      </c>
      <c r="T71" s="152" t="n">
        <v>1410.6262654</v>
      </c>
      <c r="U71" s="152" t="n">
        <v>1427.6332799</v>
      </c>
      <c r="V71" s="152" t="n">
        <v>1466.62396947</v>
      </c>
      <c r="W71" s="152" t="n">
        <v>1386.77503092</v>
      </c>
      <c r="X71" s="152" t="n">
        <v>1433.57015188</v>
      </c>
      <c r="Y71" s="153" t="n">
        <v>1498.1833548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94720273</v>
      </c>
      <c r="C75" s="152" t="n">
        <v>3.94720273</v>
      </c>
      <c r="D75" s="152" t="n">
        <v>3.94720273</v>
      </c>
      <c r="E75" s="152" t="n">
        <v>3.94720273</v>
      </c>
      <c r="F75" s="152" t="n">
        <v>3.94720273</v>
      </c>
      <c r="G75" s="152" t="n">
        <v>3.94720273</v>
      </c>
      <c r="H75" s="152" t="n">
        <v>3.94720273</v>
      </c>
      <c r="I75" s="152" t="n">
        <v>3.94720273</v>
      </c>
      <c r="J75" s="152" t="n">
        <v>3.94720273</v>
      </c>
      <c r="K75" s="152" t="n">
        <v>3.94720273</v>
      </c>
      <c r="L75" s="152" t="n">
        <v>3.94720273</v>
      </c>
      <c r="M75" s="152" t="n">
        <v>3.94720273</v>
      </c>
      <c r="N75" s="152" t="n">
        <v>3.94720273</v>
      </c>
      <c r="O75" s="152" t="n">
        <v>3.94720273</v>
      </c>
      <c r="P75" s="152" t="n">
        <v>3.94720273</v>
      </c>
      <c r="Q75" s="152" t="n">
        <v>3.94720273</v>
      </c>
      <c r="R75" s="152" t="n">
        <v>3.94720273</v>
      </c>
      <c r="S75" s="152" t="n">
        <v>3.94720273</v>
      </c>
      <c r="T75" s="152" t="n">
        <v>3.94720273</v>
      </c>
      <c r="U75" s="152" t="n">
        <v>3.94720273</v>
      </c>
      <c r="V75" s="152" t="n">
        <v>3.94720273</v>
      </c>
      <c r="W75" s="152" t="n">
        <v>3.94720273</v>
      </c>
      <c r="X75" s="152" t="n">
        <v>3.94720273</v>
      </c>
      <c r="Y75" s="153" t="n">
        <v>3.94720273</v>
      </c>
    </row>
    <row r="76" customFormat="false" ht="19.5" hidden="false" customHeight="true" outlineLevel="0" collapsed="false">
      <c r="A76" s="146" t="n">
        <v>11</v>
      </c>
      <c r="B76" s="147" t="n">
        <v>3395.69</v>
      </c>
      <c r="C76" s="148" t="n">
        <v>3462.61</v>
      </c>
      <c r="D76" s="148" t="n">
        <v>3529.39</v>
      </c>
      <c r="E76" s="148" t="n">
        <v>3502.06</v>
      </c>
      <c r="F76" s="148" t="n">
        <v>3499.83</v>
      </c>
      <c r="G76" s="148" t="n">
        <v>3505.23</v>
      </c>
      <c r="H76" s="148" t="n">
        <v>3558.6</v>
      </c>
      <c r="I76" s="148" t="n">
        <v>3370.06</v>
      </c>
      <c r="J76" s="148" t="n">
        <v>3260.28</v>
      </c>
      <c r="K76" s="148" t="n">
        <v>3224.71</v>
      </c>
      <c r="L76" s="148" t="n">
        <v>3185.18</v>
      </c>
      <c r="M76" s="148" t="n">
        <v>3181.71</v>
      </c>
      <c r="N76" s="148" t="n">
        <v>3177.8</v>
      </c>
      <c r="O76" s="148" t="n">
        <v>3170.77</v>
      </c>
      <c r="P76" s="148" t="n">
        <v>3165.23</v>
      </c>
      <c r="Q76" s="148" t="n">
        <v>3168.1</v>
      </c>
      <c r="R76" s="148" t="n">
        <v>3173.3</v>
      </c>
      <c r="S76" s="148" t="n">
        <v>3177.37</v>
      </c>
      <c r="T76" s="148" t="n">
        <v>3180.83</v>
      </c>
      <c r="U76" s="148" t="n">
        <v>3179.77</v>
      </c>
      <c r="V76" s="148" t="n">
        <v>3183.45</v>
      </c>
      <c r="W76" s="148" t="n">
        <v>3164.13</v>
      </c>
      <c r="X76" s="148" t="n">
        <v>3202.68</v>
      </c>
      <c r="Y76" s="149" t="n">
        <v>3287.45</v>
      </c>
    </row>
    <row r="77" customFormat="false" ht="26.25" hidden="false" customHeight="false" outlineLevel="1" collapsed="false">
      <c r="A77" s="150" t="s">
        <v>20</v>
      </c>
      <c r="B77" s="151" t="n">
        <v>1649.73396353</v>
      </c>
      <c r="C77" s="152" t="n">
        <v>1716.65481618</v>
      </c>
      <c r="D77" s="152" t="n">
        <v>1783.42785988</v>
      </c>
      <c r="E77" s="152" t="n">
        <v>1756.10044265</v>
      </c>
      <c r="F77" s="152" t="n">
        <v>1753.87370969</v>
      </c>
      <c r="G77" s="152" t="n">
        <v>1759.26838159</v>
      </c>
      <c r="H77" s="152" t="n">
        <v>1812.64187835</v>
      </c>
      <c r="I77" s="152" t="n">
        <v>1624.10618315</v>
      </c>
      <c r="J77" s="152" t="n">
        <v>1514.31976905</v>
      </c>
      <c r="K77" s="152" t="n">
        <v>1478.75708413</v>
      </c>
      <c r="L77" s="152" t="n">
        <v>1439.22397686</v>
      </c>
      <c r="M77" s="152" t="n">
        <v>1435.75623641</v>
      </c>
      <c r="N77" s="152" t="n">
        <v>1431.8412774</v>
      </c>
      <c r="O77" s="152" t="n">
        <v>1424.80890165</v>
      </c>
      <c r="P77" s="152" t="n">
        <v>1419.27616634</v>
      </c>
      <c r="Q77" s="152" t="n">
        <v>1422.14037046</v>
      </c>
      <c r="R77" s="152" t="n">
        <v>1427.34129274</v>
      </c>
      <c r="S77" s="152" t="n">
        <v>1431.4146109</v>
      </c>
      <c r="T77" s="152" t="n">
        <v>1434.87164051</v>
      </c>
      <c r="U77" s="152" t="n">
        <v>1433.81018332</v>
      </c>
      <c r="V77" s="152" t="n">
        <v>1437.49609988</v>
      </c>
      <c r="W77" s="152" t="n">
        <v>1418.17474861</v>
      </c>
      <c r="X77" s="152" t="n">
        <v>1456.72527231</v>
      </c>
      <c r="Y77" s="153" t="n">
        <v>1541.48985803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94720273</v>
      </c>
      <c r="C81" s="152" t="n">
        <v>3.94720273</v>
      </c>
      <c r="D81" s="152" t="n">
        <v>3.94720273</v>
      </c>
      <c r="E81" s="152" t="n">
        <v>3.94720273</v>
      </c>
      <c r="F81" s="152" t="n">
        <v>3.94720273</v>
      </c>
      <c r="G81" s="152" t="n">
        <v>3.94720273</v>
      </c>
      <c r="H81" s="152" t="n">
        <v>3.94720273</v>
      </c>
      <c r="I81" s="152" t="n">
        <v>3.94720273</v>
      </c>
      <c r="J81" s="152" t="n">
        <v>3.94720273</v>
      </c>
      <c r="K81" s="152" t="n">
        <v>3.94720273</v>
      </c>
      <c r="L81" s="152" t="n">
        <v>3.94720273</v>
      </c>
      <c r="M81" s="152" t="n">
        <v>3.94720273</v>
      </c>
      <c r="N81" s="152" t="n">
        <v>3.94720273</v>
      </c>
      <c r="O81" s="152" t="n">
        <v>3.94720273</v>
      </c>
      <c r="P81" s="152" t="n">
        <v>3.94720273</v>
      </c>
      <c r="Q81" s="152" t="n">
        <v>3.94720273</v>
      </c>
      <c r="R81" s="152" t="n">
        <v>3.94720273</v>
      </c>
      <c r="S81" s="152" t="n">
        <v>3.94720273</v>
      </c>
      <c r="T81" s="152" t="n">
        <v>3.94720273</v>
      </c>
      <c r="U81" s="152" t="n">
        <v>3.94720273</v>
      </c>
      <c r="V81" s="152" t="n">
        <v>3.94720273</v>
      </c>
      <c r="W81" s="152" t="n">
        <v>3.94720273</v>
      </c>
      <c r="X81" s="152" t="n">
        <v>3.94720273</v>
      </c>
      <c r="Y81" s="153" t="n">
        <v>3.94720273</v>
      </c>
    </row>
    <row r="82" customFormat="false" ht="19.5" hidden="false" customHeight="true" outlineLevel="0" collapsed="false">
      <c r="A82" s="146" t="n">
        <v>12</v>
      </c>
      <c r="B82" s="147" t="n">
        <v>3344.05</v>
      </c>
      <c r="C82" s="148" t="n">
        <v>3386.8</v>
      </c>
      <c r="D82" s="148" t="n">
        <v>3456.67</v>
      </c>
      <c r="E82" s="148" t="n">
        <v>3512.97</v>
      </c>
      <c r="F82" s="148" t="n">
        <v>3555.82</v>
      </c>
      <c r="G82" s="148" t="n">
        <v>3526.76</v>
      </c>
      <c r="H82" s="148" t="n">
        <v>3480.18</v>
      </c>
      <c r="I82" s="148" t="n">
        <v>3283.55</v>
      </c>
      <c r="J82" s="148" t="n">
        <v>3229.2</v>
      </c>
      <c r="K82" s="148" t="n">
        <v>3162.15</v>
      </c>
      <c r="L82" s="148" t="n">
        <v>3165.57</v>
      </c>
      <c r="M82" s="148" t="n">
        <v>3191.27</v>
      </c>
      <c r="N82" s="148" t="n">
        <v>3204.62</v>
      </c>
      <c r="O82" s="148" t="n">
        <v>3199.19</v>
      </c>
      <c r="P82" s="148" t="n">
        <v>3191.89</v>
      </c>
      <c r="Q82" s="148" t="n">
        <v>3189.23</v>
      </c>
      <c r="R82" s="148" t="n">
        <v>3190.58</v>
      </c>
      <c r="S82" s="148" t="n">
        <v>3186.86</v>
      </c>
      <c r="T82" s="148" t="n">
        <v>3178.52</v>
      </c>
      <c r="U82" s="148" t="n">
        <v>3186.39</v>
      </c>
      <c r="V82" s="148" t="n">
        <v>3191.78</v>
      </c>
      <c r="W82" s="148" t="n">
        <v>3155.21</v>
      </c>
      <c r="X82" s="148" t="n">
        <v>3207.69</v>
      </c>
      <c r="Y82" s="149" t="n">
        <v>3253.82</v>
      </c>
    </row>
    <row r="83" customFormat="false" ht="26.25" hidden="false" customHeight="false" outlineLevel="1" collapsed="false">
      <c r="A83" s="150" t="s">
        <v>20</v>
      </c>
      <c r="B83" s="151" t="n">
        <v>1598.09389476</v>
      </c>
      <c r="C83" s="152" t="n">
        <v>1640.83838589</v>
      </c>
      <c r="D83" s="152" t="n">
        <v>1710.71230186</v>
      </c>
      <c r="E83" s="152" t="n">
        <v>1767.00837915</v>
      </c>
      <c r="F83" s="152" t="n">
        <v>1809.86252027</v>
      </c>
      <c r="G83" s="152" t="n">
        <v>1780.80352614</v>
      </c>
      <c r="H83" s="152" t="n">
        <v>1734.22236367</v>
      </c>
      <c r="I83" s="152" t="n">
        <v>1537.58780224</v>
      </c>
      <c r="J83" s="152" t="n">
        <v>1483.2440355</v>
      </c>
      <c r="K83" s="152" t="n">
        <v>1416.19496412</v>
      </c>
      <c r="L83" s="152" t="n">
        <v>1419.61291362</v>
      </c>
      <c r="M83" s="152" t="n">
        <v>1445.31292283</v>
      </c>
      <c r="N83" s="152" t="n">
        <v>1458.66545333</v>
      </c>
      <c r="O83" s="152" t="n">
        <v>1453.23251165</v>
      </c>
      <c r="P83" s="152" t="n">
        <v>1445.93473519</v>
      </c>
      <c r="Q83" s="152" t="n">
        <v>1443.27066954</v>
      </c>
      <c r="R83" s="152" t="n">
        <v>1444.62637166</v>
      </c>
      <c r="S83" s="152" t="n">
        <v>1440.90426865</v>
      </c>
      <c r="T83" s="152" t="n">
        <v>1432.56157442</v>
      </c>
      <c r="U83" s="152" t="n">
        <v>1440.43114824</v>
      </c>
      <c r="V83" s="152" t="n">
        <v>1445.81877963</v>
      </c>
      <c r="W83" s="152" t="n">
        <v>1409.25366462</v>
      </c>
      <c r="X83" s="152" t="n">
        <v>1461.72868396</v>
      </c>
      <c r="Y83" s="153" t="n">
        <v>1507.86512547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94720273</v>
      </c>
      <c r="C87" s="152" t="n">
        <v>3.94720273</v>
      </c>
      <c r="D87" s="152" t="n">
        <v>3.94720273</v>
      </c>
      <c r="E87" s="152" t="n">
        <v>3.94720273</v>
      </c>
      <c r="F87" s="152" t="n">
        <v>3.94720273</v>
      </c>
      <c r="G87" s="152" t="n">
        <v>3.94720273</v>
      </c>
      <c r="H87" s="152" t="n">
        <v>3.94720273</v>
      </c>
      <c r="I87" s="152" t="n">
        <v>3.94720273</v>
      </c>
      <c r="J87" s="152" t="n">
        <v>3.94720273</v>
      </c>
      <c r="K87" s="152" t="n">
        <v>3.94720273</v>
      </c>
      <c r="L87" s="152" t="n">
        <v>3.94720273</v>
      </c>
      <c r="M87" s="152" t="n">
        <v>3.94720273</v>
      </c>
      <c r="N87" s="152" t="n">
        <v>3.94720273</v>
      </c>
      <c r="O87" s="152" t="n">
        <v>3.94720273</v>
      </c>
      <c r="P87" s="152" t="n">
        <v>3.94720273</v>
      </c>
      <c r="Q87" s="152" t="n">
        <v>3.94720273</v>
      </c>
      <c r="R87" s="152" t="n">
        <v>3.94720273</v>
      </c>
      <c r="S87" s="152" t="n">
        <v>3.94720273</v>
      </c>
      <c r="T87" s="152" t="n">
        <v>3.94720273</v>
      </c>
      <c r="U87" s="152" t="n">
        <v>3.94720273</v>
      </c>
      <c r="V87" s="152" t="n">
        <v>3.94720273</v>
      </c>
      <c r="W87" s="152" t="n">
        <v>3.94720273</v>
      </c>
      <c r="X87" s="152" t="n">
        <v>3.94720273</v>
      </c>
      <c r="Y87" s="153" t="n">
        <v>3.94720273</v>
      </c>
    </row>
    <row r="88" customFormat="false" ht="19.5" hidden="false" customHeight="true" outlineLevel="0" collapsed="false">
      <c r="A88" s="146" t="n">
        <v>13</v>
      </c>
      <c r="B88" s="147" t="n">
        <v>3324.99</v>
      </c>
      <c r="C88" s="148" t="n">
        <v>3384.85</v>
      </c>
      <c r="D88" s="148" t="n">
        <v>3521.56</v>
      </c>
      <c r="E88" s="148" t="n">
        <v>3580.97</v>
      </c>
      <c r="F88" s="148" t="n">
        <v>3586.27</v>
      </c>
      <c r="G88" s="148" t="n">
        <v>3569.82</v>
      </c>
      <c r="H88" s="148" t="n">
        <v>3501.95</v>
      </c>
      <c r="I88" s="148" t="n">
        <v>3304.66</v>
      </c>
      <c r="J88" s="148" t="n">
        <v>3205.9</v>
      </c>
      <c r="K88" s="148" t="n">
        <v>3170.86</v>
      </c>
      <c r="L88" s="148" t="n">
        <v>3137</v>
      </c>
      <c r="M88" s="148" t="n">
        <v>3132.67</v>
      </c>
      <c r="N88" s="148" t="n">
        <v>3132.85</v>
      </c>
      <c r="O88" s="148" t="n">
        <v>3131.05</v>
      </c>
      <c r="P88" s="148" t="n">
        <v>3145.04</v>
      </c>
      <c r="Q88" s="148" t="n">
        <v>3147.11</v>
      </c>
      <c r="R88" s="148" t="n">
        <v>3155.92</v>
      </c>
      <c r="S88" s="148" t="n">
        <v>3156.29</v>
      </c>
      <c r="T88" s="148" t="n">
        <v>3145.56</v>
      </c>
      <c r="U88" s="148" t="n">
        <v>3162.92</v>
      </c>
      <c r="V88" s="148" t="n">
        <v>3170.15</v>
      </c>
      <c r="W88" s="148" t="n">
        <v>3154.11</v>
      </c>
      <c r="X88" s="148" t="n">
        <v>3194.95</v>
      </c>
      <c r="Y88" s="149" t="n">
        <v>3300.52</v>
      </c>
    </row>
    <row r="89" customFormat="false" ht="26.25" hidden="false" customHeight="false" outlineLevel="1" collapsed="false">
      <c r="A89" s="150" t="s">
        <v>20</v>
      </c>
      <c r="B89" s="151" t="n">
        <v>1579.0365501</v>
      </c>
      <c r="C89" s="152" t="n">
        <v>1638.89359984</v>
      </c>
      <c r="D89" s="152" t="n">
        <v>1775.60155311</v>
      </c>
      <c r="E89" s="152" t="n">
        <v>1835.0125897</v>
      </c>
      <c r="F89" s="152" t="n">
        <v>1840.30890546</v>
      </c>
      <c r="G89" s="152" t="n">
        <v>1823.86509264</v>
      </c>
      <c r="H89" s="152" t="n">
        <v>1755.99769441</v>
      </c>
      <c r="I89" s="152" t="n">
        <v>1558.70570874</v>
      </c>
      <c r="J89" s="152" t="n">
        <v>1459.94009198</v>
      </c>
      <c r="K89" s="152" t="n">
        <v>1424.90347143</v>
      </c>
      <c r="L89" s="152" t="n">
        <v>1391.04177444</v>
      </c>
      <c r="M89" s="152" t="n">
        <v>1386.71667691</v>
      </c>
      <c r="N89" s="152" t="n">
        <v>1386.89242565</v>
      </c>
      <c r="O89" s="152" t="n">
        <v>1385.09582059</v>
      </c>
      <c r="P89" s="152" t="n">
        <v>1399.0863197</v>
      </c>
      <c r="Q89" s="152" t="n">
        <v>1401.15041214</v>
      </c>
      <c r="R89" s="152" t="n">
        <v>1409.95845729</v>
      </c>
      <c r="S89" s="152" t="n">
        <v>1410.33543462</v>
      </c>
      <c r="T89" s="152" t="n">
        <v>1399.60204013</v>
      </c>
      <c r="U89" s="152" t="n">
        <v>1416.96773626</v>
      </c>
      <c r="V89" s="152" t="n">
        <v>1424.19686701</v>
      </c>
      <c r="W89" s="152" t="n">
        <v>1408.14996549</v>
      </c>
      <c r="X89" s="152" t="n">
        <v>1448.98980163</v>
      </c>
      <c r="Y89" s="153" t="n">
        <v>1554.5616671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94720273</v>
      </c>
      <c r="C93" s="152" t="n">
        <v>3.94720273</v>
      </c>
      <c r="D93" s="152" t="n">
        <v>3.94720273</v>
      </c>
      <c r="E93" s="152" t="n">
        <v>3.94720273</v>
      </c>
      <c r="F93" s="152" t="n">
        <v>3.94720273</v>
      </c>
      <c r="G93" s="152" t="n">
        <v>3.94720273</v>
      </c>
      <c r="H93" s="152" t="n">
        <v>3.94720273</v>
      </c>
      <c r="I93" s="152" t="n">
        <v>3.94720273</v>
      </c>
      <c r="J93" s="152" t="n">
        <v>3.94720273</v>
      </c>
      <c r="K93" s="152" t="n">
        <v>3.94720273</v>
      </c>
      <c r="L93" s="152" t="n">
        <v>3.94720273</v>
      </c>
      <c r="M93" s="152" t="n">
        <v>3.94720273</v>
      </c>
      <c r="N93" s="152" t="n">
        <v>3.94720273</v>
      </c>
      <c r="O93" s="152" t="n">
        <v>3.94720273</v>
      </c>
      <c r="P93" s="152" t="n">
        <v>3.94720273</v>
      </c>
      <c r="Q93" s="152" t="n">
        <v>3.94720273</v>
      </c>
      <c r="R93" s="152" t="n">
        <v>3.94720273</v>
      </c>
      <c r="S93" s="152" t="n">
        <v>3.94720273</v>
      </c>
      <c r="T93" s="152" t="n">
        <v>3.94720273</v>
      </c>
      <c r="U93" s="152" t="n">
        <v>3.94720273</v>
      </c>
      <c r="V93" s="152" t="n">
        <v>3.94720273</v>
      </c>
      <c r="W93" s="152" t="n">
        <v>3.94720273</v>
      </c>
      <c r="X93" s="152" t="n">
        <v>3.94720273</v>
      </c>
      <c r="Y93" s="153" t="n">
        <v>3.94720273</v>
      </c>
    </row>
    <row r="94" customFormat="false" ht="19.5" hidden="false" customHeight="true" outlineLevel="0" collapsed="false">
      <c r="A94" s="146" t="n">
        <v>14</v>
      </c>
      <c r="B94" s="147" t="n">
        <v>3210.97</v>
      </c>
      <c r="C94" s="148" t="n">
        <v>3308.88</v>
      </c>
      <c r="D94" s="148" t="n">
        <v>3356.17</v>
      </c>
      <c r="E94" s="148" t="n">
        <v>3422.19</v>
      </c>
      <c r="F94" s="148" t="n">
        <v>3451.93</v>
      </c>
      <c r="G94" s="148" t="n">
        <v>3478.48</v>
      </c>
      <c r="H94" s="148" t="n">
        <v>3486.58</v>
      </c>
      <c r="I94" s="148" t="n">
        <v>3280.07</v>
      </c>
      <c r="J94" s="148" t="n">
        <v>3171.88</v>
      </c>
      <c r="K94" s="148" t="n">
        <v>3143.16</v>
      </c>
      <c r="L94" s="148" t="n">
        <v>3106.46</v>
      </c>
      <c r="M94" s="148" t="n">
        <v>3135.96</v>
      </c>
      <c r="N94" s="148" t="n">
        <v>3170.83</v>
      </c>
      <c r="O94" s="148" t="n">
        <v>3177.47</v>
      </c>
      <c r="P94" s="148" t="n">
        <v>3137.1</v>
      </c>
      <c r="Q94" s="148" t="n">
        <v>3070.38</v>
      </c>
      <c r="R94" s="148" t="n">
        <v>3068.19</v>
      </c>
      <c r="S94" s="148" t="n">
        <v>3066.81</v>
      </c>
      <c r="T94" s="148" t="n">
        <v>3101.03</v>
      </c>
      <c r="U94" s="148" t="n">
        <v>3097.58</v>
      </c>
      <c r="V94" s="148" t="n">
        <v>3117.61</v>
      </c>
      <c r="W94" s="148" t="n">
        <v>3091.23</v>
      </c>
      <c r="X94" s="148" t="n">
        <v>3128.16</v>
      </c>
      <c r="Y94" s="149" t="n">
        <v>3251.13</v>
      </c>
    </row>
    <row r="95" customFormat="false" ht="26.25" hidden="false" customHeight="false" outlineLevel="1" collapsed="false">
      <c r="A95" s="150" t="s">
        <v>20</v>
      </c>
      <c r="B95" s="151" t="n">
        <v>1465.01358276</v>
      </c>
      <c r="C95" s="152" t="n">
        <v>1562.9246139</v>
      </c>
      <c r="D95" s="152" t="n">
        <v>1610.20802663</v>
      </c>
      <c r="E95" s="152" t="n">
        <v>1676.23705042</v>
      </c>
      <c r="F95" s="152" t="n">
        <v>1705.97218639</v>
      </c>
      <c r="G95" s="152" t="n">
        <v>1732.52085848</v>
      </c>
      <c r="H95" s="152" t="n">
        <v>1740.62040831</v>
      </c>
      <c r="I95" s="152" t="n">
        <v>1534.10843649</v>
      </c>
      <c r="J95" s="152" t="n">
        <v>1425.92184092</v>
      </c>
      <c r="K95" s="152" t="n">
        <v>1397.19882194</v>
      </c>
      <c r="L95" s="152" t="n">
        <v>1360.50033231</v>
      </c>
      <c r="M95" s="152" t="n">
        <v>1390.00513671</v>
      </c>
      <c r="N95" s="152" t="n">
        <v>1424.87408687</v>
      </c>
      <c r="O95" s="152" t="n">
        <v>1431.5096349</v>
      </c>
      <c r="P95" s="152" t="n">
        <v>1391.14031633</v>
      </c>
      <c r="Q95" s="152" t="n">
        <v>1324.42575377</v>
      </c>
      <c r="R95" s="152" t="n">
        <v>1322.23533691</v>
      </c>
      <c r="S95" s="152" t="n">
        <v>1320.85123705</v>
      </c>
      <c r="T95" s="152" t="n">
        <v>1355.07258093</v>
      </c>
      <c r="U95" s="152" t="n">
        <v>1351.62767245</v>
      </c>
      <c r="V95" s="152" t="n">
        <v>1371.65585813</v>
      </c>
      <c r="W95" s="152" t="n">
        <v>1345.27123722</v>
      </c>
      <c r="X95" s="152" t="n">
        <v>1382.20082452</v>
      </c>
      <c r="Y95" s="153" t="n">
        <v>1505.1771783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94720273</v>
      </c>
      <c r="C99" s="152" t="n">
        <v>3.94720273</v>
      </c>
      <c r="D99" s="152" t="n">
        <v>3.94720273</v>
      </c>
      <c r="E99" s="152" t="n">
        <v>3.94720273</v>
      </c>
      <c r="F99" s="152" t="n">
        <v>3.94720273</v>
      </c>
      <c r="G99" s="152" t="n">
        <v>3.94720273</v>
      </c>
      <c r="H99" s="152" t="n">
        <v>3.94720273</v>
      </c>
      <c r="I99" s="152" t="n">
        <v>3.94720273</v>
      </c>
      <c r="J99" s="152" t="n">
        <v>3.94720273</v>
      </c>
      <c r="K99" s="152" t="n">
        <v>3.94720273</v>
      </c>
      <c r="L99" s="152" t="n">
        <v>3.94720273</v>
      </c>
      <c r="M99" s="152" t="n">
        <v>3.94720273</v>
      </c>
      <c r="N99" s="152" t="n">
        <v>3.94720273</v>
      </c>
      <c r="O99" s="152" t="n">
        <v>3.94720273</v>
      </c>
      <c r="P99" s="152" t="n">
        <v>3.94720273</v>
      </c>
      <c r="Q99" s="152" t="n">
        <v>3.94720273</v>
      </c>
      <c r="R99" s="152" t="n">
        <v>3.94720273</v>
      </c>
      <c r="S99" s="152" t="n">
        <v>3.94720273</v>
      </c>
      <c r="T99" s="152" t="n">
        <v>3.94720273</v>
      </c>
      <c r="U99" s="152" t="n">
        <v>3.94720273</v>
      </c>
      <c r="V99" s="152" t="n">
        <v>3.94720273</v>
      </c>
      <c r="W99" s="152" t="n">
        <v>3.94720273</v>
      </c>
      <c r="X99" s="152" t="n">
        <v>3.94720273</v>
      </c>
      <c r="Y99" s="153" t="n">
        <v>3.94720273</v>
      </c>
    </row>
    <row r="100" customFormat="false" ht="19.5" hidden="false" customHeight="true" outlineLevel="0" collapsed="false">
      <c r="A100" s="146" t="n">
        <v>15</v>
      </c>
      <c r="B100" s="147" t="n">
        <v>3248.71</v>
      </c>
      <c r="C100" s="148" t="n">
        <v>3358.47</v>
      </c>
      <c r="D100" s="148" t="n">
        <v>3507.42</v>
      </c>
      <c r="E100" s="148" t="n">
        <v>3542.86</v>
      </c>
      <c r="F100" s="148" t="n">
        <v>3540.47</v>
      </c>
      <c r="G100" s="148" t="n">
        <v>3541.7</v>
      </c>
      <c r="H100" s="148" t="n">
        <v>3535.51</v>
      </c>
      <c r="I100" s="148" t="n">
        <v>3333.94</v>
      </c>
      <c r="J100" s="148" t="n">
        <v>3229.29</v>
      </c>
      <c r="K100" s="148" t="n">
        <v>3149.06</v>
      </c>
      <c r="L100" s="148" t="n">
        <v>3095.73</v>
      </c>
      <c r="M100" s="148" t="n">
        <v>3059.88</v>
      </c>
      <c r="N100" s="148" t="n">
        <v>3052.73</v>
      </c>
      <c r="O100" s="148" t="n">
        <v>3018.13</v>
      </c>
      <c r="P100" s="148" t="n">
        <v>2848.81</v>
      </c>
      <c r="Q100" s="148" t="n">
        <v>2821.24</v>
      </c>
      <c r="R100" s="148" t="n">
        <v>2815.54</v>
      </c>
      <c r="S100" s="148" t="n">
        <v>2816.01</v>
      </c>
      <c r="T100" s="148" t="n">
        <v>2846.57</v>
      </c>
      <c r="U100" s="148" t="n">
        <v>2914.65</v>
      </c>
      <c r="V100" s="148" t="n">
        <v>3105.67</v>
      </c>
      <c r="W100" s="148" t="n">
        <v>3081.1</v>
      </c>
      <c r="X100" s="148" t="n">
        <v>3118.27</v>
      </c>
      <c r="Y100" s="149" t="n">
        <v>3188.81</v>
      </c>
    </row>
    <row r="101" customFormat="false" ht="26.25" hidden="false" customHeight="false" outlineLevel="1" collapsed="false">
      <c r="A101" s="150" t="s">
        <v>20</v>
      </c>
      <c r="B101" s="151" t="n">
        <v>1502.75076745</v>
      </c>
      <c r="C101" s="152" t="n">
        <v>1612.51477346</v>
      </c>
      <c r="D101" s="152" t="n">
        <v>1761.45882657</v>
      </c>
      <c r="E101" s="152" t="n">
        <v>1796.89917939</v>
      </c>
      <c r="F101" s="152" t="n">
        <v>1794.5105345</v>
      </c>
      <c r="G101" s="152" t="n">
        <v>1795.74758094</v>
      </c>
      <c r="H101" s="152" t="n">
        <v>1789.55016448</v>
      </c>
      <c r="I101" s="152" t="n">
        <v>1587.98265248</v>
      </c>
      <c r="J101" s="152" t="n">
        <v>1483.33011215</v>
      </c>
      <c r="K101" s="152" t="n">
        <v>1403.10002697</v>
      </c>
      <c r="L101" s="152" t="n">
        <v>1349.77384903</v>
      </c>
      <c r="M101" s="152" t="n">
        <v>1313.92658314</v>
      </c>
      <c r="N101" s="152" t="n">
        <v>1306.77146174</v>
      </c>
      <c r="O101" s="152" t="n">
        <v>1272.17350463</v>
      </c>
      <c r="P101" s="152" t="n">
        <v>1102.85170529</v>
      </c>
      <c r="Q101" s="152" t="n">
        <v>1075.28701361</v>
      </c>
      <c r="R101" s="152" t="n">
        <v>1069.57813534</v>
      </c>
      <c r="S101" s="152" t="n">
        <v>1070.05171949</v>
      </c>
      <c r="T101" s="152" t="n">
        <v>1100.61566822</v>
      </c>
      <c r="U101" s="152" t="n">
        <v>1168.69721638</v>
      </c>
      <c r="V101" s="152" t="n">
        <v>1359.71407314</v>
      </c>
      <c r="W101" s="152" t="n">
        <v>1335.13836267</v>
      </c>
      <c r="X101" s="152" t="n">
        <v>1372.31628058</v>
      </c>
      <c r="Y101" s="153" t="n">
        <v>1442.85306858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94720273</v>
      </c>
      <c r="C105" s="152" t="n">
        <v>3.94720273</v>
      </c>
      <c r="D105" s="152" t="n">
        <v>3.94720273</v>
      </c>
      <c r="E105" s="152" t="n">
        <v>3.94720273</v>
      </c>
      <c r="F105" s="152" t="n">
        <v>3.94720273</v>
      </c>
      <c r="G105" s="152" t="n">
        <v>3.94720273</v>
      </c>
      <c r="H105" s="152" t="n">
        <v>3.94720273</v>
      </c>
      <c r="I105" s="152" t="n">
        <v>3.94720273</v>
      </c>
      <c r="J105" s="152" t="n">
        <v>3.94720273</v>
      </c>
      <c r="K105" s="152" t="n">
        <v>3.94720273</v>
      </c>
      <c r="L105" s="152" t="n">
        <v>3.94720273</v>
      </c>
      <c r="M105" s="152" t="n">
        <v>3.94720273</v>
      </c>
      <c r="N105" s="152" t="n">
        <v>3.94720273</v>
      </c>
      <c r="O105" s="152" t="n">
        <v>3.94720273</v>
      </c>
      <c r="P105" s="152" t="n">
        <v>3.94720273</v>
      </c>
      <c r="Q105" s="152" t="n">
        <v>3.94720273</v>
      </c>
      <c r="R105" s="152" t="n">
        <v>3.94720273</v>
      </c>
      <c r="S105" s="152" t="n">
        <v>3.94720273</v>
      </c>
      <c r="T105" s="152" t="n">
        <v>3.94720273</v>
      </c>
      <c r="U105" s="152" t="n">
        <v>3.94720273</v>
      </c>
      <c r="V105" s="152" t="n">
        <v>3.94720273</v>
      </c>
      <c r="W105" s="152" t="n">
        <v>3.94720273</v>
      </c>
      <c r="X105" s="152" t="n">
        <v>3.94720273</v>
      </c>
      <c r="Y105" s="153" t="n">
        <v>3.94720273</v>
      </c>
    </row>
    <row r="106" customFormat="false" ht="19.5" hidden="false" customHeight="true" outlineLevel="0" collapsed="false">
      <c r="A106" s="146" t="n">
        <v>16</v>
      </c>
      <c r="B106" s="147" t="n">
        <v>3211.61</v>
      </c>
      <c r="C106" s="148" t="n">
        <v>3295.09</v>
      </c>
      <c r="D106" s="148" t="n">
        <v>3463.07</v>
      </c>
      <c r="E106" s="148" t="n">
        <v>3530.71</v>
      </c>
      <c r="F106" s="148" t="n">
        <v>3530.28</v>
      </c>
      <c r="G106" s="148" t="n">
        <v>3524.03</v>
      </c>
      <c r="H106" s="148" t="n">
        <v>3370.48</v>
      </c>
      <c r="I106" s="148" t="n">
        <v>3319.23</v>
      </c>
      <c r="J106" s="148" t="n">
        <v>3218.09</v>
      </c>
      <c r="K106" s="148" t="n">
        <v>3140.82</v>
      </c>
      <c r="L106" s="148" t="n">
        <v>3096.38</v>
      </c>
      <c r="M106" s="148" t="n">
        <v>3067.76</v>
      </c>
      <c r="N106" s="148" t="n">
        <v>3059.48</v>
      </c>
      <c r="O106" s="148" t="n">
        <v>3066.75</v>
      </c>
      <c r="P106" s="148" t="n">
        <v>3066.12</v>
      </c>
      <c r="Q106" s="148" t="n">
        <v>3044.21</v>
      </c>
      <c r="R106" s="148" t="n">
        <v>3032.62</v>
      </c>
      <c r="S106" s="148" t="n">
        <v>3032.1</v>
      </c>
      <c r="T106" s="148" t="n">
        <v>3058.14</v>
      </c>
      <c r="U106" s="148" t="n">
        <v>3066.64</v>
      </c>
      <c r="V106" s="148" t="n">
        <v>2888.96</v>
      </c>
      <c r="W106" s="148" t="n">
        <v>2715.18</v>
      </c>
      <c r="X106" s="148" t="n">
        <v>2736.12</v>
      </c>
      <c r="Y106" s="149" t="n">
        <v>2779.09</v>
      </c>
    </row>
    <row r="107" customFormat="false" ht="26.25" hidden="false" customHeight="false" outlineLevel="1" collapsed="false">
      <c r="A107" s="150" t="s">
        <v>20</v>
      </c>
      <c r="B107" s="151" t="n">
        <v>1465.6548817</v>
      </c>
      <c r="C107" s="152" t="n">
        <v>1549.1334198</v>
      </c>
      <c r="D107" s="152" t="n">
        <v>1717.11711547</v>
      </c>
      <c r="E107" s="152" t="n">
        <v>1784.74793832</v>
      </c>
      <c r="F107" s="152" t="n">
        <v>1784.32328814</v>
      </c>
      <c r="G107" s="152" t="n">
        <v>1778.07533444</v>
      </c>
      <c r="H107" s="152" t="n">
        <v>1624.52567411</v>
      </c>
      <c r="I107" s="152" t="n">
        <v>1573.27053656</v>
      </c>
      <c r="J107" s="152" t="n">
        <v>1472.130434</v>
      </c>
      <c r="K107" s="152" t="n">
        <v>1394.86316662</v>
      </c>
      <c r="L107" s="152" t="n">
        <v>1350.41975598</v>
      </c>
      <c r="M107" s="152" t="n">
        <v>1321.79785735</v>
      </c>
      <c r="N107" s="152" t="n">
        <v>1313.5242929</v>
      </c>
      <c r="O107" s="152" t="n">
        <v>1320.79428939</v>
      </c>
      <c r="P107" s="152" t="n">
        <v>1320.16686203</v>
      </c>
      <c r="Q107" s="152" t="n">
        <v>1298.24784295</v>
      </c>
      <c r="R107" s="152" t="n">
        <v>1286.66287702</v>
      </c>
      <c r="S107" s="152" t="n">
        <v>1286.14661166</v>
      </c>
      <c r="T107" s="152" t="n">
        <v>1312.18194706</v>
      </c>
      <c r="U107" s="152" t="n">
        <v>1320.68757041</v>
      </c>
      <c r="V107" s="152" t="n">
        <v>1143.00080574</v>
      </c>
      <c r="W107" s="152" t="n">
        <v>969.22047262</v>
      </c>
      <c r="X107" s="152" t="n">
        <v>990.15843022</v>
      </c>
      <c r="Y107" s="153" t="n">
        <v>1033.1323386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94720273</v>
      </c>
      <c r="C111" s="152" t="n">
        <v>3.94720273</v>
      </c>
      <c r="D111" s="152" t="n">
        <v>3.94720273</v>
      </c>
      <c r="E111" s="152" t="n">
        <v>3.94720273</v>
      </c>
      <c r="F111" s="152" t="n">
        <v>3.94720273</v>
      </c>
      <c r="G111" s="152" t="n">
        <v>3.94720273</v>
      </c>
      <c r="H111" s="152" t="n">
        <v>3.94720273</v>
      </c>
      <c r="I111" s="152" t="n">
        <v>3.94720273</v>
      </c>
      <c r="J111" s="152" t="n">
        <v>3.94720273</v>
      </c>
      <c r="K111" s="152" t="n">
        <v>3.94720273</v>
      </c>
      <c r="L111" s="152" t="n">
        <v>3.94720273</v>
      </c>
      <c r="M111" s="152" t="n">
        <v>3.94720273</v>
      </c>
      <c r="N111" s="152" t="n">
        <v>3.94720273</v>
      </c>
      <c r="O111" s="152" t="n">
        <v>3.94720273</v>
      </c>
      <c r="P111" s="152" t="n">
        <v>3.94720273</v>
      </c>
      <c r="Q111" s="152" t="n">
        <v>3.94720273</v>
      </c>
      <c r="R111" s="152" t="n">
        <v>3.94720273</v>
      </c>
      <c r="S111" s="152" t="n">
        <v>3.94720273</v>
      </c>
      <c r="T111" s="152" t="n">
        <v>3.94720273</v>
      </c>
      <c r="U111" s="152" t="n">
        <v>3.94720273</v>
      </c>
      <c r="V111" s="152" t="n">
        <v>3.94720273</v>
      </c>
      <c r="W111" s="152" t="n">
        <v>3.94720273</v>
      </c>
      <c r="X111" s="152" t="n">
        <v>3.94720273</v>
      </c>
      <c r="Y111" s="153" t="n">
        <v>3.94720273</v>
      </c>
    </row>
    <row r="112" customFormat="false" ht="19.5" hidden="false" customHeight="true" outlineLevel="0" collapsed="false">
      <c r="A112" s="146" t="n">
        <v>17</v>
      </c>
      <c r="B112" s="147" t="n">
        <v>2846.94</v>
      </c>
      <c r="C112" s="148" t="n">
        <v>3055.16</v>
      </c>
      <c r="D112" s="148" t="n">
        <v>3377.28</v>
      </c>
      <c r="E112" s="148" t="n">
        <v>3481.8</v>
      </c>
      <c r="F112" s="148" t="n">
        <v>3519.86</v>
      </c>
      <c r="G112" s="148" t="n">
        <v>3563.2</v>
      </c>
      <c r="H112" s="148" t="n">
        <v>3412.21</v>
      </c>
      <c r="I112" s="148" t="n">
        <v>3301.65</v>
      </c>
      <c r="J112" s="148" t="n">
        <v>3239.77</v>
      </c>
      <c r="K112" s="148" t="n">
        <v>3198.47</v>
      </c>
      <c r="L112" s="148" t="n">
        <v>3178.87</v>
      </c>
      <c r="M112" s="148" t="n">
        <v>3178.86</v>
      </c>
      <c r="N112" s="148" t="n">
        <v>3181.21</v>
      </c>
      <c r="O112" s="148" t="n">
        <v>3171.7</v>
      </c>
      <c r="P112" s="148" t="n">
        <v>3179.98</v>
      </c>
      <c r="Q112" s="148" t="n">
        <v>3157.01</v>
      </c>
      <c r="R112" s="148" t="n">
        <v>3152</v>
      </c>
      <c r="S112" s="148" t="n">
        <v>3143.17</v>
      </c>
      <c r="T112" s="148" t="n">
        <v>3172.78</v>
      </c>
      <c r="U112" s="148" t="n">
        <v>3177.99</v>
      </c>
      <c r="V112" s="148" t="n">
        <v>3196.26</v>
      </c>
      <c r="W112" s="148" t="n">
        <v>3170.24</v>
      </c>
      <c r="X112" s="148" t="n">
        <v>3219.91</v>
      </c>
      <c r="Y112" s="149" t="n">
        <v>3303.65</v>
      </c>
    </row>
    <row r="113" customFormat="false" ht="26.25" hidden="false" customHeight="false" outlineLevel="1" collapsed="false">
      <c r="A113" s="150" t="s">
        <v>20</v>
      </c>
      <c r="B113" s="151" t="n">
        <v>1100.98018131</v>
      </c>
      <c r="C113" s="152" t="n">
        <v>1309.20706133</v>
      </c>
      <c r="D113" s="152" t="n">
        <v>1631.32078171</v>
      </c>
      <c r="E113" s="152" t="n">
        <v>1735.84562754</v>
      </c>
      <c r="F113" s="152" t="n">
        <v>1773.9040986</v>
      </c>
      <c r="G113" s="152" t="n">
        <v>1817.24122327</v>
      </c>
      <c r="H113" s="152" t="n">
        <v>1666.25394753</v>
      </c>
      <c r="I113" s="152" t="n">
        <v>1555.6890392</v>
      </c>
      <c r="J113" s="152" t="n">
        <v>1493.81577068</v>
      </c>
      <c r="K113" s="152" t="n">
        <v>1452.50965409</v>
      </c>
      <c r="L113" s="152" t="n">
        <v>1432.91517322</v>
      </c>
      <c r="M113" s="152" t="n">
        <v>1432.90168598</v>
      </c>
      <c r="N113" s="152" t="n">
        <v>1435.25492266</v>
      </c>
      <c r="O113" s="152" t="n">
        <v>1425.73952507</v>
      </c>
      <c r="P113" s="152" t="n">
        <v>1434.02338092</v>
      </c>
      <c r="Q113" s="152" t="n">
        <v>1411.05615997</v>
      </c>
      <c r="R113" s="152" t="n">
        <v>1406.04336826</v>
      </c>
      <c r="S113" s="152" t="n">
        <v>1397.21344852</v>
      </c>
      <c r="T113" s="152" t="n">
        <v>1426.81908187</v>
      </c>
      <c r="U113" s="152" t="n">
        <v>1432.03294709</v>
      </c>
      <c r="V113" s="152" t="n">
        <v>1450.30308583</v>
      </c>
      <c r="W113" s="152" t="n">
        <v>1424.28321782</v>
      </c>
      <c r="X113" s="152" t="n">
        <v>1473.94875536</v>
      </c>
      <c r="Y113" s="153" t="n">
        <v>1557.69410515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94720273</v>
      </c>
      <c r="C117" s="152" t="n">
        <v>3.94720273</v>
      </c>
      <c r="D117" s="152" t="n">
        <v>3.94720273</v>
      </c>
      <c r="E117" s="152" t="n">
        <v>3.94720273</v>
      </c>
      <c r="F117" s="152" t="n">
        <v>3.94720273</v>
      </c>
      <c r="G117" s="152" t="n">
        <v>3.94720273</v>
      </c>
      <c r="H117" s="152" t="n">
        <v>3.94720273</v>
      </c>
      <c r="I117" s="152" t="n">
        <v>3.94720273</v>
      </c>
      <c r="J117" s="152" t="n">
        <v>3.94720273</v>
      </c>
      <c r="K117" s="152" t="n">
        <v>3.94720273</v>
      </c>
      <c r="L117" s="152" t="n">
        <v>3.94720273</v>
      </c>
      <c r="M117" s="152" t="n">
        <v>3.94720273</v>
      </c>
      <c r="N117" s="152" t="n">
        <v>3.94720273</v>
      </c>
      <c r="O117" s="152" t="n">
        <v>3.94720273</v>
      </c>
      <c r="P117" s="152" t="n">
        <v>3.94720273</v>
      </c>
      <c r="Q117" s="152" t="n">
        <v>3.94720273</v>
      </c>
      <c r="R117" s="152" t="n">
        <v>3.94720273</v>
      </c>
      <c r="S117" s="152" t="n">
        <v>3.94720273</v>
      </c>
      <c r="T117" s="152" t="n">
        <v>3.94720273</v>
      </c>
      <c r="U117" s="152" t="n">
        <v>3.94720273</v>
      </c>
      <c r="V117" s="152" t="n">
        <v>3.94720273</v>
      </c>
      <c r="W117" s="152" t="n">
        <v>3.94720273</v>
      </c>
      <c r="X117" s="152" t="n">
        <v>3.94720273</v>
      </c>
      <c r="Y117" s="153" t="n">
        <v>3.94720273</v>
      </c>
    </row>
    <row r="118" customFormat="false" ht="19.5" hidden="false" customHeight="true" outlineLevel="0" collapsed="false">
      <c r="A118" s="146" t="n">
        <v>18</v>
      </c>
      <c r="B118" s="147" t="n">
        <v>3248.91</v>
      </c>
      <c r="C118" s="148" t="n">
        <v>3282.2</v>
      </c>
      <c r="D118" s="148" t="n">
        <v>3449.34</v>
      </c>
      <c r="E118" s="148" t="n">
        <v>3555.57</v>
      </c>
      <c r="F118" s="148" t="n">
        <v>3567.9</v>
      </c>
      <c r="G118" s="148" t="n">
        <v>3574.57</v>
      </c>
      <c r="H118" s="148" t="n">
        <v>3370.45</v>
      </c>
      <c r="I118" s="148" t="n">
        <v>3291.62</v>
      </c>
      <c r="J118" s="148" t="n">
        <v>3202.87</v>
      </c>
      <c r="K118" s="148" t="n">
        <v>3145.33</v>
      </c>
      <c r="L118" s="148" t="n">
        <v>3132.94</v>
      </c>
      <c r="M118" s="148" t="n">
        <v>3117.75</v>
      </c>
      <c r="N118" s="148" t="n">
        <v>3119.82</v>
      </c>
      <c r="O118" s="148" t="n">
        <v>3117.94</v>
      </c>
      <c r="P118" s="148" t="n">
        <v>3116.61</v>
      </c>
      <c r="Q118" s="148" t="n">
        <v>3093.73</v>
      </c>
      <c r="R118" s="148" t="n">
        <v>3097.37</v>
      </c>
      <c r="S118" s="148" t="n">
        <v>3100.38</v>
      </c>
      <c r="T118" s="148" t="n">
        <v>3122.44</v>
      </c>
      <c r="U118" s="148" t="n">
        <v>3146.84</v>
      </c>
      <c r="V118" s="148" t="n">
        <v>3148.22</v>
      </c>
      <c r="W118" s="148" t="n">
        <v>3129.18</v>
      </c>
      <c r="X118" s="148" t="n">
        <v>3164.76</v>
      </c>
      <c r="Y118" s="149" t="n">
        <v>3238.15</v>
      </c>
    </row>
    <row r="119" customFormat="false" ht="26.25" hidden="false" customHeight="false" outlineLevel="1" collapsed="false">
      <c r="A119" s="150" t="s">
        <v>20</v>
      </c>
      <c r="B119" s="151" t="n">
        <v>1502.95286167</v>
      </c>
      <c r="C119" s="152" t="n">
        <v>1536.24057186</v>
      </c>
      <c r="D119" s="152" t="n">
        <v>1703.37960715</v>
      </c>
      <c r="E119" s="152" t="n">
        <v>1809.6093585</v>
      </c>
      <c r="F119" s="152" t="n">
        <v>1821.94423186</v>
      </c>
      <c r="G119" s="152" t="n">
        <v>1828.61679083</v>
      </c>
      <c r="H119" s="152" t="n">
        <v>1624.49358189</v>
      </c>
      <c r="I119" s="152" t="n">
        <v>1545.65890341</v>
      </c>
      <c r="J119" s="152" t="n">
        <v>1456.91430757</v>
      </c>
      <c r="K119" s="152" t="n">
        <v>1399.3725627</v>
      </c>
      <c r="L119" s="152" t="n">
        <v>1386.98752031</v>
      </c>
      <c r="M119" s="152" t="n">
        <v>1371.78880133</v>
      </c>
      <c r="N119" s="152" t="n">
        <v>1373.85839054</v>
      </c>
      <c r="O119" s="152" t="n">
        <v>1371.98037476</v>
      </c>
      <c r="P119" s="152" t="n">
        <v>1370.64865535</v>
      </c>
      <c r="Q119" s="152" t="n">
        <v>1347.77342788</v>
      </c>
      <c r="R119" s="152" t="n">
        <v>1351.41702513</v>
      </c>
      <c r="S119" s="152" t="n">
        <v>1354.42670089</v>
      </c>
      <c r="T119" s="152" t="n">
        <v>1376.48664631</v>
      </c>
      <c r="U119" s="152" t="n">
        <v>1400.87934002</v>
      </c>
      <c r="V119" s="152" t="n">
        <v>1402.26482129</v>
      </c>
      <c r="W119" s="152" t="n">
        <v>1383.22307254</v>
      </c>
      <c r="X119" s="152" t="n">
        <v>1418.80001575</v>
      </c>
      <c r="Y119" s="153" t="n">
        <v>1492.19277105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94720273</v>
      </c>
      <c r="C123" s="152" t="n">
        <v>3.94720273</v>
      </c>
      <c r="D123" s="152" t="n">
        <v>3.94720273</v>
      </c>
      <c r="E123" s="152" t="n">
        <v>3.94720273</v>
      </c>
      <c r="F123" s="152" t="n">
        <v>3.94720273</v>
      </c>
      <c r="G123" s="152" t="n">
        <v>3.94720273</v>
      </c>
      <c r="H123" s="152" t="n">
        <v>3.94720273</v>
      </c>
      <c r="I123" s="152" t="n">
        <v>3.94720273</v>
      </c>
      <c r="J123" s="152" t="n">
        <v>3.94720273</v>
      </c>
      <c r="K123" s="152" t="n">
        <v>3.94720273</v>
      </c>
      <c r="L123" s="152" t="n">
        <v>3.94720273</v>
      </c>
      <c r="M123" s="152" t="n">
        <v>3.94720273</v>
      </c>
      <c r="N123" s="152" t="n">
        <v>3.94720273</v>
      </c>
      <c r="O123" s="152" t="n">
        <v>3.94720273</v>
      </c>
      <c r="P123" s="152" t="n">
        <v>3.94720273</v>
      </c>
      <c r="Q123" s="152" t="n">
        <v>3.94720273</v>
      </c>
      <c r="R123" s="152" t="n">
        <v>3.94720273</v>
      </c>
      <c r="S123" s="152" t="n">
        <v>3.94720273</v>
      </c>
      <c r="T123" s="152" t="n">
        <v>3.94720273</v>
      </c>
      <c r="U123" s="152" t="n">
        <v>3.94720273</v>
      </c>
      <c r="V123" s="152" t="n">
        <v>3.94720273</v>
      </c>
      <c r="W123" s="152" t="n">
        <v>3.94720273</v>
      </c>
      <c r="X123" s="152" t="n">
        <v>3.94720273</v>
      </c>
      <c r="Y123" s="153" t="n">
        <v>3.94720273</v>
      </c>
    </row>
    <row r="124" customFormat="false" ht="19.5" hidden="false" customHeight="true" outlineLevel="0" collapsed="false">
      <c r="A124" s="146" t="n">
        <v>19</v>
      </c>
      <c r="B124" s="147" t="n">
        <v>3348.27</v>
      </c>
      <c r="C124" s="148" t="n">
        <v>3389.02</v>
      </c>
      <c r="D124" s="148" t="n">
        <v>3486.09</v>
      </c>
      <c r="E124" s="148" t="n">
        <v>3523.59</v>
      </c>
      <c r="F124" s="148" t="n">
        <v>3519.89</v>
      </c>
      <c r="G124" s="148" t="n">
        <v>3509.75</v>
      </c>
      <c r="H124" s="148" t="n">
        <v>3396.04</v>
      </c>
      <c r="I124" s="148" t="n">
        <v>3304.4</v>
      </c>
      <c r="J124" s="148" t="n">
        <v>3221.91</v>
      </c>
      <c r="K124" s="148" t="n">
        <v>3150.33</v>
      </c>
      <c r="L124" s="148" t="n">
        <v>3122.01</v>
      </c>
      <c r="M124" s="148" t="n">
        <v>3116.83</v>
      </c>
      <c r="N124" s="148" t="n">
        <v>3110.72</v>
      </c>
      <c r="O124" s="148" t="n">
        <v>3115.54</v>
      </c>
      <c r="P124" s="148" t="n">
        <v>3105.78</v>
      </c>
      <c r="Q124" s="148" t="n">
        <v>3107.69</v>
      </c>
      <c r="R124" s="148" t="n">
        <v>3120.41</v>
      </c>
      <c r="S124" s="148" t="n">
        <v>3127.53</v>
      </c>
      <c r="T124" s="148" t="n">
        <v>3161.91</v>
      </c>
      <c r="U124" s="148" t="n">
        <v>3160.76</v>
      </c>
      <c r="V124" s="148" t="n">
        <v>3172.98</v>
      </c>
      <c r="W124" s="148" t="n">
        <v>3160.51</v>
      </c>
      <c r="X124" s="148" t="n">
        <v>3201.21</v>
      </c>
      <c r="Y124" s="149" t="n">
        <v>3287.74</v>
      </c>
    </row>
    <row r="125" customFormat="false" ht="26.25" hidden="false" customHeight="false" outlineLevel="1" collapsed="false">
      <c r="A125" s="150" t="s">
        <v>20</v>
      </c>
      <c r="B125" s="151" t="n">
        <v>1602.3109962</v>
      </c>
      <c r="C125" s="152" t="n">
        <v>1643.06628953</v>
      </c>
      <c r="D125" s="152" t="n">
        <v>1740.12909201</v>
      </c>
      <c r="E125" s="152" t="n">
        <v>1777.63261378</v>
      </c>
      <c r="F125" s="152" t="n">
        <v>1773.93395881</v>
      </c>
      <c r="G125" s="152" t="n">
        <v>1763.79396853</v>
      </c>
      <c r="H125" s="152" t="n">
        <v>1650.07802086</v>
      </c>
      <c r="I125" s="152" t="n">
        <v>1558.44489757</v>
      </c>
      <c r="J125" s="152" t="n">
        <v>1475.95118235</v>
      </c>
      <c r="K125" s="152" t="n">
        <v>1404.37425898</v>
      </c>
      <c r="L125" s="152" t="n">
        <v>1376.05734677</v>
      </c>
      <c r="M125" s="152" t="n">
        <v>1370.87023429</v>
      </c>
      <c r="N125" s="152" t="n">
        <v>1364.76012534</v>
      </c>
      <c r="O125" s="152" t="n">
        <v>1369.5823283</v>
      </c>
      <c r="P125" s="152" t="n">
        <v>1359.81904116</v>
      </c>
      <c r="Q125" s="152" t="n">
        <v>1361.73075815</v>
      </c>
      <c r="R125" s="152" t="n">
        <v>1374.45277495</v>
      </c>
      <c r="S125" s="152" t="n">
        <v>1381.57565655</v>
      </c>
      <c r="T125" s="152" t="n">
        <v>1415.94783393</v>
      </c>
      <c r="U125" s="152" t="n">
        <v>1414.79839987</v>
      </c>
      <c r="V125" s="152" t="n">
        <v>1427.01907682</v>
      </c>
      <c r="W125" s="152" t="n">
        <v>1414.55775137</v>
      </c>
      <c r="X125" s="152" t="n">
        <v>1455.24926219</v>
      </c>
      <c r="Y125" s="153" t="n">
        <v>1541.78069333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94720273</v>
      </c>
      <c r="C129" s="152" t="n">
        <v>3.94720273</v>
      </c>
      <c r="D129" s="152" t="n">
        <v>3.94720273</v>
      </c>
      <c r="E129" s="152" t="n">
        <v>3.94720273</v>
      </c>
      <c r="F129" s="152" t="n">
        <v>3.94720273</v>
      </c>
      <c r="G129" s="152" t="n">
        <v>3.94720273</v>
      </c>
      <c r="H129" s="152" t="n">
        <v>3.94720273</v>
      </c>
      <c r="I129" s="152" t="n">
        <v>3.94720273</v>
      </c>
      <c r="J129" s="152" t="n">
        <v>3.94720273</v>
      </c>
      <c r="K129" s="152" t="n">
        <v>3.94720273</v>
      </c>
      <c r="L129" s="152" t="n">
        <v>3.94720273</v>
      </c>
      <c r="M129" s="152" t="n">
        <v>3.94720273</v>
      </c>
      <c r="N129" s="152" t="n">
        <v>3.94720273</v>
      </c>
      <c r="O129" s="152" t="n">
        <v>3.94720273</v>
      </c>
      <c r="P129" s="152" t="n">
        <v>3.94720273</v>
      </c>
      <c r="Q129" s="152" t="n">
        <v>3.94720273</v>
      </c>
      <c r="R129" s="152" t="n">
        <v>3.94720273</v>
      </c>
      <c r="S129" s="152" t="n">
        <v>3.94720273</v>
      </c>
      <c r="T129" s="152" t="n">
        <v>3.94720273</v>
      </c>
      <c r="U129" s="152" t="n">
        <v>3.94720273</v>
      </c>
      <c r="V129" s="152" t="n">
        <v>3.94720273</v>
      </c>
      <c r="W129" s="152" t="n">
        <v>3.94720273</v>
      </c>
      <c r="X129" s="152" t="n">
        <v>3.94720273</v>
      </c>
      <c r="Y129" s="153" t="n">
        <v>3.94720273</v>
      </c>
    </row>
    <row r="130" customFormat="false" ht="19.5" hidden="false" customHeight="true" outlineLevel="0" collapsed="false">
      <c r="A130" s="146" t="n">
        <v>20</v>
      </c>
      <c r="B130" s="147" t="n">
        <v>3288.56</v>
      </c>
      <c r="C130" s="148" t="n">
        <v>3376.25</v>
      </c>
      <c r="D130" s="148" t="n">
        <v>3490.36</v>
      </c>
      <c r="E130" s="148" t="n">
        <v>3497.47</v>
      </c>
      <c r="F130" s="148" t="n">
        <v>3491.76</v>
      </c>
      <c r="G130" s="148" t="n">
        <v>3505.48</v>
      </c>
      <c r="H130" s="148" t="n">
        <v>3309.94</v>
      </c>
      <c r="I130" s="148" t="n">
        <v>3225.32</v>
      </c>
      <c r="J130" s="148" t="n">
        <v>3118.72</v>
      </c>
      <c r="K130" s="148" t="n">
        <v>3087.02</v>
      </c>
      <c r="L130" s="148" t="n">
        <v>3070.94</v>
      </c>
      <c r="M130" s="148" t="n">
        <v>3039.95</v>
      </c>
      <c r="N130" s="148" t="n">
        <v>3039.87</v>
      </c>
      <c r="O130" s="148" t="n">
        <v>3035.91</v>
      </c>
      <c r="P130" s="148" t="n">
        <v>3055.18</v>
      </c>
      <c r="Q130" s="148" t="n">
        <v>3058.29</v>
      </c>
      <c r="R130" s="148" t="n">
        <v>3057.96</v>
      </c>
      <c r="S130" s="148" t="n">
        <v>3060.97</v>
      </c>
      <c r="T130" s="148" t="n">
        <v>3040.98</v>
      </c>
      <c r="U130" s="148" t="n">
        <v>3062.54</v>
      </c>
      <c r="V130" s="148" t="n">
        <v>3066.52</v>
      </c>
      <c r="W130" s="148" t="n">
        <v>3072.84</v>
      </c>
      <c r="X130" s="148" t="n">
        <v>3151.78</v>
      </c>
      <c r="Y130" s="149" t="n">
        <v>3244.04</v>
      </c>
    </row>
    <row r="131" customFormat="false" ht="26.25" hidden="false" customHeight="false" outlineLevel="1" collapsed="false">
      <c r="A131" s="150" t="s">
        <v>20</v>
      </c>
      <c r="B131" s="151" t="n">
        <v>1542.59978833</v>
      </c>
      <c r="C131" s="152" t="n">
        <v>1630.29504749</v>
      </c>
      <c r="D131" s="152" t="n">
        <v>1744.40232808</v>
      </c>
      <c r="E131" s="152" t="n">
        <v>1751.50957027</v>
      </c>
      <c r="F131" s="152" t="n">
        <v>1745.79848155</v>
      </c>
      <c r="G131" s="152" t="n">
        <v>1759.51850381</v>
      </c>
      <c r="H131" s="152" t="n">
        <v>1563.97907428</v>
      </c>
      <c r="I131" s="152" t="n">
        <v>1479.36191694</v>
      </c>
      <c r="J131" s="152" t="n">
        <v>1372.76381383</v>
      </c>
      <c r="K131" s="152" t="n">
        <v>1341.05889662</v>
      </c>
      <c r="L131" s="152" t="n">
        <v>1324.97853272</v>
      </c>
      <c r="M131" s="152" t="n">
        <v>1293.98962072</v>
      </c>
      <c r="N131" s="152" t="n">
        <v>1293.90817866</v>
      </c>
      <c r="O131" s="152" t="n">
        <v>1289.95749076</v>
      </c>
      <c r="P131" s="152" t="n">
        <v>1309.22478778</v>
      </c>
      <c r="Q131" s="152" t="n">
        <v>1312.33617917</v>
      </c>
      <c r="R131" s="152" t="n">
        <v>1312.00649904</v>
      </c>
      <c r="S131" s="152" t="n">
        <v>1315.01386083</v>
      </c>
      <c r="T131" s="152" t="n">
        <v>1295.02139519</v>
      </c>
      <c r="U131" s="152" t="n">
        <v>1316.5786741</v>
      </c>
      <c r="V131" s="152" t="n">
        <v>1320.55820129</v>
      </c>
      <c r="W131" s="152" t="n">
        <v>1326.88724154</v>
      </c>
      <c r="X131" s="152" t="n">
        <v>1405.8261745</v>
      </c>
      <c r="Y131" s="153" t="n">
        <v>1498.0838944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94720273</v>
      </c>
      <c r="C135" s="152" t="n">
        <v>3.94720273</v>
      </c>
      <c r="D135" s="152" t="n">
        <v>3.94720273</v>
      </c>
      <c r="E135" s="152" t="n">
        <v>3.94720273</v>
      </c>
      <c r="F135" s="152" t="n">
        <v>3.94720273</v>
      </c>
      <c r="G135" s="152" t="n">
        <v>3.94720273</v>
      </c>
      <c r="H135" s="152" t="n">
        <v>3.94720273</v>
      </c>
      <c r="I135" s="152" t="n">
        <v>3.94720273</v>
      </c>
      <c r="J135" s="152" t="n">
        <v>3.94720273</v>
      </c>
      <c r="K135" s="152" t="n">
        <v>3.94720273</v>
      </c>
      <c r="L135" s="152" t="n">
        <v>3.94720273</v>
      </c>
      <c r="M135" s="152" t="n">
        <v>3.94720273</v>
      </c>
      <c r="N135" s="152" t="n">
        <v>3.94720273</v>
      </c>
      <c r="O135" s="152" t="n">
        <v>3.94720273</v>
      </c>
      <c r="P135" s="152" t="n">
        <v>3.94720273</v>
      </c>
      <c r="Q135" s="152" t="n">
        <v>3.94720273</v>
      </c>
      <c r="R135" s="152" t="n">
        <v>3.94720273</v>
      </c>
      <c r="S135" s="152" t="n">
        <v>3.94720273</v>
      </c>
      <c r="T135" s="152" t="n">
        <v>3.94720273</v>
      </c>
      <c r="U135" s="152" t="n">
        <v>3.94720273</v>
      </c>
      <c r="V135" s="152" t="n">
        <v>3.94720273</v>
      </c>
      <c r="W135" s="152" t="n">
        <v>3.94720273</v>
      </c>
      <c r="X135" s="152" t="n">
        <v>3.94720273</v>
      </c>
      <c r="Y135" s="153" t="n">
        <v>3.94720273</v>
      </c>
    </row>
    <row r="136" customFormat="false" ht="19.5" hidden="false" customHeight="true" outlineLevel="0" collapsed="false">
      <c r="A136" s="146" t="n">
        <v>21</v>
      </c>
      <c r="B136" s="147" t="n">
        <v>3276.05</v>
      </c>
      <c r="C136" s="148" t="n">
        <v>3369.48</v>
      </c>
      <c r="D136" s="148" t="n">
        <v>3477.46</v>
      </c>
      <c r="E136" s="148" t="n">
        <v>3477.8</v>
      </c>
      <c r="F136" s="148" t="n">
        <v>3497.84</v>
      </c>
      <c r="G136" s="148" t="n">
        <v>3502.98</v>
      </c>
      <c r="H136" s="148" t="n">
        <v>3348.28</v>
      </c>
      <c r="I136" s="148" t="n">
        <v>3248.96</v>
      </c>
      <c r="J136" s="148" t="n">
        <v>3136.18</v>
      </c>
      <c r="K136" s="148" t="n">
        <v>3061.63</v>
      </c>
      <c r="L136" s="148" t="n">
        <v>3015.59</v>
      </c>
      <c r="M136" s="148" t="n">
        <v>3013.17</v>
      </c>
      <c r="N136" s="148" t="n">
        <v>3016.49</v>
      </c>
      <c r="O136" s="148" t="n">
        <v>3014.48</v>
      </c>
      <c r="P136" s="148" t="n">
        <v>2998.87</v>
      </c>
      <c r="Q136" s="148" t="n">
        <v>3006</v>
      </c>
      <c r="R136" s="148" t="n">
        <v>3019.81</v>
      </c>
      <c r="S136" s="148" t="n">
        <v>3026.11</v>
      </c>
      <c r="T136" s="148" t="n">
        <v>3024.66</v>
      </c>
      <c r="U136" s="148" t="n">
        <v>3031.62</v>
      </c>
      <c r="V136" s="148" t="n">
        <v>3024.15</v>
      </c>
      <c r="W136" s="148" t="n">
        <v>2995.53</v>
      </c>
      <c r="X136" s="148" t="n">
        <v>3065.35</v>
      </c>
      <c r="Y136" s="149" t="n">
        <v>3232.75</v>
      </c>
    </row>
    <row r="137" customFormat="false" ht="26.25" hidden="false" customHeight="false" outlineLevel="1" collapsed="false">
      <c r="A137" s="150" t="s">
        <v>20</v>
      </c>
      <c r="B137" s="151" t="n">
        <v>1530.09329191</v>
      </c>
      <c r="C137" s="152" t="n">
        <v>1623.5274745</v>
      </c>
      <c r="D137" s="152" t="n">
        <v>1731.50296969</v>
      </c>
      <c r="E137" s="152" t="n">
        <v>1731.84503275</v>
      </c>
      <c r="F137" s="152" t="n">
        <v>1751.88185123</v>
      </c>
      <c r="G137" s="152" t="n">
        <v>1757.02154087</v>
      </c>
      <c r="H137" s="152" t="n">
        <v>1602.31906401</v>
      </c>
      <c r="I137" s="152" t="n">
        <v>1503.00533396</v>
      </c>
      <c r="J137" s="152" t="n">
        <v>1390.2252619</v>
      </c>
      <c r="K137" s="152" t="n">
        <v>1315.66794752</v>
      </c>
      <c r="L137" s="152" t="n">
        <v>1269.63211992</v>
      </c>
      <c r="M137" s="152" t="n">
        <v>1267.21645514</v>
      </c>
      <c r="N137" s="152" t="n">
        <v>1270.53276079</v>
      </c>
      <c r="O137" s="152" t="n">
        <v>1268.52746718</v>
      </c>
      <c r="P137" s="152" t="n">
        <v>1252.91473231</v>
      </c>
      <c r="Q137" s="152" t="n">
        <v>1260.04549742</v>
      </c>
      <c r="R137" s="152" t="n">
        <v>1273.85126582</v>
      </c>
      <c r="S137" s="152" t="n">
        <v>1280.15658408</v>
      </c>
      <c r="T137" s="152" t="n">
        <v>1278.70029339</v>
      </c>
      <c r="U137" s="152" t="n">
        <v>1285.65991284</v>
      </c>
      <c r="V137" s="152" t="n">
        <v>1278.18999887</v>
      </c>
      <c r="W137" s="152" t="n">
        <v>1249.57084847</v>
      </c>
      <c r="X137" s="152" t="n">
        <v>1319.39746006</v>
      </c>
      <c r="Y137" s="153" t="n">
        <v>1486.79358924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94720273</v>
      </c>
      <c r="C141" s="152" t="n">
        <v>3.94720273</v>
      </c>
      <c r="D141" s="152" t="n">
        <v>3.94720273</v>
      </c>
      <c r="E141" s="152" t="n">
        <v>3.94720273</v>
      </c>
      <c r="F141" s="152" t="n">
        <v>3.94720273</v>
      </c>
      <c r="G141" s="152" t="n">
        <v>3.94720273</v>
      </c>
      <c r="H141" s="152" t="n">
        <v>3.94720273</v>
      </c>
      <c r="I141" s="152" t="n">
        <v>3.94720273</v>
      </c>
      <c r="J141" s="152" t="n">
        <v>3.94720273</v>
      </c>
      <c r="K141" s="152" t="n">
        <v>3.94720273</v>
      </c>
      <c r="L141" s="152" t="n">
        <v>3.94720273</v>
      </c>
      <c r="M141" s="152" t="n">
        <v>3.94720273</v>
      </c>
      <c r="N141" s="152" t="n">
        <v>3.94720273</v>
      </c>
      <c r="O141" s="152" t="n">
        <v>3.94720273</v>
      </c>
      <c r="P141" s="152" t="n">
        <v>3.94720273</v>
      </c>
      <c r="Q141" s="152" t="n">
        <v>3.94720273</v>
      </c>
      <c r="R141" s="152" t="n">
        <v>3.94720273</v>
      </c>
      <c r="S141" s="152" t="n">
        <v>3.94720273</v>
      </c>
      <c r="T141" s="152" t="n">
        <v>3.94720273</v>
      </c>
      <c r="U141" s="152" t="n">
        <v>3.94720273</v>
      </c>
      <c r="V141" s="152" t="n">
        <v>3.94720273</v>
      </c>
      <c r="W141" s="152" t="n">
        <v>3.94720273</v>
      </c>
      <c r="X141" s="152" t="n">
        <v>3.94720273</v>
      </c>
      <c r="Y141" s="153" t="n">
        <v>3.94720273</v>
      </c>
    </row>
    <row r="142" customFormat="false" ht="19.5" hidden="false" customHeight="true" outlineLevel="0" collapsed="false">
      <c r="A142" s="146" t="n">
        <v>22</v>
      </c>
      <c r="B142" s="147" t="n">
        <v>3218.51</v>
      </c>
      <c r="C142" s="148" t="n">
        <v>3284.27</v>
      </c>
      <c r="D142" s="148" t="n">
        <v>3378.33</v>
      </c>
      <c r="E142" s="148" t="n">
        <v>3367.18</v>
      </c>
      <c r="F142" s="148" t="n">
        <v>3359.8</v>
      </c>
      <c r="G142" s="148" t="n">
        <v>3355.42</v>
      </c>
      <c r="H142" s="148" t="n">
        <v>3297.48</v>
      </c>
      <c r="I142" s="148" t="n">
        <v>3250.86</v>
      </c>
      <c r="J142" s="148" t="n">
        <v>3120.85</v>
      </c>
      <c r="K142" s="148" t="n">
        <v>3048.83</v>
      </c>
      <c r="L142" s="148" t="n">
        <v>2985.92</v>
      </c>
      <c r="M142" s="148" t="n">
        <v>2969.43</v>
      </c>
      <c r="N142" s="148" t="n">
        <v>2961.71</v>
      </c>
      <c r="O142" s="148" t="n">
        <v>2968.89</v>
      </c>
      <c r="P142" s="148" t="n">
        <v>2967.71</v>
      </c>
      <c r="Q142" s="148" t="n">
        <v>2974.94</v>
      </c>
      <c r="R142" s="148" t="n">
        <v>2971.24</v>
      </c>
      <c r="S142" s="148" t="n">
        <v>2973.16</v>
      </c>
      <c r="T142" s="148" t="n">
        <v>2980.34</v>
      </c>
      <c r="U142" s="148" t="n">
        <v>2986.16</v>
      </c>
      <c r="V142" s="148" t="n">
        <v>3003.2</v>
      </c>
      <c r="W142" s="148" t="n">
        <v>2974.01</v>
      </c>
      <c r="X142" s="148" t="n">
        <v>3025.32</v>
      </c>
      <c r="Y142" s="149" t="n">
        <v>3112.1</v>
      </c>
    </row>
    <row r="143" customFormat="false" ht="26.25" hidden="false" customHeight="false" outlineLevel="1" collapsed="false">
      <c r="A143" s="150" t="s">
        <v>20</v>
      </c>
      <c r="B143" s="151" t="n">
        <v>1472.55280853</v>
      </c>
      <c r="C143" s="152" t="n">
        <v>1538.31542839</v>
      </c>
      <c r="D143" s="152" t="n">
        <v>1632.37249985</v>
      </c>
      <c r="E143" s="152" t="n">
        <v>1621.22223593</v>
      </c>
      <c r="F143" s="152" t="n">
        <v>1613.84325015</v>
      </c>
      <c r="G143" s="152" t="n">
        <v>1609.46273505</v>
      </c>
      <c r="H143" s="152" t="n">
        <v>1551.52541431</v>
      </c>
      <c r="I143" s="152" t="n">
        <v>1504.90333498</v>
      </c>
      <c r="J143" s="152" t="n">
        <v>1374.88905436</v>
      </c>
      <c r="K143" s="152" t="n">
        <v>1302.87137107</v>
      </c>
      <c r="L143" s="152" t="n">
        <v>1239.9611448</v>
      </c>
      <c r="M143" s="152" t="n">
        <v>1223.47150623</v>
      </c>
      <c r="N143" s="152" t="n">
        <v>1215.75072233</v>
      </c>
      <c r="O143" s="152" t="n">
        <v>1222.93272265</v>
      </c>
      <c r="P143" s="152" t="n">
        <v>1221.75771241</v>
      </c>
      <c r="Q143" s="152" t="n">
        <v>1228.97891575</v>
      </c>
      <c r="R143" s="152" t="n">
        <v>1225.28322234</v>
      </c>
      <c r="S143" s="152" t="n">
        <v>1227.20294076</v>
      </c>
      <c r="T143" s="152" t="n">
        <v>1234.38325701</v>
      </c>
      <c r="U143" s="152" t="n">
        <v>1240.20234802</v>
      </c>
      <c r="V143" s="152" t="n">
        <v>1257.23786352</v>
      </c>
      <c r="W143" s="152" t="n">
        <v>1228.05599797</v>
      </c>
      <c r="X143" s="152" t="n">
        <v>1279.3670241</v>
      </c>
      <c r="Y143" s="153" t="n">
        <v>1366.1394579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94720273</v>
      </c>
      <c r="C147" s="152" t="n">
        <v>3.94720273</v>
      </c>
      <c r="D147" s="152" t="n">
        <v>3.94720273</v>
      </c>
      <c r="E147" s="152" t="n">
        <v>3.94720273</v>
      </c>
      <c r="F147" s="152" t="n">
        <v>3.94720273</v>
      </c>
      <c r="G147" s="152" t="n">
        <v>3.94720273</v>
      </c>
      <c r="H147" s="152" t="n">
        <v>3.94720273</v>
      </c>
      <c r="I147" s="152" t="n">
        <v>3.94720273</v>
      </c>
      <c r="J147" s="152" t="n">
        <v>3.94720273</v>
      </c>
      <c r="K147" s="152" t="n">
        <v>3.94720273</v>
      </c>
      <c r="L147" s="152" t="n">
        <v>3.94720273</v>
      </c>
      <c r="M147" s="152" t="n">
        <v>3.94720273</v>
      </c>
      <c r="N147" s="152" t="n">
        <v>3.94720273</v>
      </c>
      <c r="O147" s="152" t="n">
        <v>3.94720273</v>
      </c>
      <c r="P147" s="152" t="n">
        <v>3.94720273</v>
      </c>
      <c r="Q147" s="152" t="n">
        <v>3.94720273</v>
      </c>
      <c r="R147" s="152" t="n">
        <v>3.94720273</v>
      </c>
      <c r="S147" s="152" t="n">
        <v>3.94720273</v>
      </c>
      <c r="T147" s="152" t="n">
        <v>3.94720273</v>
      </c>
      <c r="U147" s="152" t="n">
        <v>3.94720273</v>
      </c>
      <c r="V147" s="152" t="n">
        <v>3.94720273</v>
      </c>
      <c r="W147" s="152" t="n">
        <v>3.94720273</v>
      </c>
      <c r="X147" s="152" t="n">
        <v>3.94720273</v>
      </c>
      <c r="Y147" s="153" t="n">
        <v>3.94720273</v>
      </c>
    </row>
    <row r="148" customFormat="false" ht="19.5" hidden="false" customHeight="true" outlineLevel="0" collapsed="false">
      <c r="A148" s="146" t="n">
        <v>23</v>
      </c>
      <c r="B148" s="147" t="n">
        <v>3374.98</v>
      </c>
      <c r="C148" s="148" t="n">
        <v>3424.85</v>
      </c>
      <c r="D148" s="148" t="n">
        <v>3536.87</v>
      </c>
      <c r="E148" s="148" t="n">
        <v>3562.46</v>
      </c>
      <c r="F148" s="148" t="n">
        <v>3565.16</v>
      </c>
      <c r="G148" s="148" t="n">
        <v>3554.95</v>
      </c>
      <c r="H148" s="148" t="n">
        <v>3462.3</v>
      </c>
      <c r="I148" s="148" t="n">
        <v>3414.31</v>
      </c>
      <c r="J148" s="148" t="n">
        <v>3326.66</v>
      </c>
      <c r="K148" s="148" t="n">
        <v>3239.8</v>
      </c>
      <c r="L148" s="148" t="n">
        <v>3168.29</v>
      </c>
      <c r="M148" s="148" t="n">
        <v>3159.84</v>
      </c>
      <c r="N148" s="148" t="n">
        <v>3152.18</v>
      </c>
      <c r="O148" s="148" t="n">
        <v>3158.77</v>
      </c>
      <c r="P148" s="148" t="n">
        <v>3165.43</v>
      </c>
      <c r="Q148" s="148" t="n">
        <v>3166.68</v>
      </c>
      <c r="R148" s="148" t="n">
        <v>3155.77</v>
      </c>
      <c r="S148" s="148" t="n">
        <v>3150.06</v>
      </c>
      <c r="T148" s="148" t="n">
        <v>3149.12</v>
      </c>
      <c r="U148" s="148" t="n">
        <v>3164.66</v>
      </c>
      <c r="V148" s="148" t="n">
        <v>3168.34</v>
      </c>
      <c r="W148" s="148" t="n">
        <v>3140.18</v>
      </c>
      <c r="X148" s="148" t="n">
        <v>3177.91</v>
      </c>
      <c r="Y148" s="149" t="n">
        <v>3289.19</v>
      </c>
    </row>
    <row r="149" customFormat="false" ht="26.25" hidden="false" customHeight="false" outlineLevel="1" collapsed="false">
      <c r="A149" s="150" t="s">
        <v>20</v>
      </c>
      <c r="B149" s="151" t="n">
        <v>1629.02477599</v>
      </c>
      <c r="C149" s="152" t="n">
        <v>1678.89431693</v>
      </c>
      <c r="D149" s="152" t="n">
        <v>1790.9093474</v>
      </c>
      <c r="E149" s="152" t="n">
        <v>1816.5015363</v>
      </c>
      <c r="F149" s="152" t="n">
        <v>1819.19842247</v>
      </c>
      <c r="G149" s="152" t="n">
        <v>1808.99020282</v>
      </c>
      <c r="H149" s="152" t="n">
        <v>1716.34606519</v>
      </c>
      <c r="I149" s="152" t="n">
        <v>1668.3507622</v>
      </c>
      <c r="J149" s="152" t="n">
        <v>1580.70331132</v>
      </c>
      <c r="K149" s="152" t="n">
        <v>1493.84632536</v>
      </c>
      <c r="L149" s="152" t="n">
        <v>1422.33365434</v>
      </c>
      <c r="M149" s="152" t="n">
        <v>1413.88575821</v>
      </c>
      <c r="N149" s="152" t="n">
        <v>1406.21923125</v>
      </c>
      <c r="O149" s="152" t="n">
        <v>1412.81119619</v>
      </c>
      <c r="P149" s="152" t="n">
        <v>1419.4731526</v>
      </c>
      <c r="Q149" s="152" t="n">
        <v>1420.72408892</v>
      </c>
      <c r="R149" s="152" t="n">
        <v>1409.81377462</v>
      </c>
      <c r="S149" s="152" t="n">
        <v>1404.09836113</v>
      </c>
      <c r="T149" s="152" t="n">
        <v>1403.16642533</v>
      </c>
      <c r="U149" s="152" t="n">
        <v>1418.70386905</v>
      </c>
      <c r="V149" s="152" t="n">
        <v>1422.38513042</v>
      </c>
      <c r="W149" s="152" t="n">
        <v>1394.22695238</v>
      </c>
      <c r="X149" s="152" t="n">
        <v>1431.95495534</v>
      </c>
      <c r="Y149" s="153" t="n">
        <v>1543.2365236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94720273</v>
      </c>
      <c r="C153" s="152" t="n">
        <v>3.94720273</v>
      </c>
      <c r="D153" s="152" t="n">
        <v>3.94720273</v>
      </c>
      <c r="E153" s="152" t="n">
        <v>3.94720273</v>
      </c>
      <c r="F153" s="152" t="n">
        <v>3.94720273</v>
      </c>
      <c r="G153" s="152" t="n">
        <v>3.94720273</v>
      </c>
      <c r="H153" s="152" t="n">
        <v>3.94720273</v>
      </c>
      <c r="I153" s="152" t="n">
        <v>3.94720273</v>
      </c>
      <c r="J153" s="152" t="n">
        <v>3.94720273</v>
      </c>
      <c r="K153" s="152" t="n">
        <v>3.94720273</v>
      </c>
      <c r="L153" s="152" t="n">
        <v>3.94720273</v>
      </c>
      <c r="M153" s="152" t="n">
        <v>3.94720273</v>
      </c>
      <c r="N153" s="152" t="n">
        <v>3.94720273</v>
      </c>
      <c r="O153" s="152" t="n">
        <v>3.94720273</v>
      </c>
      <c r="P153" s="152" t="n">
        <v>3.94720273</v>
      </c>
      <c r="Q153" s="152" t="n">
        <v>3.94720273</v>
      </c>
      <c r="R153" s="152" t="n">
        <v>3.94720273</v>
      </c>
      <c r="S153" s="152" t="n">
        <v>3.94720273</v>
      </c>
      <c r="T153" s="152" t="n">
        <v>3.94720273</v>
      </c>
      <c r="U153" s="152" t="n">
        <v>3.94720273</v>
      </c>
      <c r="V153" s="152" t="n">
        <v>3.94720273</v>
      </c>
      <c r="W153" s="152" t="n">
        <v>3.94720273</v>
      </c>
      <c r="X153" s="152" t="n">
        <v>3.94720273</v>
      </c>
      <c r="Y153" s="153" t="n">
        <v>3.94720273</v>
      </c>
    </row>
    <row r="154" customFormat="false" ht="19.5" hidden="false" customHeight="true" outlineLevel="0" collapsed="false">
      <c r="A154" s="146" t="n">
        <v>24</v>
      </c>
      <c r="B154" s="147" t="n">
        <v>3338.81</v>
      </c>
      <c r="C154" s="148" t="n">
        <v>3473.76</v>
      </c>
      <c r="D154" s="148" t="n">
        <v>3528.52</v>
      </c>
      <c r="E154" s="148" t="n">
        <v>3582.38</v>
      </c>
      <c r="F154" s="148" t="n">
        <v>3592.73</v>
      </c>
      <c r="G154" s="148" t="n">
        <v>3720.64</v>
      </c>
      <c r="H154" s="148" t="n">
        <v>3627.51</v>
      </c>
      <c r="I154" s="148" t="n">
        <v>3506.72</v>
      </c>
      <c r="J154" s="148" t="n">
        <v>3392.98</v>
      </c>
      <c r="K154" s="148" t="n">
        <v>3316.94</v>
      </c>
      <c r="L154" s="148" t="n">
        <v>3278.25</v>
      </c>
      <c r="M154" s="148" t="n">
        <v>3262.94</v>
      </c>
      <c r="N154" s="148" t="n">
        <v>3260.43</v>
      </c>
      <c r="O154" s="148" t="n">
        <v>3272.47</v>
      </c>
      <c r="P154" s="148" t="n">
        <v>3280.75</v>
      </c>
      <c r="Q154" s="148" t="n">
        <v>3281.3</v>
      </c>
      <c r="R154" s="148" t="n">
        <v>3284.05</v>
      </c>
      <c r="S154" s="148" t="n">
        <v>3286.77</v>
      </c>
      <c r="T154" s="148" t="n">
        <v>3281.96</v>
      </c>
      <c r="U154" s="148" t="n">
        <v>3292.45</v>
      </c>
      <c r="V154" s="148" t="n">
        <v>3296.4</v>
      </c>
      <c r="W154" s="148" t="n">
        <v>3255.29</v>
      </c>
      <c r="X154" s="148" t="n">
        <v>3305.72</v>
      </c>
      <c r="Y154" s="149" t="n">
        <v>3409.7</v>
      </c>
    </row>
    <row r="155" customFormat="false" ht="26.25" hidden="false" customHeight="false" outlineLevel="1" collapsed="false">
      <c r="A155" s="150" t="s">
        <v>20</v>
      </c>
      <c r="B155" s="151" t="n">
        <v>1592.85439514</v>
      </c>
      <c r="C155" s="152" t="n">
        <v>1727.80245179</v>
      </c>
      <c r="D155" s="152" t="n">
        <v>1782.55855325</v>
      </c>
      <c r="E155" s="152" t="n">
        <v>1836.42177179</v>
      </c>
      <c r="F155" s="152" t="n">
        <v>1846.76851783</v>
      </c>
      <c r="G155" s="152" t="n">
        <v>1974.67937694</v>
      </c>
      <c r="H155" s="152" t="n">
        <v>1881.55677854</v>
      </c>
      <c r="I155" s="152" t="n">
        <v>1760.75955165</v>
      </c>
      <c r="J155" s="152" t="n">
        <v>1647.02700776</v>
      </c>
      <c r="K155" s="152" t="n">
        <v>1570.98696273</v>
      </c>
      <c r="L155" s="152" t="n">
        <v>1532.28879566</v>
      </c>
      <c r="M155" s="152" t="n">
        <v>1516.98270349</v>
      </c>
      <c r="N155" s="152" t="n">
        <v>1514.46947793</v>
      </c>
      <c r="O155" s="152" t="n">
        <v>1526.51100507</v>
      </c>
      <c r="P155" s="152" t="n">
        <v>1534.79072491</v>
      </c>
      <c r="Q155" s="152" t="n">
        <v>1535.33937243</v>
      </c>
      <c r="R155" s="152" t="n">
        <v>1538.09254002</v>
      </c>
      <c r="S155" s="152" t="n">
        <v>1540.81731617</v>
      </c>
      <c r="T155" s="152" t="n">
        <v>1535.99848449</v>
      </c>
      <c r="U155" s="152" t="n">
        <v>1546.4922842</v>
      </c>
      <c r="V155" s="152" t="n">
        <v>1550.4467188</v>
      </c>
      <c r="W155" s="152" t="n">
        <v>1509.3331769</v>
      </c>
      <c r="X155" s="152" t="n">
        <v>1559.75836583</v>
      </c>
      <c r="Y155" s="153" t="n">
        <v>1663.738853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94720273</v>
      </c>
      <c r="C159" s="152" t="n">
        <v>3.94720273</v>
      </c>
      <c r="D159" s="152" t="n">
        <v>3.94720273</v>
      </c>
      <c r="E159" s="152" t="n">
        <v>3.94720273</v>
      </c>
      <c r="F159" s="152" t="n">
        <v>3.94720273</v>
      </c>
      <c r="G159" s="152" t="n">
        <v>3.94720273</v>
      </c>
      <c r="H159" s="152" t="n">
        <v>3.94720273</v>
      </c>
      <c r="I159" s="152" t="n">
        <v>3.94720273</v>
      </c>
      <c r="J159" s="152" t="n">
        <v>3.94720273</v>
      </c>
      <c r="K159" s="152" t="n">
        <v>3.94720273</v>
      </c>
      <c r="L159" s="152" t="n">
        <v>3.94720273</v>
      </c>
      <c r="M159" s="152" t="n">
        <v>3.94720273</v>
      </c>
      <c r="N159" s="152" t="n">
        <v>3.94720273</v>
      </c>
      <c r="O159" s="152" t="n">
        <v>3.94720273</v>
      </c>
      <c r="P159" s="152" t="n">
        <v>3.94720273</v>
      </c>
      <c r="Q159" s="152" t="n">
        <v>3.94720273</v>
      </c>
      <c r="R159" s="152" t="n">
        <v>3.94720273</v>
      </c>
      <c r="S159" s="152" t="n">
        <v>3.94720273</v>
      </c>
      <c r="T159" s="152" t="n">
        <v>3.94720273</v>
      </c>
      <c r="U159" s="152" t="n">
        <v>3.94720273</v>
      </c>
      <c r="V159" s="152" t="n">
        <v>3.94720273</v>
      </c>
      <c r="W159" s="152" t="n">
        <v>3.94720273</v>
      </c>
      <c r="X159" s="152" t="n">
        <v>3.94720273</v>
      </c>
      <c r="Y159" s="153" t="n">
        <v>3.94720273</v>
      </c>
    </row>
    <row r="160" customFormat="false" ht="19.5" hidden="false" customHeight="true" outlineLevel="0" collapsed="false">
      <c r="A160" s="146" t="n">
        <v>25</v>
      </c>
      <c r="B160" s="147" t="n">
        <v>3304.44</v>
      </c>
      <c r="C160" s="148" t="n">
        <v>3376.51</v>
      </c>
      <c r="D160" s="148" t="n">
        <v>3513.69</v>
      </c>
      <c r="E160" s="148" t="n">
        <v>3584.97</v>
      </c>
      <c r="F160" s="148" t="n">
        <v>3578.07</v>
      </c>
      <c r="G160" s="148" t="n">
        <v>3499.95</v>
      </c>
      <c r="H160" s="148" t="n">
        <v>3379.53</v>
      </c>
      <c r="I160" s="148" t="n">
        <v>3298.95</v>
      </c>
      <c r="J160" s="148" t="n">
        <v>3215.45</v>
      </c>
      <c r="K160" s="148" t="n">
        <v>3143.76</v>
      </c>
      <c r="L160" s="148" t="n">
        <v>3136.22</v>
      </c>
      <c r="M160" s="148" t="n">
        <v>3148.35</v>
      </c>
      <c r="N160" s="148" t="n">
        <v>3142.27</v>
      </c>
      <c r="O160" s="148" t="n">
        <v>3142.27</v>
      </c>
      <c r="P160" s="148" t="n">
        <v>3141.88</v>
      </c>
      <c r="Q160" s="148" t="n">
        <v>3124.84</v>
      </c>
      <c r="R160" s="148" t="n">
        <v>3123.12</v>
      </c>
      <c r="S160" s="148" t="n">
        <v>3119.15</v>
      </c>
      <c r="T160" s="148" t="n">
        <v>3153.79</v>
      </c>
      <c r="U160" s="148" t="n">
        <v>3145.99</v>
      </c>
      <c r="V160" s="148" t="n">
        <v>3119.56</v>
      </c>
      <c r="W160" s="148" t="n">
        <v>3083.66</v>
      </c>
      <c r="X160" s="148" t="n">
        <v>3128.77</v>
      </c>
      <c r="Y160" s="149" t="n">
        <v>3219.08</v>
      </c>
    </row>
    <row r="161" customFormat="false" ht="26.25" hidden="false" customHeight="false" outlineLevel="1" collapsed="false">
      <c r="A161" s="150" t="s">
        <v>20</v>
      </c>
      <c r="B161" s="151" t="n">
        <v>1558.48585961</v>
      </c>
      <c r="C161" s="152" t="n">
        <v>1630.55364607</v>
      </c>
      <c r="D161" s="152" t="n">
        <v>1767.73304284</v>
      </c>
      <c r="E161" s="152" t="n">
        <v>1839.01030755</v>
      </c>
      <c r="F161" s="152" t="n">
        <v>1832.11027727</v>
      </c>
      <c r="G161" s="152" t="n">
        <v>1753.99579933</v>
      </c>
      <c r="H161" s="152" t="n">
        <v>1633.5698429</v>
      </c>
      <c r="I161" s="152" t="n">
        <v>1552.99395408</v>
      </c>
      <c r="J161" s="152" t="n">
        <v>1469.49325988</v>
      </c>
      <c r="K161" s="152" t="n">
        <v>1397.79858213</v>
      </c>
      <c r="L161" s="152" t="n">
        <v>1390.26668154</v>
      </c>
      <c r="M161" s="152" t="n">
        <v>1402.3894456</v>
      </c>
      <c r="N161" s="152" t="n">
        <v>1396.31028593</v>
      </c>
      <c r="O161" s="152" t="n">
        <v>1396.31588555</v>
      </c>
      <c r="P161" s="152" t="n">
        <v>1395.92015031</v>
      </c>
      <c r="Q161" s="152" t="n">
        <v>1378.88283115</v>
      </c>
      <c r="R161" s="152" t="n">
        <v>1377.16694377</v>
      </c>
      <c r="S161" s="152" t="n">
        <v>1373.19438458</v>
      </c>
      <c r="T161" s="152" t="n">
        <v>1407.82863301</v>
      </c>
      <c r="U161" s="152" t="n">
        <v>1400.03271007</v>
      </c>
      <c r="V161" s="152" t="n">
        <v>1373.60770521</v>
      </c>
      <c r="W161" s="152" t="n">
        <v>1337.69911054</v>
      </c>
      <c r="X161" s="152" t="n">
        <v>1382.81368815</v>
      </c>
      <c r="Y161" s="153" t="n">
        <v>1473.124797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94720273</v>
      </c>
      <c r="C165" s="152" t="n">
        <v>3.94720273</v>
      </c>
      <c r="D165" s="152" t="n">
        <v>3.94720273</v>
      </c>
      <c r="E165" s="152" t="n">
        <v>3.94720273</v>
      </c>
      <c r="F165" s="152" t="n">
        <v>3.94720273</v>
      </c>
      <c r="G165" s="152" t="n">
        <v>3.94720273</v>
      </c>
      <c r="H165" s="152" t="n">
        <v>3.94720273</v>
      </c>
      <c r="I165" s="152" t="n">
        <v>3.94720273</v>
      </c>
      <c r="J165" s="152" t="n">
        <v>3.94720273</v>
      </c>
      <c r="K165" s="152" t="n">
        <v>3.94720273</v>
      </c>
      <c r="L165" s="152" t="n">
        <v>3.94720273</v>
      </c>
      <c r="M165" s="152" t="n">
        <v>3.94720273</v>
      </c>
      <c r="N165" s="152" t="n">
        <v>3.94720273</v>
      </c>
      <c r="O165" s="152" t="n">
        <v>3.94720273</v>
      </c>
      <c r="P165" s="152" t="n">
        <v>3.94720273</v>
      </c>
      <c r="Q165" s="152" t="n">
        <v>3.94720273</v>
      </c>
      <c r="R165" s="152" t="n">
        <v>3.94720273</v>
      </c>
      <c r="S165" s="152" t="n">
        <v>3.94720273</v>
      </c>
      <c r="T165" s="152" t="n">
        <v>3.94720273</v>
      </c>
      <c r="U165" s="152" t="n">
        <v>3.94720273</v>
      </c>
      <c r="V165" s="152" t="n">
        <v>3.94720273</v>
      </c>
      <c r="W165" s="152" t="n">
        <v>3.94720273</v>
      </c>
      <c r="X165" s="152" t="n">
        <v>3.94720273</v>
      </c>
      <c r="Y165" s="153" t="n">
        <v>3.94720273</v>
      </c>
    </row>
    <row r="166" customFormat="false" ht="19.5" hidden="false" customHeight="true" outlineLevel="0" collapsed="false">
      <c r="A166" s="146" t="n">
        <v>26</v>
      </c>
      <c r="B166" s="147" t="n">
        <v>3192.6</v>
      </c>
      <c r="C166" s="148" t="n">
        <v>3271.67</v>
      </c>
      <c r="D166" s="148" t="n">
        <v>3389.24</v>
      </c>
      <c r="E166" s="148" t="n">
        <v>3409.88</v>
      </c>
      <c r="F166" s="148" t="n">
        <v>3416.92</v>
      </c>
      <c r="G166" s="148" t="n">
        <v>3401.45</v>
      </c>
      <c r="H166" s="148" t="n">
        <v>3305.6</v>
      </c>
      <c r="I166" s="148" t="n">
        <v>3201.54</v>
      </c>
      <c r="J166" s="148" t="n">
        <v>3100.9</v>
      </c>
      <c r="K166" s="148" t="n">
        <v>3010.47</v>
      </c>
      <c r="L166" s="148" t="n">
        <v>2984.53</v>
      </c>
      <c r="M166" s="148" t="n">
        <v>2992.25</v>
      </c>
      <c r="N166" s="148" t="n">
        <v>2987.21</v>
      </c>
      <c r="O166" s="148" t="n">
        <v>2980.68</v>
      </c>
      <c r="P166" s="148" t="n">
        <v>2957.1</v>
      </c>
      <c r="Q166" s="148" t="n">
        <v>2930.71</v>
      </c>
      <c r="R166" s="148" t="n">
        <v>2940.46</v>
      </c>
      <c r="S166" s="148" t="n">
        <v>2942.14</v>
      </c>
      <c r="T166" s="148" t="n">
        <v>2971.9</v>
      </c>
      <c r="U166" s="148" t="n">
        <v>2981.8</v>
      </c>
      <c r="V166" s="148" t="n">
        <v>2992.99</v>
      </c>
      <c r="W166" s="148" t="n">
        <v>2972.56</v>
      </c>
      <c r="X166" s="148" t="n">
        <v>3007.32</v>
      </c>
      <c r="Y166" s="149" t="n">
        <v>3112.63</v>
      </c>
    </row>
    <row r="167" customFormat="false" ht="26.25" hidden="false" customHeight="false" outlineLevel="1" collapsed="false">
      <c r="A167" s="150" t="s">
        <v>20</v>
      </c>
      <c r="B167" s="151" t="n">
        <v>1446.63852627</v>
      </c>
      <c r="C167" s="152" t="n">
        <v>1525.71382543</v>
      </c>
      <c r="D167" s="152" t="n">
        <v>1643.27939553</v>
      </c>
      <c r="E167" s="152" t="n">
        <v>1663.92710564</v>
      </c>
      <c r="F167" s="152" t="n">
        <v>1670.9610476</v>
      </c>
      <c r="G167" s="152" t="n">
        <v>1655.49005636</v>
      </c>
      <c r="H167" s="152" t="n">
        <v>1559.64229438</v>
      </c>
      <c r="I167" s="152" t="n">
        <v>1455.58696967</v>
      </c>
      <c r="J167" s="152" t="n">
        <v>1354.93947724</v>
      </c>
      <c r="K167" s="152" t="n">
        <v>1264.51678513</v>
      </c>
      <c r="L167" s="152" t="n">
        <v>1238.56890823</v>
      </c>
      <c r="M167" s="152" t="n">
        <v>1246.29236003</v>
      </c>
      <c r="N167" s="152" t="n">
        <v>1241.24886801</v>
      </c>
      <c r="O167" s="152" t="n">
        <v>1234.72223784</v>
      </c>
      <c r="P167" s="152" t="n">
        <v>1211.14211357</v>
      </c>
      <c r="Q167" s="152" t="n">
        <v>1184.75620856</v>
      </c>
      <c r="R167" s="152" t="n">
        <v>1194.49858617</v>
      </c>
      <c r="S167" s="152" t="n">
        <v>1196.18041058</v>
      </c>
      <c r="T167" s="152" t="n">
        <v>1225.94646839</v>
      </c>
      <c r="U167" s="152" t="n">
        <v>1235.84409313</v>
      </c>
      <c r="V167" s="152" t="n">
        <v>1247.03350518</v>
      </c>
      <c r="W167" s="152" t="n">
        <v>1226.60107222</v>
      </c>
      <c r="X167" s="152" t="n">
        <v>1261.3663111</v>
      </c>
      <c r="Y167" s="153" t="n">
        <v>1366.6691984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94720273</v>
      </c>
      <c r="C171" s="152" t="n">
        <v>3.94720273</v>
      </c>
      <c r="D171" s="152" t="n">
        <v>3.94720273</v>
      </c>
      <c r="E171" s="152" t="n">
        <v>3.94720273</v>
      </c>
      <c r="F171" s="152" t="n">
        <v>3.94720273</v>
      </c>
      <c r="G171" s="152" t="n">
        <v>3.94720273</v>
      </c>
      <c r="H171" s="152" t="n">
        <v>3.94720273</v>
      </c>
      <c r="I171" s="152" t="n">
        <v>3.94720273</v>
      </c>
      <c r="J171" s="152" t="n">
        <v>3.94720273</v>
      </c>
      <c r="K171" s="152" t="n">
        <v>3.94720273</v>
      </c>
      <c r="L171" s="152" t="n">
        <v>3.94720273</v>
      </c>
      <c r="M171" s="152" t="n">
        <v>3.94720273</v>
      </c>
      <c r="N171" s="152" t="n">
        <v>3.94720273</v>
      </c>
      <c r="O171" s="152" t="n">
        <v>3.94720273</v>
      </c>
      <c r="P171" s="152" t="n">
        <v>3.94720273</v>
      </c>
      <c r="Q171" s="152" t="n">
        <v>3.94720273</v>
      </c>
      <c r="R171" s="152" t="n">
        <v>3.94720273</v>
      </c>
      <c r="S171" s="152" t="n">
        <v>3.94720273</v>
      </c>
      <c r="T171" s="152" t="n">
        <v>3.94720273</v>
      </c>
      <c r="U171" s="152" t="n">
        <v>3.94720273</v>
      </c>
      <c r="V171" s="152" t="n">
        <v>3.94720273</v>
      </c>
      <c r="W171" s="152" t="n">
        <v>3.94720273</v>
      </c>
      <c r="X171" s="152" t="n">
        <v>3.94720273</v>
      </c>
      <c r="Y171" s="153" t="n">
        <v>3.94720273</v>
      </c>
    </row>
    <row r="172" customFormat="false" ht="19.5" hidden="false" customHeight="true" outlineLevel="0" collapsed="false">
      <c r="A172" s="146" t="n">
        <v>27</v>
      </c>
      <c r="B172" s="147" t="n">
        <v>3337.59</v>
      </c>
      <c r="C172" s="148" t="n">
        <v>3396.97</v>
      </c>
      <c r="D172" s="148" t="n">
        <v>3540.19</v>
      </c>
      <c r="E172" s="148" t="n">
        <v>3601.09</v>
      </c>
      <c r="F172" s="148" t="n">
        <v>3613.52</v>
      </c>
      <c r="G172" s="148" t="n">
        <v>3604.73</v>
      </c>
      <c r="H172" s="148" t="n">
        <v>3419.3</v>
      </c>
      <c r="I172" s="148" t="n">
        <v>3330.9</v>
      </c>
      <c r="J172" s="148" t="n">
        <v>3234.75</v>
      </c>
      <c r="K172" s="148" t="n">
        <v>3150.18</v>
      </c>
      <c r="L172" s="148" t="n">
        <v>3101.2</v>
      </c>
      <c r="M172" s="148" t="n">
        <v>3104.36</v>
      </c>
      <c r="N172" s="148" t="n">
        <v>3102.68</v>
      </c>
      <c r="O172" s="148" t="n">
        <v>3103.6</v>
      </c>
      <c r="P172" s="148" t="n">
        <v>3097.88</v>
      </c>
      <c r="Q172" s="148" t="n">
        <v>3071.19</v>
      </c>
      <c r="R172" s="148" t="n">
        <v>3082.99</v>
      </c>
      <c r="S172" s="148" t="n">
        <v>3085.15</v>
      </c>
      <c r="T172" s="148" t="n">
        <v>3121.18</v>
      </c>
      <c r="U172" s="148" t="n">
        <v>3136.97</v>
      </c>
      <c r="V172" s="148" t="n">
        <v>3142.1</v>
      </c>
      <c r="W172" s="148" t="n">
        <v>3107.8</v>
      </c>
      <c r="X172" s="148" t="n">
        <v>3161.85</v>
      </c>
      <c r="Y172" s="149" t="n">
        <v>3272.1</v>
      </c>
    </row>
    <row r="173" customFormat="false" ht="26.25" hidden="false" customHeight="false" outlineLevel="1" collapsed="false">
      <c r="A173" s="150" t="s">
        <v>20</v>
      </c>
      <c r="B173" s="151" t="n">
        <v>1591.63464347</v>
      </c>
      <c r="C173" s="152" t="n">
        <v>1651.01000107</v>
      </c>
      <c r="D173" s="152" t="n">
        <v>1794.23088047</v>
      </c>
      <c r="E173" s="152" t="n">
        <v>1855.13743541</v>
      </c>
      <c r="F173" s="152" t="n">
        <v>1867.56323755</v>
      </c>
      <c r="G173" s="152" t="n">
        <v>1858.76920034</v>
      </c>
      <c r="H173" s="152" t="n">
        <v>1673.34028956</v>
      </c>
      <c r="I173" s="152" t="n">
        <v>1584.93962245</v>
      </c>
      <c r="J173" s="152" t="n">
        <v>1488.79135389</v>
      </c>
      <c r="K173" s="152" t="n">
        <v>1404.21941817</v>
      </c>
      <c r="L173" s="152" t="n">
        <v>1355.24532744</v>
      </c>
      <c r="M173" s="152" t="n">
        <v>1358.39809207</v>
      </c>
      <c r="N173" s="152" t="n">
        <v>1356.72268789</v>
      </c>
      <c r="O173" s="152" t="n">
        <v>1357.64147333</v>
      </c>
      <c r="P173" s="152" t="n">
        <v>1351.92201385</v>
      </c>
      <c r="Q173" s="152" t="n">
        <v>1325.22781675</v>
      </c>
      <c r="R173" s="152" t="n">
        <v>1337.02841472</v>
      </c>
      <c r="S173" s="152" t="n">
        <v>1339.19002706</v>
      </c>
      <c r="T173" s="152" t="n">
        <v>1375.22632579</v>
      </c>
      <c r="U173" s="152" t="n">
        <v>1391.01708617</v>
      </c>
      <c r="V173" s="152" t="n">
        <v>1396.14256092</v>
      </c>
      <c r="W173" s="152" t="n">
        <v>1361.83837479</v>
      </c>
      <c r="X173" s="152" t="n">
        <v>1415.89596836</v>
      </c>
      <c r="Y173" s="153" t="n">
        <v>1526.14097043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94720273</v>
      </c>
      <c r="C177" s="152" t="n">
        <v>3.94720273</v>
      </c>
      <c r="D177" s="152" t="n">
        <v>3.94720273</v>
      </c>
      <c r="E177" s="152" t="n">
        <v>3.94720273</v>
      </c>
      <c r="F177" s="152" t="n">
        <v>3.94720273</v>
      </c>
      <c r="G177" s="152" t="n">
        <v>3.94720273</v>
      </c>
      <c r="H177" s="152" t="n">
        <v>3.94720273</v>
      </c>
      <c r="I177" s="152" t="n">
        <v>3.94720273</v>
      </c>
      <c r="J177" s="152" t="n">
        <v>3.94720273</v>
      </c>
      <c r="K177" s="152" t="n">
        <v>3.94720273</v>
      </c>
      <c r="L177" s="152" t="n">
        <v>3.94720273</v>
      </c>
      <c r="M177" s="152" t="n">
        <v>3.94720273</v>
      </c>
      <c r="N177" s="152" t="n">
        <v>3.94720273</v>
      </c>
      <c r="O177" s="152" t="n">
        <v>3.94720273</v>
      </c>
      <c r="P177" s="152" t="n">
        <v>3.94720273</v>
      </c>
      <c r="Q177" s="152" t="n">
        <v>3.94720273</v>
      </c>
      <c r="R177" s="152" t="n">
        <v>3.94720273</v>
      </c>
      <c r="S177" s="152" t="n">
        <v>3.94720273</v>
      </c>
      <c r="T177" s="152" t="n">
        <v>3.94720273</v>
      </c>
      <c r="U177" s="152" t="n">
        <v>3.94720273</v>
      </c>
      <c r="V177" s="152" t="n">
        <v>3.94720273</v>
      </c>
      <c r="W177" s="152" t="n">
        <v>3.94720273</v>
      </c>
      <c r="X177" s="152" t="n">
        <v>3.94720273</v>
      </c>
      <c r="Y177" s="153" t="n">
        <v>3.94720273</v>
      </c>
    </row>
    <row r="178" customFormat="false" ht="19.5" hidden="false" customHeight="true" outlineLevel="0" collapsed="false">
      <c r="A178" s="146" t="n">
        <v>28</v>
      </c>
      <c r="B178" s="147" t="n">
        <v>3373.32</v>
      </c>
      <c r="C178" s="148" t="n">
        <v>3437.61</v>
      </c>
      <c r="D178" s="148" t="n">
        <v>3583.98</v>
      </c>
      <c r="E178" s="148" t="n">
        <v>3664.71</v>
      </c>
      <c r="F178" s="148" t="n">
        <v>3667.64</v>
      </c>
      <c r="G178" s="148" t="n">
        <v>3669</v>
      </c>
      <c r="H178" s="148" t="n">
        <v>3473.33</v>
      </c>
      <c r="I178" s="148" t="n">
        <v>3375.45</v>
      </c>
      <c r="J178" s="148" t="n">
        <v>3277.54</v>
      </c>
      <c r="K178" s="148" t="n">
        <v>3202.45</v>
      </c>
      <c r="L178" s="148" t="n">
        <v>3154.21</v>
      </c>
      <c r="M178" s="148" t="n">
        <v>3148.81</v>
      </c>
      <c r="N178" s="148" t="n">
        <v>3158.59</v>
      </c>
      <c r="O178" s="148" t="n">
        <v>3154.29</v>
      </c>
      <c r="P178" s="148" t="n">
        <v>3132.62</v>
      </c>
      <c r="Q178" s="148" t="n">
        <v>3142.96</v>
      </c>
      <c r="R178" s="148" t="n">
        <v>3166.66</v>
      </c>
      <c r="S178" s="148" t="n">
        <v>3153.72</v>
      </c>
      <c r="T178" s="148" t="n">
        <v>3161.57</v>
      </c>
      <c r="U178" s="148" t="n">
        <v>3180.06</v>
      </c>
      <c r="V178" s="148" t="n">
        <v>3189.26</v>
      </c>
      <c r="W178" s="148" t="n">
        <v>3167.27</v>
      </c>
      <c r="X178" s="148" t="n">
        <v>3210.42</v>
      </c>
      <c r="Y178" s="149" t="n">
        <v>3407.57</v>
      </c>
    </row>
    <row r="179" customFormat="false" ht="26.25" hidden="false" customHeight="false" outlineLevel="1" collapsed="false">
      <c r="A179" s="150" t="s">
        <v>20</v>
      </c>
      <c r="B179" s="151" t="n">
        <v>1627.3609743</v>
      </c>
      <c r="C179" s="152" t="n">
        <v>1691.64877127</v>
      </c>
      <c r="D179" s="152" t="n">
        <v>1838.02038684</v>
      </c>
      <c r="E179" s="152" t="n">
        <v>1918.75604873</v>
      </c>
      <c r="F179" s="152" t="n">
        <v>1921.68633709</v>
      </c>
      <c r="G179" s="152" t="n">
        <v>1923.04055158</v>
      </c>
      <c r="H179" s="152" t="n">
        <v>1727.3755451</v>
      </c>
      <c r="I179" s="152" t="n">
        <v>1629.48910827</v>
      </c>
      <c r="J179" s="152" t="n">
        <v>1531.58420299</v>
      </c>
      <c r="K179" s="152" t="n">
        <v>1456.49405937</v>
      </c>
      <c r="L179" s="152" t="n">
        <v>1408.2525566</v>
      </c>
      <c r="M179" s="152" t="n">
        <v>1402.84911803</v>
      </c>
      <c r="N179" s="152" t="n">
        <v>1412.63614</v>
      </c>
      <c r="O179" s="152" t="n">
        <v>1408.32961159</v>
      </c>
      <c r="P179" s="152" t="n">
        <v>1386.65790827</v>
      </c>
      <c r="Q179" s="152" t="n">
        <v>1397.00604942</v>
      </c>
      <c r="R179" s="152" t="n">
        <v>1420.6982458</v>
      </c>
      <c r="S179" s="152" t="n">
        <v>1407.76004475</v>
      </c>
      <c r="T179" s="152" t="n">
        <v>1415.61019771</v>
      </c>
      <c r="U179" s="152" t="n">
        <v>1434.09912937</v>
      </c>
      <c r="V179" s="152" t="n">
        <v>1443.30677017</v>
      </c>
      <c r="W179" s="152" t="n">
        <v>1421.31299926</v>
      </c>
      <c r="X179" s="152" t="n">
        <v>1464.465841</v>
      </c>
      <c r="Y179" s="153" t="n">
        <v>1661.61670934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94720273</v>
      </c>
      <c r="C183" s="152" t="n">
        <v>3.94720273</v>
      </c>
      <c r="D183" s="152" t="n">
        <v>3.94720273</v>
      </c>
      <c r="E183" s="152" t="n">
        <v>3.94720273</v>
      </c>
      <c r="F183" s="152" t="n">
        <v>3.94720273</v>
      </c>
      <c r="G183" s="152" t="n">
        <v>3.94720273</v>
      </c>
      <c r="H183" s="152" t="n">
        <v>3.94720273</v>
      </c>
      <c r="I183" s="152" t="n">
        <v>3.94720273</v>
      </c>
      <c r="J183" s="152" t="n">
        <v>3.94720273</v>
      </c>
      <c r="K183" s="152" t="n">
        <v>3.94720273</v>
      </c>
      <c r="L183" s="152" t="n">
        <v>3.94720273</v>
      </c>
      <c r="M183" s="152" t="n">
        <v>3.94720273</v>
      </c>
      <c r="N183" s="152" t="n">
        <v>3.94720273</v>
      </c>
      <c r="O183" s="152" t="n">
        <v>3.94720273</v>
      </c>
      <c r="P183" s="152" t="n">
        <v>3.94720273</v>
      </c>
      <c r="Q183" s="152" t="n">
        <v>3.94720273</v>
      </c>
      <c r="R183" s="152" t="n">
        <v>3.94720273</v>
      </c>
      <c r="S183" s="152" t="n">
        <v>3.94720273</v>
      </c>
      <c r="T183" s="152" t="n">
        <v>3.94720273</v>
      </c>
      <c r="U183" s="152" t="n">
        <v>3.94720273</v>
      </c>
      <c r="V183" s="152" t="n">
        <v>3.94720273</v>
      </c>
      <c r="W183" s="152" t="n">
        <v>3.94720273</v>
      </c>
      <c r="X183" s="152" t="n">
        <v>3.94720273</v>
      </c>
      <c r="Y183" s="153" t="n">
        <v>3.94720273</v>
      </c>
    </row>
    <row r="184" customFormat="false" ht="19.5" hidden="false" customHeight="true" outlineLevel="0" collapsed="false">
      <c r="A184" s="146" t="n">
        <v>29</v>
      </c>
      <c r="B184" s="147" t="n">
        <v>3364.13</v>
      </c>
      <c r="C184" s="148" t="n">
        <v>3385.79</v>
      </c>
      <c r="D184" s="148" t="n">
        <v>3550.74</v>
      </c>
      <c r="E184" s="148" t="n">
        <v>3553.82</v>
      </c>
      <c r="F184" s="148" t="n">
        <v>3571.37</v>
      </c>
      <c r="G184" s="148" t="n">
        <v>3527.99</v>
      </c>
      <c r="H184" s="148" t="n">
        <v>3467.1</v>
      </c>
      <c r="I184" s="148" t="n">
        <v>3280.15</v>
      </c>
      <c r="J184" s="148" t="n">
        <v>3175.8</v>
      </c>
      <c r="K184" s="148" t="n">
        <v>3082.5</v>
      </c>
      <c r="L184" s="148" t="n">
        <v>3025.59</v>
      </c>
      <c r="M184" s="148" t="n">
        <v>3029.88</v>
      </c>
      <c r="N184" s="148" t="n">
        <v>3039.23</v>
      </c>
      <c r="O184" s="148" t="n">
        <v>3045.65</v>
      </c>
      <c r="P184" s="148" t="n">
        <v>3050.87</v>
      </c>
      <c r="Q184" s="148" t="n">
        <v>3048.99</v>
      </c>
      <c r="R184" s="148" t="n">
        <v>3041.41</v>
      </c>
      <c r="S184" s="148" t="n">
        <v>3042.57</v>
      </c>
      <c r="T184" s="148" t="n">
        <v>3050.48</v>
      </c>
      <c r="U184" s="148" t="n">
        <v>3074.19</v>
      </c>
      <c r="V184" s="148" t="n">
        <v>3057.9</v>
      </c>
      <c r="W184" s="148" t="n">
        <v>3089.15</v>
      </c>
      <c r="X184" s="148" t="n">
        <v>3154.67</v>
      </c>
      <c r="Y184" s="149" t="n">
        <v>3252.2</v>
      </c>
    </row>
    <row r="185" customFormat="false" ht="26.25" hidden="false" customHeight="false" outlineLevel="1" collapsed="false">
      <c r="A185" s="150" t="s">
        <v>20</v>
      </c>
      <c r="B185" s="151" t="n">
        <v>1618.17750203</v>
      </c>
      <c r="C185" s="152" t="n">
        <v>1639.83276083</v>
      </c>
      <c r="D185" s="152" t="n">
        <v>1804.77820389</v>
      </c>
      <c r="E185" s="152" t="n">
        <v>1807.85807887</v>
      </c>
      <c r="F185" s="152" t="n">
        <v>1825.41509811</v>
      </c>
      <c r="G185" s="152" t="n">
        <v>1782.03303008</v>
      </c>
      <c r="H185" s="152" t="n">
        <v>1721.13819516</v>
      </c>
      <c r="I185" s="152" t="n">
        <v>1534.19630522</v>
      </c>
      <c r="J185" s="152" t="n">
        <v>1429.84312451</v>
      </c>
      <c r="K185" s="152" t="n">
        <v>1336.53970061</v>
      </c>
      <c r="L185" s="152" t="n">
        <v>1279.62789278</v>
      </c>
      <c r="M185" s="152" t="n">
        <v>1283.91825914</v>
      </c>
      <c r="N185" s="152" t="n">
        <v>1293.27229307</v>
      </c>
      <c r="O185" s="152" t="n">
        <v>1299.69189305</v>
      </c>
      <c r="P185" s="152" t="n">
        <v>1304.91688954</v>
      </c>
      <c r="Q185" s="152" t="n">
        <v>1303.03668116</v>
      </c>
      <c r="R185" s="152" t="n">
        <v>1295.45604246</v>
      </c>
      <c r="S185" s="152" t="n">
        <v>1296.6146745</v>
      </c>
      <c r="T185" s="152" t="n">
        <v>1304.52366984</v>
      </c>
      <c r="U185" s="152" t="n">
        <v>1328.23594683</v>
      </c>
      <c r="V185" s="152" t="n">
        <v>1311.94688221</v>
      </c>
      <c r="W185" s="152" t="n">
        <v>1343.1893322</v>
      </c>
      <c r="X185" s="152" t="n">
        <v>1408.71304682</v>
      </c>
      <c r="Y185" s="153" t="n">
        <v>1506.2462288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94720273</v>
      </c>
      <c r="C189" s="152" t="n">
        <v>3.94720273</v>
      </c>
      <c r="D189" s="152" t="n">
        <v>3.94720273</v>
      </c>
      <c r="E189" s="152" t="n">
        <v>3.94720273</v>
      </c>
      <c r="F189" s="152" t="n">
        <v>3.94720273</v>
      </c>
      <c r="G189" s="152" t="n">
        <v>3.94720273</v>
      </c>
      <c r="H189" s="152" t="n">
        <v>3.94720273</v>
      </c>
      <c r="I189" s="152" t="n">
        <v>3.94720273</v>
      </c>
      <c r="J189" s="152" t="n">
        <v>3.94720273</v>
      </c>
      <c r="K189" s="152" t="n">
        <v>3.94720273</v>
      </c>
      <c r="L189" s="152" t="n">
        <v>3.94720273</v>
      </c>
      <c r="M189" s="152" t="n">
        <v>3.94720273</v>
      </c>
      <c r="N189" s="152" t="n">
        <v>3.94720273</v>
      </c>
      <c r="O189" s="152" t="n">
        <v>3.94720273</v>
      </c>
      <c r="P189" s="152" t="n">
        <v>3.94720273</v>
      </c>
      <c r="Q189" s="152" t="n">
        <v>3.94720273</v>
      </c>
      <c r="R189" s="152" t="n">
        <v>3.94720273</v>
      </c>
      <c r="S189" s="152" t="n">
        <v>3.94720273</v>
      </c>
      <c r="T189" s="152" t="n">
        <v>3.94720273</v>
      </c>
      <c r="U189" s="152" t="n">
        <v>3.94720273</v>
      </c>
      <c r="V189" s="152" t="n">
        <v>3.94720273</v>
      </c>
      <c r="W189" s="152" t="n">
        <v>3.94720273</v>
      </c>
      <c r="X189" s="152" t="n">
        <v>3.94720273</v>
      </c>
      <c r="Y189" s="153" t="n">
        <v>3.94720273</v>
      </c>
    </row>
    <row r="190" customFormat="false" ht="19.5" hidden="false" customHeight="true" outlineLevel="0" collapsed="false">
      <c r="A190" s="146" t="n">
        <v>30</v>
      </c>
      <c r="B190" s="147" t="n">
        <v>3343.6</v>
      </c>
      <c r="C190" s="148" t="n">
        <v>3463.55</v>
      </c>
      <c r="D190" s="148" t="n">
        <v>3486.29</v>
      </c>
      <c r="E190" s="148" t="n">
        <v>3551.83</v>
      </c>
      <c r="F190" s="148" t="n">
        <v>3559.86</v>
      </c>
      <c r="G190" s="148" t="n">
        <v>3553.36</v>
      </c>
      <c r="H190" s="148" t="n">
        <v>3538.1</v>
      </c>
      <c r="I190" s="148" t="n">
        <v>3380.4</v>
      </c>
      <c r="J190" s="148" t="n">
        <v>3284.58</v>
      </c>
      <c r="K190" s="148" t="n">
        <v>3068.48</v>
      </c>
      <c r="L190" s="148" t="n">
        <v>3047.63</v>
      </c>
      <c r="M190" s="148" t="n">
        <v>3082.12</v>
      </c>
      <c r="N190" s="148" t="n">
        <v>3119.66</v>
      </c>
      <c r="O190" s="148" t="n">
        <v>3137.09</v>
      </c>
      <c r="P190" s="148" t="n">
        <v>3160.52</v>
      </c>
      <c r="Q190" s="148" t="n">
        <v>3163.18</v>
      </c>
      <c r="R190" s="148" t="n">
        <v>3151.93</v>
      </c>
      <c r="S190" s="148" t="n">
        <v>3150.45</v>
      </c>
      <c r="T190" s="148" t="n">
        <v>3141.55</v>
      </c>
      <c r="U190" s="148" t="n">
        <v>3144.85</v>
      </c>
      <c r="V190" s="148" t="n">
        <v>3140.07</v>
      </c>
      <c r="W190" s="148" t="n">
        <v>3114.14</v>
      </c>
      <c r="X190" s="148" t="n">
        <v>3179.72</v>
      </c>
      <c r="Y190" s="149" t="n">
        <v>3281.05</v>
      </c>
    </row>
    <row r="191" customFormat="false" ht="26.25" hidden="false" customHeight="false" outlineLevel="1" collapsed="false">
      <c r="A191" s="150" t="s">
        <v>20</v>
      </c>
      <c r="B191" s="151" t="n">
        <v>1597.64572198</v>
      </c>
      <c r="C191" s="152" t="n">
        <v>1717.59533892</v>
      </c>
      <c r="D191" s="152" t="n">
        <v>1740.33774897</v>
      </c>
      <c r="E191" s="152" t="n">
        <v>1805.87422657</v>
      </c>
      <c r="F191" s="152" t="n">
        <v>1813.89943088</v>
      </c>
      <c r="G191" s="152" t="n">
        <v>1807.39815331</v>
      </c>
      <c r="H191" s="152" t="n">
        <v>1792.14117141</v>
      </c>
      <c r="I191" s="152" t="n">
        <v>1634.44697125</v>
      </c>
      <c r="J191" s="152" t="n">
        <v>1538.6222767</v>
      </c>
      <c r="K191" s="152" t="n">
        <v>1322.51830914</v>
      </c>
      <c r="L191" s="152" t="n">
        <v>1301.67559902</v>
      </c>
      <c r="M191" s="152" t="n">
        <v>1336.16733249</v>
      </c>
      <c r="N191" s="152" t="n">
        <v>1373.70171491</v>
      </c>
      <c r="O191" s="152" t="n">
        <v>1391.13439429</v>
      </c>
      <c r="P191" s="152" t="n">
        <v>1414.56010019</v>
      </c>
      <c r="Q191" s="152" t="n">
        <v>1417.22174875</v>
      </c>
      <c r="R191" s="152" t="n">
        <v>1405.97264822</v>
      </c>
      <c r="S191" s="152" t="n">
        <v>1404.48788509</v>
      </c>
      <c r="T191" s="152" t="n">
        <v>1395.59674118</v>
      </c>
      <c r="U191" s="152" t="n">
        <v>1398.8944344</v>
      </c>
      <c r="V191" s="152" t="n">
        <v>1394.11389108</v>
      </c>
      <c r="W191" s="152" t="n">
        <v>1368.17910565</v>
      </c>
      <c r="X191" s="152" t="n">
        <v>1433.76155994</v>
      </c>
      <c r="Y191" s="153" t="n">
        <v>1535.08922806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94720273</v>
      </c>
      <c r="C195" s="152" t="n">
        <v>3.94720273</v>
      </c>
      <c r="D195" s="152" t="n">
        <v>3.94720273</v>
      </c>
      <c r="E195" s="152" t="n">
        <v>3.94720273</v>
      </c>
      <c r="F195" s="152" t="n">
        <v>3.94720273</v>
      </c>
      <c r="G195" s="152" t="n">
        <v>3.94720273</v>
      </c>
      <c r="H195" s="152" t="n">
        <v>3.94720273</v>
      </c>
      <c r="I195" s="152" t="n">
        <v>3.94720273</v>
      </c>
      <c r="J195" s="152" t="n">
        <v>3.94720273</v>
      </c>
      <c r="K195" s="152" t="n">
        <v>3.94720273</v>
      </c>
      <c r="L195" s="152" t="n">
        <v>3.94720273</v>
      </c>
      <c r="M195" s="152" t="n">
        <v>3.94720273</v>
      </c>
      <c r="N195" s="152" t="n">
        <v>3.94720273</v>
      </c>
      <c r="O195" s="152" t="n">
        <v>3.94720273</v>
      </c>
      <c r="P195" s="152" t="n">
        <v>3.94720273</v>
      </c>
      <c r="Q195" s="152" t="n">
        <v>3.94720273</v>
      </c>
      <c r="R195" s="152" t="n">
        <v>3.94720273</v>
      </c>
      <c r="S195" s="152" t="n">
        <v>3.94720273</v>
      </c>
      <c r="T195" s="152" t="n">
        <v>3.94720273</v>
      </c>
      <c r="U195" s="152" t="n">
        <v>3.94720273</v>
      </c>
      <c r="V195" s="152" t="n">
        <v>3.94720273</v>
      </c>
      <c r="W195" s="152" t="n">
        <v>3.94720273</v>
      </c>
      <c r="X195" s="152" t="n">
        <v>3.94720273</v>
      </c>
      <c r="Y195" s="153" t="n">
        <v>3.94720273</v>
      </c>
    </row>
    <row r="196" customFormat="false" ht="19.5" hidden="false" customHeight="true" outlineLevel="0" collapsed="false">
      <c r="A196" s="146" t="n">
        <v>31</v>
      </c>
      <c r="B196" s="147" t="n">
        <v>3331.55</v>
      </c>
      <c r="C196" s="148" t="n">
        <v>3410.47</v>
      </c>
      <c r="D196" s="148" t="n">
        <v>3556.05</v>
      </c>
      <c r="E196" s="148" t="n">
        <v>3586.48</v>
      </c>
      <c r="F196" s="148" t="n">
        <v>3583.54</v>
      </c>
      <c r="G196" s="148" t="n">
        <v>3590.92</v>
      </c>
      <c r="H196" s="148" t="n">
        <v>3625.43</v>
      </c>
      <c r="I196" s="148" t="n">
        <v>3339.97</v>
      </c>
      <c r="J196" s="148" t="n">
        <v>3259.91</v>
      </c>
      <c r="K196" s="148" t="n">
        <v>3242.78</v>
      </c>
      <c r="L196" s="148" t="n">
        <v>3198.04</v>
      </c>
      <c r="M196" s="148" t="n">
        <v>3186.53</v>
      </c>
      <c r="N196" s="148" t="n">
        <v>3177.74</v>
      </c>
      <c r="O196" s="148" t="n">
        <v>3170.75</v>
      </c>
      <c r="P196" s="148" t="n">
        <v>3177.24</v>
      </c>
      <c r="Q196" s="148" t="n">
        <v>3144.44</v>
      </c>
      <c r="R196" s="148" t="n">
        <v>3149.95</v>
      </c>
      <c r="S196" s="148" t="n">
        <v>3168.18</v>
      </c>
      <c r="T196" s="148" t="n">
        <v>3198.49</v>
      </c>
      <c r="U196" s="148" t="n">
        <v>3230.49</v>
      </c>
      <c r="V196" s="148" t="n">
        <v>3228.53</v>
      </c>
      <c r="W196" s="148" t="n">
        <v>3188.77</v>
      </c>
      <c r="X196" s="148" t="n">
        <v>3261.69</v>
      </c>
      <c r="Y196" s="149" t="n">
        <v>3391.35</v>
      </c>
    </row>
    <row r="197" customFormat="false" ht="26.25" hidden="false" customHeight="false" outlineLevel="1" collapsed="false">
      <c r="A197" s="150" t="s">
        <v>20</v>
      </c>
      <c r="B197" s="151" t="n">
        <v>1585.5926009</v>
      </c>
      <c r="C197" s="152" t="n">
        <v>1664.51616982</v>
      </c>
      <c r="D197" s="152" t="n">
        <v>1810.09358132</v>
      </c>
      <c r="E197" s="152" t="n">
        <v>1840.51968657</v>
      </c>
      <c r="F197" s="152" t="n">
        <v>1837.58426442</v>
      </c>
      <c r="G197" s="152" t="n">
        <v>1844.96111889</v>
      </c>
      <c r="H197" s="152" t="n">
        <v>1879.46931457</v>
      </c>
      <c r="I197" s="152" t="n">
        <v>1594.01150589</v>
      </c>
      <c r="J197" s="152" t="n">
        <v>1513.94893328</v>
      </c>
      <c r="K197" s="152" t="n">
        <v>1496.82700761</v>
      </c>
      <c r="L197" s="152" t="n">
        <v>1452.08592215</v>
      </c>
      <c r="M197" s="152" t="n">
        <v>1440.57344496</v>
      </c>
      <c r="N197" s="152" t="n">
        <v>1431.77840233</v>
      </c>
      <c r="O197" s="152" t="n">
        <v>1424.79578677</v>
      </c>
      <c r="P197" s="152" t="n">
        <v>1431.27968952</v>
      </c>
      <c r="Q197" s="152" t="n">
        <v>1398.48310913</v>
      </c>
      <c r="R197" s="152" t="n">
        <v>1403.99475387</v>
      </c>
      <c r="S197" s="152" t="n">
        <v>1422.22745432</v>
      </c>
      <c r="T197" s="152" t="n">
        <v>1452.52785072</v>
      </c>
      <c r="U197" s="152" t="n">
        <v>1484.52886922</v>
      </c>
      <c r="V197" s="152" t="n">
        <v>1482.577347</v>
      </c>
      <c r="W197" s="152" t="n">
        <v>1442.81262606</v>
      </c>
      <c r="X197" s="152" t="n">
        <v>1515.73185492</v>
      </c>
      <c r="Y197" s="153" t="n">
        <v>1645.3935305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94720273</v>
      </c>
      <c r="C201" s="152" t="n">
        <v>3.94720273</v>
      </c>
      <c r="D201" s="152" t="n">
        <v>3.94720273</v>
      </c>
      <c r="E201" s="152" t="n">
        <v>3.94720273</v>
      </c>
      <c r="F201" s="152" t="n">
        <v>3.94720273</v>
      </c>
      <c r="G201" s="152" t="n">
        <v>3.94720273</v>
      </c>
      <c r="H201" s="152" t="n">
        <v>3.94720273</v>
      </c>
      <c r="I201" s="152" t="n">
        <v>3.94720273</v>
      </c>
      <c r="J201" s="152" t="n">
        <v>3.94720273</v>
      </c>
      <c r="K201" s="152" t="n">
        <v>3.94720273</v>
      </c>
      <c r="L201" s="152" t="n">
        <v>3.94720273</v>
      </c>
      <c r="M201" s="152" t="n">
        <v>3.94720273</v>
      </c>
      <c r="N201" s="152" t="n">
        <v>3.94720273</v>
      </c>
      <c r="O201" s="152" t="n">
        <v>3.94720273</v>
      </c>
      <c r="P201" s="152" t="n">
        <v>3.94720273</v>
      </c>
      <c r="Q201" s="152" t="n">
        <v>3.94720273</v>
      </c>
      <c r="R201" s="152" t="n">
        <v>3.94720273</v>
      </c>
      <c r="S201" s="152" t="n">
        <v>3.94720273</v>
      </c>
      <c r="T201" s="152" t="n">
        <v>3.94720273</v>
      </c>
      <c r="U201" s="152" t="n">
        <v>3.94720273</v>
      </c>
      <c r="V201" s="152" t="n">
        <v>3.94720273</v>
      </c>
      <c r="W201" s="152" t="n">
        <v>3.94720273</v>
      </c>
      <c r="X201" s="152" t="n">
        <v>3.94720273</v>
      </c>
      <c r="Y201" s="153" t="n">
        <v>3.947202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225.65</v>
      </c>
      <c r="C205" s="148" t="n">
        <v>4307.67</v>
      </c>
      <c r="D205" s="148" t="n">
        <v>4337.59</v>
      </c>
      <c r="E205" s="148" t="n">
        <v>4336.03</v>
      </c>
      <c r="F205" s="148" t="n">
        <v>4342.16</v>
      </c>
      <c r="G205" s="148" t="n">
        <v>4346.96</v>
      </c>
      <c r="H205" s="148" t="n">
        <v>4358.12</v>
      </c>
      <c r="I205" s="148" t="n">
        <v>4256.08</v>
      </c>
      <c r="J205" s="148" t="n">
        <v>4136.47</v>
      </c>
      <c r="K205" s="148" t="n">
        <v>4065.97</v>
      </c>
      <c r="L205" s="148" t="n">
        <v>4021.32</v>
      </c>
      <c r="M205" s="148" t="n">
        <v>3996.28</v>
      </c>
      <c r="N205" s="148" t="n">
        <v>3985.22</v>
      </c>
      <c r="O205" s="148" t="n">
        <v>3996.68</v>
      </c>
      <c r="P205" s="148" t="n">
        <v>4005.67</v>
      </c>
      <c r="Q205" s="148" t="n">
        <v>4003.56</v>
      </c>
      <c r="R205" s="148" t="n">
        <v>3990.83</v>
      </c>
      <c r="S205" s="148" t="n">
        <v>3992.32</v>
      </c>
      <c r="T205" s="148" t="n">
        <v>4000.18</v>
      </c>
      <c r="U205" s="148" t="n">
        <v>4016.65</v>
      </c>
      <c r="V205" s="148" t="n">
        <v>4026.85</v>
      </c>
      <c r="W205" s="148" t="n">
        <v>4003.82</v>
      </c>
      <c r="X205" s="148" t="n">
        <v>4049.28</v>
      </c>
      <c r="Y205" s="149" t="n">
        <v>4119.76</v>
      </c>
    </row>
    <row r="206" customFormat="false" ht="26.25" hidden="false" customHeight="false" outlineLevel="1" collapsed="false">
      <c r="A206" s="150" t="s">
        <v>20</v>
      </c>
      <c r="B206" s="151" t="n">
        <v>1621.47532236</v>
      </c>
      <c r="C206" s="152" t="n">
        <v>1703.49759232</v>
      </c>
      <c r="D206" s="152" t="n">
        <v>1733.41611426</v>
      </c>
      <c r="E206" s="152" t="n">
        <v>1731.84937107</v>
      </c>
      <c r="F206" s="152" t="n">
        <v>1737.98695182</v>
      </c>
      <c r="G206" s="152" t="n">
        <v>1742.77864162</v>
      </c>
      <c r="H206" s="152" t="n">
        <v>1753.94515801</v>
      </c>
      <c r="I206" s="152" t="n">
        <v>1651.90773037</v>
      </c>
      <c r="J206" s="152" t="n">
        <v>1532.29258395</v>
      </c>
      <c r="K206" s="152" t="n">
        <v>1461.79280786</v>
      </c>
      <c r="L206" s="152" t="n">
        <v>1417.14173742</v>
      </c>
      <c r="M206" s="152" t="n">
        <v>1392.10136678</v>
      </c>
      <c r="N206" s="152" t="n">
        <v>1381.04149349</v>
      </c>
      <c r="O206" s="152" t="n">
        <v>1392.50245984</v>
      </c>
      <c r="P206" s="152" t="n">
        <v>1401.49429029</v>
      </c>
      <c r="Q206" s="152" t="n">
        <v>1399.37902177</v>
      </c>
      <c r="R206" s="152" t="n">
        <v>1386.65363972</v>
      </c>
      <c r="S206" s="152" t="n">
        <v>1388.14089303</v>
      </c>
      <c r="T206" s="152" t="n">
        <v>1396.00623176</v>
      </c>
      <c r="U206" s="152" t="n">
        <v>1412.47712853</v>
      </c>
      <c r="V206" s="152" t="n">
        <v>1422.67115065</v>
      </c>
      <c r="W206" s="152" t="n">
        <v>1399.64167921</v>
      </c>
      <c r="X206" s="152" t="n">
        <v>1445.10531039</v>
      </c>
      <c r="Y206" s="153" t="n">
        <v>1515.5787503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94720273</v>
      </c>
      <c r="C210" s="152" t="n">
        <v>3.94720273</v>
      </c>
      <c r="D210" s="152" t="n">
        <v>3.94720273</v>
      </c>
      <c r="E210" s="152" t="n">
        <v>3.94720273</v>
      </c>
      <c r="F210" s="152" t="n">
        <v>3.94720273</v>
      </c>
      <c r="G210" s="152" t="n">
        <v>3.94720273</v>
      </c>
      <c r="H210" s="152" t="n">
        <v>3.94720273</v>
      </c>
      <c r="I210" s="152" t="n">
        <v>3.94720273</v>
      </c>
      <c r="J210" s="152" t="n">
        <v>3.94720273</v>
      </c>
      <c r="K210" s="152" t="n">
        <v>3.94720273</v>
      </c>
      <c r="L210" s="152" t="n">
        <v>3.94720273</v>
      </c>
      <c r="M210" s="152" t="n">
        <v>3.94720273</v>
      </c>
      <c r="N210" s="152" t="n">
        <v>3.94720273</v>
      </c>
      <c r="O210" s="152" t="n">
        <v>3.94720273</v>
      </c>
      <c r="P210" s="152" t="n">
        <v>3.94720273</v>
      </c>
      <c r="Q210" s="152" t="n">
        <v>3.94720273</v>
      </c>
      <c r="R210" s="152" t="n">
        <v>3.94720273</v>
      </c>
      <c r="S210" s="152" t="n">
        <v>3.94720273</v>
      </c>
      <c r="T210" s="152" t="n">
        <v>3.94720273</v>
      </c>
      <c r="U210" s="152" t="n">
        <v>3.94720273</v>
      </c>
      <c r="V210" s="152" t="n">
        <v>3.94720273</v>
      </c>
      <c r="W210" s="152" t="n">
        <v>3.94720273</v>
      </c>
      <c r="X210" s="152" t="n">
        <v>3.94720273</v>
      </c>
      <c r="Y210" s="153" t="n">
        <v>3.94720273</v>
      </c>
    </row>
    <row r="211" customFormat="false" ht="19.5" hidden="false" customHeight="true" outlineLevel="0" collapsed="false">
      <c r="A211" s="146" t="n">
        <v>2</v>
      </c>
      <c r="B211" s="147" t="n">
        <v>4007.08</v>
      </c>
      <c r="C211" s="148" t="n">
        <v>4074.1</v>
      </c>
      <c r="D211" s="148" t="n">
        <v>4131.2</v>
      </c>
      <c r="E211" s="148" t="n">
        <v>4163.07</v>
      </c>
      <c r="F211" s="148" t="n">
        <v>4158.55</v>
      </c>
      <c r="G211" s="148" t="n">
        <v>4134.86</v>
      </c>
      <c r="H211" s="148" t="n">
        <v>4164.43</v>
      </c>
      <c r="I211" s="148" t="n">
        <v>4154</v>
      </c>
      <c r="J211" s="148" t="n">
        <v>4097.35</v>
      </c>
      <c r="K211" s="148" t="n">
        <v>4003.7</v>
      </c>
      <c r="L211" s="148" t="n">
        <v>3939.8</v>
      </c>
      <c r="M211" s="148" t="n">
        <v>3910.47</v>
      </c>
      <c r="N211" s="148" t="n">
        <v>3917.15</v>
      </c>
      <c r="O211" s="148" t="n">
        <v>3928.13</v>
      </c>
      <c r="P211" s="148" t="n">
        <v>3914.7</v>
      </c>
      <c r="Q211" s="148" t="n">
        <v>3913.18</v>
      </c>
      <c r="R211" s="148" t="n">
        <v>3911.95</v>
      </c>
      <c r="S211" s="148" t="n">
        <v>3916.9</v>
      </c>
      <c r="T211" s="148" t="n">
        <v>3907.35</v>
      </c>
      <c r="U211" s="148" t="n">
        <v>3914.98</v>
      </c>
      <c r="V211" s="148" t="n">
        <v>3919.11</v>
      </c>
      <c r="W211" s="148" t="n">
        <v>3900.67</v>
      </c>
      <c r="X211" s="148" t="n">
        <v>3933.13</v>
      </c>
      <c r="Y211" s="149" t="n">
        <v>4022.04</v>
      </c>
    </row>
    <row r="212" customFormat="false" ht="26.25" hidden="false" customHeight="false" outlineLevel="1" collapsed="false">
      <c r="A212" s="150" t="s">
        <v>20</v>
      </c>
      <c r="B212" s="151" t="n">
        <v>1402.89827311</v>
      </c>
      <c r="C212" s="152" t="n">
        <v>1469.92307474</v>
      </c>
      <c r="D212" s="152" t="n">
        <v>1527.02239493</v>
      </c>
      <c r="E212" s="152" t="n">
        <v>1558.89233867</v>
      </c>
      <c r="F212" s="152" t="n">
        <v>1554.37705914</v>
      </c>
      <c r="G212" s="152" t="n">
        <v>1530.68667024</v>
      </c>
      <c r="H212" s="152" t="n">
        <v>1560.25242134</v>
      </c>
      <c r="I212" s="152" t="n">
        <v>1549.82529536</v>
      </c>
      <c r="J212" s="152" t="n">
        <v>1493.17064964</v>
      </c>
      <c r="K212" s="152" t="n">
        <v>1399.52286149</v>
      </c>
      <c r="L212" s="152" t="n">
        <v>1335.62325616</v>
      </c>
      <c r="M212" s="152" t="n">
        <v>1306.28938366</v>
      </c>
      <c r="N212" s="152" t="n">
        <v>1312.97284095</v>
      </c>
      <c r="O212" s="152" t="n">
        <v>1323.95496818</v>
      </c>
      <c r="P212" s="152" t="n">
        <v>1310.52383579</v>
      </c>
      <c r="Q212" s="152" t="n">
        <v>1309.00743338</v>
      </c>
      <c r="R212" s="152" t="n">
        <v>1307.77511829</v>
      </c>
      <c r="S212" s="152" t="n">
        <v>1312.72429361</v>
      </c>
      <c r="T212" s="152" t="n">
        <v>1303.17757299</v>
      </c>
      <c r="U212" s="152" t="n">
        <v>1310.80513923</v>
      </c>
      <c r="V212" s="152" t="n">
        <v>1314.93587457</v>
      </c>
      <c r="W212" s="152" t="n">
        <v>1296.49519705</v>
      </c>
      <c r="X212" s="152" t="n">
        <v>1328.9530677</v>
      </c>
      <c r="Y212" s="153" t="n">
        <v>1417.85875139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94720273</v>
      </c>
      <c r="C216" s="152" t="n">
        <v>3.94720273</v>
      </c>
      <c r="D216" s="152" t="n">
        <v>3.94720273</v>
      </c>
      <c r="E216" s="152" t="n">
        <v>3.94720273</v>
      </c>
      <c r="F216" s="152" t="n">
        <v>3.94720273</v>
      </c>
      <c r="G216" s="152" t="n">
        <v>3.94720273</v>
      </c>
      <c r="H216" s="152" t="n">
        <v>3.94720273</v>
      </c>
      <c r="I216" s="152" t="n">
        <v>3.94720273</v>
      </c>
      <c r="J216" s="152" t="n">
        <v>3.94720273</v>
      </c>
      <c r="K216" s="152" t="n">
        <v>3.94720273</v>
      </c>
      <c r="L216" s="152" t="n">
        <v>3.94720273</v>
      </c>
      <c r="M216" s="152" t="n">
        <v>3.94720273</v>
      </c>
      <c r="N216" s="152" t="n">
        <v>3.94720273</v>
      </c>
      <c r="O216" s="152" t="n">
        <v>3.94720273</v>
      </c>
      <c r="P216" s="152" t="n">
        <v>3.94720273</v>
      </c>
      <c r="Q216" s="152" t="n">
        <v>3.94720273</v>
      </c>
      <c r="R216" s="152" t="n">
        <v>3.94720273</v>
      </c>
      <c r="S216" s="152" t="n">
        <v>3.94720273</v>
      </c>
      <c r="T216" s="152" t="n">
        <v>3.94720273</v>
      </c>
      <c r="U216" s="152" t="n">
        <v>3.94720273</v>
      </c>
      <c r="V216" s="152" t="n">
        <v>3.94720273</v>
      </c>
      <c r="W216" s="152" t="n">
        <v>3.94720273</v>
      </c>
      <c r="X216" s="152" t="n">
        <v>3.94720273</v>
      </c>
      <c r="Y216" s="153" t="n">
        <v>3.94720273</v>
      </c>
    </row>
    <row r="217" customFormat="false" ht="19.5" hidden="false" customHeight="true" outlineLevel="0" collapsed="false">
      <c r="A217" s="146" t="n">
        <v>3</v>
      </c>
      <c r="B217" s="147" t="n">
        <v>4134.52</v>
      </c>
      <c r="C217" s="148" t="n">
        <v>4199.83</v>
      </c>
      <c r="D217" s="148" t="n">
        <v>4232.07</v>
      </c>
      <c r="E217" s="148" t="n">
        <v>4255.29</v>
      </c>
      <c r="F217" s="148" t="n">
        <v>4260.19</v>
      </c>
      <c r="G217" s="148" t="n">
        <v>4247.81</v>
      </c>
      <c r="H217" s="148" t="n">
        <v>4169.17</v>
      </c>
      <c r="I217" s="148" t="n">
        <v>4060.55</v>
      </c>
      <c r="J217" s="148" t="n">
        <v>3975.82</v>
      </c>
      <c r="K217" s="148" t="n">
        <v>3907.19</v>
      </c>
      <c r="L217" s="148" t="n">
        <v>3930.9</v>
      </c>
      <c r="M217" s="148" t="n">
        <v>3917.27</v>
      </c>
      <c r="N217" s="148" t="n">
        <v>3920.93</v>
      </c>
      <c r="O217" s="148" t="n">
        <v>3916.26</v>
      </c>
      <c r="P217" s="148" t="n">
        <v>3926.05</v>
      </c>
      <c r="Q217" s="148" t="n">
        <v>3939.85</v>
      </c>
      <c r="R217" s="148" t="n">
        <v>3949.13</v>
      </c>
      <c r="S217" s="148" t="n">
        <v>3948.32</v>
      </c>
      <c r="T217" s="148" t="n">
        <v>3963.82</v>
      </c>
      <c r="U217" s="148" t="n">
        <v>4010.07</v>
      </c>
      <c r="V217" s="148" t="n">
        <v>4038.85</v>
      </c>
      <c r="W217" s="148" t="n">
        <v>3972</v>
      </c>
      <c r="X217" s="148" t="n">
        <v>3997.83</v>
      </c>
      <c r="Y217" s="149" t="n">
        <v>4081.2</v>
      </c>
    </row>
    <row r="218" customFormat="false" ht="26.25" hidden="false" customHeight="false" outlineLevel="1" collapsed="false">
      <c r="A218" s="150" t="s">
        <v>20</v>
      </c>
      <c r="B218" s="151" t="n">
        <v>1530.34382767</v>
      </c>
      <c r="C218" s="152" t="n">
        <v>1595.65500915</v>
      </c>
      <c r="D218" s="152" t="n">
        <v>1627.89290558</v>
      </c>
      <c r="E218" s="152" t="n">
        <v>1651.11304122</v>
      </c>
      <c r="F218" s="152" t="n">
        <v>1656.0101049</v>
      </c>
      <c r="G218" s="152" t="n">
        <v>1643.63346857</v>
      </c>
      <c r="H218" s="152" t="n">
        <v>1564.99697738</v>
      </c>
      <c r="I218" s="152" t="n">
        <v>1456.37533244</v>
      </c>
      <c r="J218" s="152" t="n">
        <v>1371.63931364</v>
      </c>
      <c r="K218" s="152" t="n">
        <v>1303.01459761</v>
      </c>
      <c r="L218" s="152" t="n">
        <v>1326.7275443</v>
      </c>
      <c r="M218" s="152" t="n">
        <v>1313.09589638</v>
      </c>
      <c r="N218" s="152" t="n">
        <v>1316.75774513</v>
      </c>
      <c r="O218" s="152" t="n">
        <v>1312.08749163</v>
      </c>
      <c r="P218" s="152" t="n">
        <v>1321.86871112</v>
      </c>
      <c r="Q218" s="152" t="n">
        <v>1335.6696197</v>
      </c>
      <c r="R218" s="152" t="n">
        <v>1344.95452798</v>
      </c>
      <c r="S218" s="152" t="n">
        <v>1344.14381448</v>
      </c>
      <c r="T218" s="152" t="n">
        <v>1359.6418398</v>
      </c>
      <c r="U218" s="152" t="n">
        <v>1405.89744407</v>
      </c>
      <c r="V218" s="152" t="n">
        <v>1434.6776897</v>
      </c>
      <c r="W218" s="152" t="n">
        <v>1367.82433436</v>
      </c>
      <c r="X218" s="152" t="n">
        <v>1393.65094301</v>
      </c>
      <c r="Y218" s="153" t="n">
        <v>1477.0195805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94720273</v>
      </c>
      <c r="C222" s="152" t="n">
        <v>3.94720273</v>
      </c>
      <c r="D222" s="152" t="n">
        <v>3.94720273</v>
      </c>
      <c r="E222" s="152" t="n">
        <v>3.94720273</v>
      </c>
      <c r="F222" s="152" t="n">
        <v>3.94720273</v>
      </c>
      <c r="G222" s="152" t="n">
        <v>3.94720273</v>
      </c>
      <c r="H222" s="152" t="n">
        <v>3.94720273</v>
      </c>
      <c r="I222" s="152" t="n">
        <v>3.94720273</v>
      </c>
      <c r="J222" s="152" t="n">
        <v>3.94720273</v>
      </c>
      <c r="K222" s="152" t="n">
        <v>3.94720273</v>
      </c>
      <c r="L222" s="152" t="n">
        <v>3.94720273</v>
      </c>
      <c r="M222" s="152" t="n">
        <v>3.94720273</v>
      </c>
      <c r="N222" s="152" t="n">
        <v>3.94720273</v>
      </c>
      <c r="O222" s="152" t="n">
        <v>3.94720273</v>
      </c>
      <c r="P222" s="152" t="n">
        <v>3.94720273</v>
      </c>
      <c r="Q222" s="152" t="n">
        <v>3.94720273</v>
      </c>
      <c r="R222" s="152" t="n">
        <v>3.94720273</v>
      </c>
      <c r="S222" s="152" t="n">
        <v>3.94720273</v>
      </c>
      <c r="T222" s="152" t="n">
        <v>3.94720273</v>
      </c>
      <c r="U222" s="152" t="n">
        <v>3.94720273</v>
      </c>
      <c r="V222" s="152" t="n">
        <v>3.94720273</v>
      </c>
      <c r="W222" s="152" t="n">
        <v>3.94720273</v>
      </c>
      <c r="X222" s="152" t="n">
        <v>3.94720273</v>
      </c>
      <c r="Y222" s="153" t="n">
        <v>3.94720273</v>
      </c>
    </row>
    <row r="223" customFormat="false" ht="19.5" hidden="false" customHeight="true" outlineLevel="0" collapsed="false">
      <c r="A223" s="146" t="n">
        <v>4</v>
      </c>
      <c r="B223" s="147" t="n">
        <v>4218.23</v>
      </c>
      <c r="C223" s="148" t="n">
        <v>4286.03</v>
      </c>
      <c r="D223" s="148" t="n">
        <v>4296.32</v>
      </c>
      <c r="E223" s="148" t="n">
        <v>4309.51</v>
      </c>
      <c r="F223" s="148" t="n">
        <v>4300.96</v>
      </c>
      <c r="G223" s="148" t="n">
        <v>4248.41</v>
      </c>
      <c r="H223" s="148" t="n">
        <v>4226.19</v>
      </c>
      <c r="I223" s="148" t="n">
        <v>4126.72</v>
      </c>
      <c r="J223" s="148" t="n">
        <v>4039.71</v>
      </c>
      <c r="K223" s="148" t="n">
        <v>4022.64</v>
      </c>
      <c r="L223" s="148" t="n">
        <v>4016.7</v>
      </c>
      <c r="M223" s="148" t="n">
        <v>3998.27</v>
      </c>
      <c r="N223" s="148" t="n">
        <v>4010.75</v>
      </c>
      <c r="O223" s="148" t="n">
        <v>4011.03</v>
      </c>
      <c r="P223" s="148" t="n">
        <v>4011.29</v>
      </c>
      <c r="Q223" s="148" t="n">
        <v>4010.44</v>
      </c>
      <c r="R223" s="148" t="n">
        <v>4013.45</v>
      </c>
      <c r="S223" s="148" t="n">
        <v>4015.6</v>
      </c>
      <c r="T223" s="148" t="n">
        <v>4008.85</v>
      </c>
      <c r="U223" s="148" t="n">
        <v>4003.91</v>
      </c>
      <c r="V223" s="148" t="n">
        <v>3981.59</v>
      </c>
      <c r="W223" s="148" t="n">
        <v>3989.02</v>
      </c>
      <c r="X223" s="148" t="n">
        <v>4005.96</v>
      </c>
      <c r="Y223" s="149" t="n">
        <v>4047.53</v>
      </c>
    </row>
    <row r="224" customFormat="false" ht="26.25" hidden="false" customHeight="false" outlineLevel="1" collapsed="false">
      <c r="A224" s="150" t="s">
        <v>20</v>
      </c>
      <c r="B224" s="151" t="n">
        <v>1614.04883017</v>
      </c>
      <c r="C224" s="152" t="n">
        <v>1681.85334572</v>
      </c>
      <c r="D224" s="152" t="n">
        <v>1692.14204678</v>
      </c>
      <c r="E224" s="152" t="n">
        <v>1705.33174013</v>
      </c>
      <c r="F224" s="152" t="n">
        <v>1696.78538369</v>
      </c>
      <c r="G224" s="152" t="n">
        <v>1644.23777784</v>
      </c>
      <c r="H224" s="152" t="n">
        <v>1622.01060284</v>
      </c>
      <c r="I224" s="152" t="n">
        <v>1522.54680505</v>
      </c>
      <c r="J224" s="152" t="n">
        <v>1435.53505255</v>
      </c>
      <c r="K224" s="152" t="n">
        <v>1418.4650364</v>
      </c>
      <c r="L224" s="152" t="n">
        <v>1412.52001445</v>
      </c>
      <c r="M224" s="152" t="n">
        <v>1394.09456905</v>
      </c>
      <c r="N224" s="152" t="n">
        <v>1406.56935273</v>
      </c>
      <c r="O224" s="152" t="n">
        <v>1406.85730827</v>
      </c>
      <c r="P224" s="152" t="n">
        <v>1407.11759442</v>
      </c>
      <c r="Q224" s="152" t="n">
        <v>1406.26251633</v>
      </c>
      <c r="R224" s="152" t="n">
        <v>1409.2741656</v>
      </c>
      <c r="S224" s="152" t="n">
        <v>1411.42341326</v>
      </c>
      <c r="T224" s="152" t="n">
        <v>1404.66918463</v>
      </c>
      <c r="U224" s="152" t="n">
        <v>1399.73182066</v>
      </c>
      <c r="V224" s="152" t="n">
        <v>1377.41760583</v>
      </c>
      <c r="W224" s="152" t="n">
        <v>1384.83934868</v>
      </c>
      <c r="X224" s="152" t="n">
        <v>1401.77917551</v>
      </c>
      <c r="Y224" s="153" t="n">
        <v>1443.35418365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94720273</v>
      </c>
      <c r="C228" s="152" t="n">
        <v>3.94720273</v>
      </c>
      <c r="D228" s="152" t="n">
        <v>3.94720273</v>
      </c>
      <c r="E228" s="152" t="n">
        <v>3.94720273</v>
      </c>
      <c r="F228" s="152" t="n">
        <v>3.94720273</v>
      </c>
      <c r="G228" s="152" t="n">
        <v>3.94720273</v>
      </c>
      <c r="H228" s="152" t="n">
        <v>3.94720273</v>
      </c>
      <c r="I228" s="152" t="n">
        <v>3.94720273</v>
      </c>
      <c r="J228" s="152" t="n">
        <v>3.94720273</v>
      </c>
      <c r="K228" s="152" t="n">
        <v>3.94720273</v>
      </c>
      <c r="L228" s="152" t="n">
        <v>3.94720273</v>
      </c>
      <c r="M228" s="152" t="n">
        <v>3.94720273</v>
      </c>
      <c r="N228" s="152" t="n">
        <v>3.94720273</v>
      </c>
      <c r="O228" s="152" t="n">
        <v>3.94720273</v>
      </c>
      <c r="P228" s="152" t="n">
        <v>3.94720273</v>
      </c>
      <c r="Q228" s="152" t="n">
        <v>3.94720273</v>
      </c>
      <c r="R228" s="152" t="n">
        <v>3.94720273</v>
      </c>
      <c r="S228" s="152" t="n">
        <v>3.94720273</v>
      </c>
      <c r="T228" s="152" t="n">
        <v>3.94720273</v>
      </c>
      <c r="U228" s="152" t="n">
        <v>3.94720273</v>
      </c>
      <c r="V228" s="152" t="n">
        <v>3.94720273</v>
      </c>
      <c r="W228" s="152" t="n">
        <v>3.94720273</v>
      </c>
      <c r="X228" s="152" t="n">
        <v>3.94720273</v>
      </c>
      <c r="Y228" s="153" t="n">
        <v>3.94720273</v>
      </c>
    </row>
    <row r="229" customFormat="false" ht="19.5" hidden="false" customHeight="true" outlineLevel="0" collapsed="false">
      <c r="A229" s="146" t="n">
        <v>5</v>
      </c>
      <c r="B229" s="147" t="n">
        <v>4019.69</v>
      </c>
      <c r="C229" s="148" t="n">
        <v>4074.63</v>
      </c>
      <c r="D229" s="148" t="n">
        <v>4178.32</v>
      </c>
      <c r="E229" s="148" t="n">
        <v>4179.68</v>
      </c>
      <c r="F229" s="148" t="n">
        <v>4174.45</v>
      </c>
      <c r="G229" s="148" t="n">
        <v>4169.46</v>
      </c>
      <c r="H229" s="148" t="n">
        <v>4128.81</v>
      </c>
      <c r="I229" s="148" t="n">
        <v>4067.1</v>
      </c>
      <c r="J229" s="148" t="n">
        <v>3992.33</v>
      </c>
      <c r="K229" s="148" t="n">
        <v>3927.81</v>
      </c>
      <c r="L229" s="148" t="n">
        <v>3898.77</v>
      </c>
      <c r="M229" s="148" t="n">
        <v>3889.88</v>
      </c>
      <c r="N229" s="148" t="n">
        <v>3889.95</v>
      </c>
      <c r="O229" s="148" t="n">
        <v>3890.32</v>
      </c>
      <c r="P229" s="148" t="n">
        <v>3892.67</v>
      </c>
      <c r="Q229" s="148" t="n">
        <v>3889.33</v>
      </c>
      <c r="R229" s="148" t="n">
        <v>3891.11</v>
      </c>
      <c r="S229" s="148" t="n">
        <v>3870.68</v>
      </c>
      <c r="T229" s="148" t="n">
        <v>3861.63</v>
      </c>
      <c r="U229" s="148" t="n">
        <v>3882.09</v>
      </c>
      <c r="V229" s="148" t="n">
        <v>3907.05</v>
      </c>
      <c r="W229" s="148" t="n">
        <v>3920.95</v>
      </c>
      <c r="X229" s="148" t="n">
        <v>3973.11</v>
      </c>
      <c r="Y229" s="149" t="n">
        <v>4079.81</v>
      </c>
    </row>
    <row r="230" customFormat="false" ht="26.25" hidden="false" customHeight="false" outlineLevel="1" collapsed="false">
      <c r="A230" s="150" t="s">
        <v>20</v>
      </c>
      <c r="B230" s="151" t="n">
        <v>1415.5106575</v>
      </c>
      <c r="C230" s="152" t="n">
        <v>1470.45746305</v>
      </c>
      <c r="D230" s="152" t="n">
        <v>1574.14072027</v>
      </c>
      <c r="E230" s="152" t="n">
        <v>1575.50737956</v>
      </c>
      <c r="F230" s="152" t="n">
        <v>1570.27735157</v>
      </c>
      <c r="G230" s="152" t="n">
        <v>1565.27848844</v>
      </c>
      <c r="H230" s="152" t="n">
        <v>1524.62920201</v>
      </c>
      <c r="I230" s="152" t="n">
        <v>1462.91876349</v>
      </c>
      <c r="J230" s="152" t="n">
        <v>1388.15715325</v>
      </c>
      <c r="K230" s="152" t="n">
        <v>1323.63546655</v>
      </c>
      <c r="L230" s="152" t="n">
        <v>1294.59241379</v>
      </c>
      <c r="M230" s="152" t="n">
        <v>1285.70019289</v>
      </c>
      <c r="N230" s="152" t="n">
        <v>1285.76923524</v>
      </c>
      <c r="O230" s="152" t="n">
        <v>1286.14089897</v>
      </c>
      <c r="P230" s="152" t="n">
        <v>1288.49321219</v>
      </c>
      <c r="Q230" s="152" t="n">
        <v>1285.15208981</v>
      </c>
      <c r="R230" s="152" t="n">
        <v>1286.92886205</v>
      </c>
      <c r="S230" s="152" t="n">
        <v>1266.50133591</v>
      </c>
      <c r="T230" s="152" t="n">
        <v>1257.45112379</v>
      </c>
      <c r="U230" s="152" t="n">
        <v>1277.91468204</v>
      </c>
      <c r="V230" s="152" t="n">
        <v>1302.8772783</v>
      </c>
      <c r="W230" s="152" t="n">
        <v>1316.7736251</v>
      </c>
      <c r="X230" s="152" t="n">
        <v>1368.9368231</v>
      </c>
      <c r="Y230" s="153" t="n">
        <v>1475.63345172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94720273</v>
      </c>
      <c r="C234" s="152" t="n">
        <v>3.94720273</v>
      </c>
      <c r="D234" s="152" t="n">
        <v>3.94720273</v>
      </c>
      <c r="E234" s="152" t="n">
        <v>3.94720273</v>
      </c>
      <c r="F234" s="152" t="n">
        <v>3.94720273</v>
      </c>
      <c r="G234" s="152" t="n">
        <v>3.94720273</v>
      </c>
      <c r="H234" s="152" t="n">
        <v>3.94720273</v>
      </c>
      <c r="I234" s="152" t="n">
        <v>3.94720273</v>
      </c>
      <c r="J234" s="152" t="n">
        <v>3.94720273</v>
      </c>
      <c r="K234" s="152" t="n">
        <v>3.94720273</v>
      </c>
      <c r="L234" s="152" t="n">
        <v>3.94720273</v>
      </c>
      <c r="M234" s="152" t="n">
        <v>3.94720273</v>
      </c>
      <c r="N234" s="152" t="n">
        <v>3.94720273</v>
      </c>
      <c r="O234" s="152" t="n">
        <v>3.94720273</v>
      </c>
      <c r="P234" s="152" t="n">
        <v>3.94720273</v>
      </c>
      <c r="Q234" s="152" t="n">
        <v>3.94720273</v>
      </c>
      <c r="R234" s="152" t="n">
        <v>3.94720273</v>
      </c>
      <c r="S234" s="152" t="n">
        <v>3.94720273</v>
      </c>
      <c r="T234" s="152" t="n">
        <v>3.94720273</v>
      </c>
      <c r="U234" s="152" t="n">
        <v>3.94720273</v>
      </c>
      <c r="V234" s="152" t="n">
        <v>3.94720273</v>
      </c>
      <c r="W234" s="152" t="n">
        <v>3.94720273</v>
      </c>
      <c r="X234" s="152" t="n">
        <v>3.94720273</v>
      </c>
      <c r="Y234" s="153" t="n">
        <v>3.94720273</v>
      </c>
    </row>
    <row r="235" customFormat="false" ht="19.5" hidden="false" customHeight="true" outlineLevel="0" collapsed="false">
      <c r="A235" s="146" t="n">
        <v>6</v>
      </c>
      <c r="B235" s="147" t="n">
        <v>4084.11</v>
      </c>
      <c r="C235" s="148" t="n">
        <v>4128.99</v>
      </c>
      <c r="D235" s="148" t="n">
        <v>4153.04</v>
      </c>
      <c r="E235" s="148" t="n">
        <v>4155.16</v>
      </c>
      <c r="F235" s="148" t="n">
        <v>4148.29</v>
      </c>
      <c r="G235" s="148" t="n">
        <v>4131.47</v>
      </c>
      <c r="H235" s="148" t="n">
        <v>4094.1</v>
      </c>
      <c r="I235" s="148" t="n">
        <v>4003.26</v>
      </c>
      <c r="J235" s="148" t="n">
        <v>3932.45</v>
      </c>
      <c r="K235" s="148" t="n">
        <v>3946.44</v>
      </c>
      <c r="L235" s="148" t="n">
        <v>3904.06</v>
      </c>
      <c r="M235" s="148" t="n">
        <v>3908.38</v>
      </c>
      <c r="N235" s="148" t="n">
        <v>3910.95</v>
      </c>
      <c r="O235" s="148" t="n">
        <v>3917.09</v>
      </c>
      <c r="P235" s="148" t="n">
        <v>3927.6</v>
      </c>
      <c r="Q235" s="148" t="n">
        <v>3932.02</v>
      </c>
      <c r="R235" s="148" t="n">
        <v>3919.55</v>
      </c>
      <c r="S235" s="148" t="n">
        <v>3935.48</v>
      </c>
      <c r="T235" s="148" t="n">
        <v>3924.63</v>
      </c>
      <c r="U235" s="148" t="n">
        <v>3903.06</v>
      </c>
      <c r="V235" s="148" t="n">
        <v>3909.1</v>
      </c>
      <c r="W235" s="148" t="n">
        <v>3904.54</v>
      </c>
      <c r="X235" s="148" t="n">
        <v>3991.74</v>
      </c>
      <c r="Y235" s="149" t="n">
        <v>4077.09</v>
      </c>
    </row>
    <row r="236" customFormat="false" ht="26.25" hidden="false" customHeight="false" outlineLevel="1" collapsed="false">
      <c r="A236" s="150" t="s">
        <v>20</v>
      </c>
      <c r="B236" s="151" t="n">
        <v>1479.93391496</v>
      </c>
      <c r="C236" s="152" t="n">
        <v>1524.81055291</v>
      </c>
      <c r="D236" s="152" t="n">
        <v>1548.86588208</v>
      </c>
      <c r="E236" s="152" t="n">
        <v>1550.98216072</v>
      </c>
      <c r="F236" s="152" t="n">
        <v>1544.1152901</v>
      </c>
      <c r="G236" s="152" t="n">
        <v>1527.29314047</v>
      </c>
      <c r="H236" s="152" t="n">
        <v>1489.92706041</v>
      </c>
      <c r="I236" s="152" t="n">
        <v>1399.08502903</v>
      </c>
      <c r="J236" s="152" t="n">
        <v>1328.26928275</v>
      </c>
      <c r="K236" s="152" t="n">
        <v>1342.25812621</v>
      </c>
      <c r="L236" s="152" t="n">
        <v>1299.87914994</v>
      </c>
      <c r="M236" s="152" t="n">
        <v>1304.19793252</v>
      </c>
      <c r="N236" s="152" t="n">
        <v>1306.76825885</v>
      </c>
      <c r="O236" s="152" t="n">
        <v>1312.90793273</v>
      </c>
      <c r="P236" s="152" t="n">
        <v>1323.42159224</v>
      </c>
      <c r="Q236" s="152" t="n">
        <v>1327.84440664</v>
      </c>
      <c r="R236" s="152" t="n">
        <v>1315.37087578</v>
      </c>
      <c r="S236" s="152" t="n">
        <v>1331.30007692</v>
      </c>
      <c r="T236" s="152" t="n">
        <v>1320.45594071</v>
      </c>
      <c r="U236" s="152" t="n">
        <v>1298.87993679</v>
      </c>
      <c r="V236" s="152" t="n">
        <v>1304.92516871</v>
      </c>
      <c r="W236" s="152" t="n">
        <v>1300.35841448</v>
      </c>
      <c r="X236" s="152" t="n">
        <v>1387.56617997</v>
      </c>
      <c r="Y236" s="153" t="n">
        <v>1472.9122851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94720273</v>
      </c>
      <c r="C240" s="152" t="n">
        <v>3.94720273</v>
      </c>
      <c r="D240" s="152" t="n">
        <v>3.94720273</v>
      </c>
      <c r="E240" s="152" t="n">
        <v>3.94720273</v>
      </c>
      <c r="F240" s="152" t="n">
        <v>3.94720273</v>
      </c>
      <c r="G240" s="152" t="n">
        <v>3.94720273</v>
      </c>
      <c r="H240" s="152" t="n">
        <v>3.94720273</v>
      </c>
      <c r="I240" s="152" t="n">
        <v>3.94720273</v>
      </c>
      <c r="J240" s="152" t="n">
        <v>3.94720273</v>
      </c>
      <c r="K240" s="152" t="n">
        <v>3.94720273</v>
      </c>
      <c r="L240" s="152" t="n">
        <v>3.94720273</v>
      </c>
      <c r="M240" s="152" t="n">
        <v>3.94720273</v>
      </c>
      <c r="N240" s="152" t="n">
        <v>3.94720273</v>
      </c>
      <c r="O240" s="152" t="n">
        <v>3.94720273</v>
      </c>
      <c r="P240" s="152" t="n">
        <v>3.94720273</v>
      </c>
      <c r="Q240" s="152" t="n">
        <v>3.94720273</v>
      </c>
      <c r="R240" s="152" t="n">
        <v>3.94720273</v>
      </c>
      <c r="S240" s="152" t="n">
        <v>3.94720273</v>
      </c>
      <c r="T240" s="152" t="n">
        <v>3.94720273</v>
      </c>
      <c r="U240" s="152" t="n">
        <v>3.94720273</v>
      </c>
      <c r="V240" s="152" t="n">
        <v>3.94720273</v>
      </c>
      <c r="W240" s="152" t="n">
        <v>3.94720273</v>
      </c>
      <c r="X240" s="152" t="n">
        <v>3.94720273</v>
      </c>
      <c r="Y240" s="153" t="n">
        <v>3.94720273</v>
      </c>
    </row>
    <row r="241" customFormat="false" ht="19.5" hidden="false" customHeight="true" outlineLevel="0" collapsed="false">
      <c r="A241" s="146" t="n">
        <v>7</v>
      </c>
      <c r="B241" s="147" t="n">
        <v>4193.34</v>
      </c>
      <c r="C241" s="148" t="n">
        <v>4307.61</v>
      </c>
      <c r="D241" s="148" t="n">
        <v>4442.21</v>
      </c>
      <c r="E241" s="148" t="n">
        <v>4463.24</v>
      </c>
      <c r="F241" s="148" t="n">
        <v>4474.08</v>
      </c>
      <c r="G241" s="148" t="n">
        <v>4479.87</v>
      </c>
      <c r="H241" s="148" t="n">
        <v>4447.03</v>
      </c>
      <c r="I241" s="148" t="n">
        <v>4318.95</v>
      </c>
      <c r="J241" s="148" t="n">
        <v>4117.27</v>
      </c>
      <c r="K241" s="148" t="n">
        <v>4098.34</v>
      </c>
      <c r="L241" s="148" t="n">
        <v>4077.93</v>
      </c>
      <c r="M241" s="148" t="n">
        <v>3997.93</v>
      </c>
      <c r="N241" s="148" t="n">
        <v>4091.94</v>
      </c>
      <c r="O241" s="148" t="n">
        <v>4107.62</v>
      </c>
      <c r="P241" s="148" t="n">
        <v>4019.95</v>
      </c>
      <c r="Q241" s="148" t="n">
        <v>4055.14</v>
      </c>
      <c r="R241" s="148" t="n">
        <v>4075.65</v>
      </c>
      <c r="S241" s="148" t="n">
        <v>4060.12</v>
      </c>
      <c r="T241" s="148" t="n">
        <v>4061.72</v>
      </c>
      <c r="U241" s="148" t="n">
        <v>4081.3</v>
      </c>
      <c r="V241" s="148" t="n">
        <v>4104.61</v>
      </c>
      <c r="W241" s="148" t="n">
        <v>4107.1</v>
      </c>
      <c r="X241" s="148" t="n">
        <v>4126.65</v>
      </c>
      <c r="Y241" s="149" t="n">
        <v>4312.96</v>
      </c>
    </row>
    <row r="242" customFormat="false" ht="26.25" hidden="false" customHeight="false" outlineLevel="1" collapsed="false">
      <c r="A242" s="150" t="s">
        <v>20</v>
      </c>
      <c r="B242" s="151" t="n">
        <v>1589.16597479</v>
      </c>
      <c r="C242" s="152" t="n">
        <v>1703.43503624</v>
      </c>
      <c r="D242" s="152" t="n">
        <v>1838.03648951</v>
      </c>
      <c r="E242" s="152" t="n">
        <v>1859.06525114</v>
      </c>
      <c r="F242" s="152" t="n">
        <v>1869.90104099</v>
      </c>
      <c r="G242" s="152" t="n">
        <v>1875.69180116</v>
      </c>
      <c r="H242" s="152" t="n">
        <v>1842.84846833</v>
      </c>
      <c r="I242" s="152" t="n">
        <v>1714.77655189</v>
      </c>
      <c r="J242" s="152" t="n">
        <v>1513.09035408</v>
      </c>
      <c r="K242" s="152" t="n">
        <v>1494.16775866</v>
      </c>
      <c r="L242" s="152" t="n">
        <v>1473.75032542</v>
      </c>
      <c r="M242" s="152" t="n">
        <v>1393.75181314</v>
      </c>
      <c r="N242" s="152" t="n">
        <v>1487.75885238</v>
      </c>
      <c r="O242" s="152" t="n">
        <v>1503.44328344</v>
      </c>
      <c r="P242" s="152" t="n">
        <v>1415.77049297</v>
      </c>
      <c r="Q242" s="152" t="n">
        <v>1450.96065437</v>
      </c>
      <c r="R242" s="152" t="n">
        <v>1471.47087608</v>
      </c>
      <c r="S242" s="152" t="n">
        <v>1455.94081132</v>
      </c>
      <c r="T242" s="152" t="n">
        <v>1457.54450027</v>
      </c>
      <c r="U242" s="152" t="n">
        <v>1477.12433535</v>
      </c>
      <c r="V242" s="152" t="n">
        <v>1500.43017582</v>
      </c>
      <c r="W242" s="152" t="n">
        <v>1502.92303871</v>
      </c>
      <c r="X242" s="152" t="n">
        <v>1522.47323928</v>
      </c>
      <c r="Y242" s="153" t="n">
        <v>1708.779172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94720273</v>
      </c>
      <c r="C246" s="152" t="n">
        <v>3.94720273</v>
      </c>
      <c r="D246" s="152" t="n">
        <v>3.94720273</v>
      </c>
      <c r="E246" s="152" t="n">
        <v>3.94720273</v>
      </c>
      <c r="F246" s="152" t="n">
        <v>3.94720273</v>
      </c>
      <c r="G246" s="152" t="n">
        <v>3.94720273</v>
      </c>
      <c r="H246" s="152" t="n">
        <v>3.94720273</v>
      </c>
      <c r="I246" s="152" t="n">
        <v>3.94720273</v>
      </c>
      <c r="J246" s="152" t="n">
        <v>3.94720273</v>
      </c>
      <c r="K246" s="152" t="n">
        <v>3.94720273</v>
      </c>
      <c r="L246" s="152" t="n">
        <v>3.94720273</v>
      </c>
      <c r="M246" s="152" t="n">
        <v>3.94720273</v>
      </c>
      <c r="N246" s="152" t="n">
        <v>3.94720273</v>
      </c>
      <c r="O246" s="152" t="n">
        <v>3.94720273</v>
      </c>
      <c r="P246" s="152" t="n">
        <v>3.94720273</v>
      </c>
      <c r="Q246" s="152" t="n">
        <v>3.94720273</v>
      </c>
      <c r="R246" s="152" t="n">
        <v>3.94720273</v>
      </c>
      <c r="S246" s="152" t="n">
        <v>3.94720273</v>
      </c>
      <c r="T246" s="152" t="n">
        <v>3.94720273</v>
      </c>
      <c r="U246" s="152" t="n">
        <v>3.94720273</v>
      </c>
      <c r="V246" s="152" t="n">
        <v>3.94720273</v>
      </c>
      <c r="W246" s="152" t="n">
        <v>3.94720273</v>
      </c>
      <c r="X246" s="152" t="n">
        <v>3.94720273</v>
      </c>
      <c r="Y246" s="153" t="n">
        <v>3.94720273</v>
      </c>
    </row>
    <row r="247" customFormat="false" ht="19.5" hidden="false" customHeight="true" outlineLevel="0" collapsed="false">
      <c r="A247" s="146" t="n">
        <v>8</v>
      </c>
      <c r="B247" s="147" t="n">
        <v>4203.26</v>
      </c>
      <c r="C247" s="148" t="n">
        <v>4306.54</v>
      </c>
      <c r="D247" s="148" t="n">
        <v>4307.4</v>
      </c>
      <c r="E247" s="148" t="n">
        <v>4284.09</v>
      </c>
      <c r="F247" s="148" t="n">
        <v>4279.24</v>
      </c>
      <c r="G247" s="148" t="n">
        <v>4284.05</v>
      </c>
      <c r="H247" s="148" t="n">
        <v>4245.04</v>
      </c>
      <c r="I247" s="148" t="n">
        <v>4071.22</v>
      </c>
      <c r="J247" s="148" t="n">
        <v>4020.05</v>
      </c>
      <c r="K247" s="148" t="n">
        <v>4010.5</v>
      </c>
      <c r="L247" s="148" t="n">
        <v>3998.5</v>
      </c>
      <c r="M247" s="148" t="n">
        <v>4006.14</v>
      </c>
      <c r="N247" s="148" t="n">
        <v>4004.87</v>
      </c>
      <c r="O247" s="148" t="n">
        <v>4009.19</v>
      </c>
      <c r="P247" s="148" t="n">
        <v>4018.61</v>
      </c>
      <c r="Q247" s="148" t="n">
        <v>4017.96</v>
      </c>
      <c r="R247" s="148" t="n">
        <v>4027.81</v>
      </c>
      <c r="S247" s="148" t="n">
        <v>4029.26</v>
      </c>
      <c r="T247" s="148" t="n">
        <v>4033.41</v>
      </c>
      <c r="U247" s="148" t="n">
        <v>4023.81</v>
      </c>
      <c r="V247" s="148" t="n">
        <v>4038.55</v>
      </c>
      <c r="W247" s="148" t="n">
        <v>4052.69</v>
      </c>
      <c r="X247" s="148" t="n">
        <v>4110.45</v>
      </c>
      <c r="Y247" s="149" t="n">
        <v>4175.87</v>
      </c>
    </row>
    <row r="248" customFormat="false" ht="26.25" hidden="false" customHeight="false" outlineLevel="1" collapsed="false">
      <c r="A248" s="150" t="s">
        <v>20</v>
      </c>
      <c r="B248" s="151" t="n">
        <v>1599.085613</v>
      </c>
      <c r="C248" s="152" t="n">
        <v>1702.35999561</v>
      </c>
      <c r="D248" s="152" t="n">
        <v>1703.2251957</v>
      </c>
      <c r="E248" s="152" t="n">
        <v>1679.91599412</v>
      </c>
      <c r="F248" s="152" t="n">
        <v>1675.06342622</v>
      </c>
      <c r="G248" s="152" t="n">
        <v>1679.86969854</v>
      </c>
      <c r="H248" s="152" t="n">
        <v>1640.86469663</v>
      </c>
      <c r="I248" s="152" t="n">
        <v>1467.04359444</v>
      </c>
      <c r="J248" s="152" t="n">
        <v>1415.86857283</v>
      </c>
      <c r="K248" s="152" t="n">
        <v>1406.31850762</v>
      </c>
      <c r="L248" s="152" t="n">
        <v>1394.32053693</v>
      </c>
      <c r="M248" s="152" t="n">
        <v>1401.96610944</v>
      </c>
      <c r="N248" s="152" t="n">
        <v>1400.69618011</v>
      </c>
      <c r="O248" s="152" t="n">
        <v>1405.00948096</v>
      </c>
      <c r="P248" s="152" t="n">
        <v>1414.42803708</v>
      </c>
      <c r="Q248" s="152" t="n">
        <v>1413.78107644</v>
      </c>
      <c r="R248" s="152" t="n">
        <v>1423.63372478</v>
      </c>
      <c r="S248" s="152" t="n">
        <v>1425.07944903</v>
      </c>
      <c r="T248" s="152" t="n">
        <v>1429.23366177</v>
      </c>
      <c r="U248" s="152" t="n">
        <v>1419.6358291</v>
      </c>
      <c r="V248" s="152" t="n">
        <v>1434.37041151</v>
      </c>
      <c r="W248" s="152" t="n">
        <v>1448.51438393</v>
      </c>
      <c r="X248" s="152" t="n">
        <v>1506.27470974</v>
      </c>
      <c r="Y248" s="153" t="n">
        <v>1571.6966702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94720273</v>
      </c>
      <c r="C252" s="152" t="n">
        <v>3.94720273</v>
      </c>
      <c r="D252" s="152" t="n">
        <v>3.94720273</v>
      </c>
      <c r="E252" s="152" t="n">
        <v>3.94720273</v>
      </c>
      <c r="F252" s="152" t="n">
        <v>3.94720273</v>
      </c>
      <c r="G252" s="152" t="n">
        <v>3.94720273</v>
      </c>
      <c r="H252" s="152" t="n">
        <v>3.94720273</v>
      </c>
      <c r="I252" s="152" t="n">
        <v>3.94720273</v>
      </c>
      <c r="J252" s="152" t="n">
        <v>3.94720273</v>
      </c>
      <c r="K252" s="152" t="n">
        <v>3.94720273</v>
      </c>
      <c r="L252" s="152" t="n">
        <v>3.94720273</v>
      </c>
      <c r="M252" s="152" t="n">
        <v>3.94720273</v>
      </c>
      <c r="N252" s="152" t="n">
        <v>3.94720273</v>
      </c>
      <c r="O252" s="152" t="n">
        <v>3.94720273</v>
      </c>
      <c r="P252" s="152" t="n">
        <v>3.94720273</v>
      </c>
      <c r="Q252" s="152" t="n">
        <v>3.94720273</v>
      </c>
      <c r="R252" s="152" t="n">
        <v>3.94720273</v>
      </c>
      <c r="S252" s="152" t="n">
        <v>3.94720273</v>
      </c>
      <c r="T252" s="152" t="n">
        <v>3.94720273</v>
      </c>
      <c r="U252" s="152" t="n">
        <v>3.94720273</v>
      </c>
      <c r="V252" s="152" t="n">
        <v>3.94720273</v>
      </c>
      <c r="W252" s="152" t="n">
        <v>3.94720273</v>
      </c>
      <c r="X252" s="152" t="n">
        <v>3.94720273</v>
      </c>
      <c r="Y252" s="153" t="n">
        <v>3.94720273</v>
      </c>
    </row>
    <row r="253" customFormat="false" ht="19.5" hidden="false" customHeight="true" outlineLevel="0" collapsed="false">
      <c r="A253" s="146" t="n">
        <v>9</v>
      </c>
      <c r="B253" s="147" t="n">
        <v>4121.54</v>
      </c>
      <c r="C253" s="148" t="n">
        <v>4236.2</v>
      </c>
      <c r="D253" s="148" t="n">
        <v>4312.82</v>
      </c>
      <c r="E253" s="148" t="n">
        <v>4307.28</v>
      </c>
      <c r="F253" s="148" t="n">
        <v>4300.24</v>
      </c>
      <c r="G253" s="148" t="n">
        <v>4305.18</v>
      </c>
      <c r="H253" s="148" t="n">
        <v>4333.4</v>
      </c>
      <c r="I253" s="148" t="n">
        <v>4227.85</v>
      </c>
      <c r="J253" s="148" t="n">
        <v>4141.22</v>
      </c>
      <c r="K253" s="148" t="n">
        <v>4035.67</v>
      </c>
      <c r="L253" s="148" t="n">
        <v>4051.57</v>
      </c>
      <c r="M253" s="148" t="n">
        <v>4026.45</v>
      </c>
      <c r="N253" s="148" t="n">
        <v>4025.49</v>
      </c>
      <c r="O253" s="148" t="n">
        <v>4041.43</v>
      </c>
      <c r="P253" s="148" t="n">
        <v>4048.38</v>
      </c>
      <c r="Q253" s="148" t="n">
        <v>4052.97</v>
      </c>
      <c r="R253" s="148" t="n">
        <v>4037.83</v>
      </c>
      <c r="S253" s="148" t="n">
        <v>4030.84</v>
      </c>
      <c r="T253" s="148" t="n">
        <v>4024.49</v>
      </c>
      <c r="U253" s="148" t="n">
        <v>4051.26</v>
      </c>
      <c r="V253" s="148" t="n">
        <v>4060.42</v>
      </c>
      <c r="W253" s="148" t="n">
        <v>4027.65</v>
      </c>
      <c r="X253" s="148" t="n">
        <v>4063.26</v>
      </c>
      <c r="Y253" s="149" t="n">
        <v>4155.47</v>
      </c>
    </row>
    <row r="254" customFormat="false" ht="26.25" hidden="false" customHeight="false" outlineLevel="1" collapsed="false">
      <c r="A254" s="150" t="s">
        <v>20</v>
      </c>
      <c r="B254" s="151" t="n">
        <v>1517.36030801</v>
      </c>
      <c r="C254" s="152" t="n">
        <v>1632.02765923</v>
      </c>
      <c r="D254" s="152" t="n">
        <v>1708.64576914</v>
      </c>
      <c r="E254" s="152" t="n">
        <v>1703.10309936</v>
      </c>
      <c r="F254" s="152" t="n">
        <v>1696.06514015</v>
      </c>
      <c r="G254" s="152" t="n">
        <v>1701.00754746</v>
      </c>
      <c r="H254" s="152" t="n">
        <v>1729.22518369</v>
      </c>
      <c r="I254" s="152" t="n">
        <v>1623.67487182</v>
      </c>
      <c r="J254" s="152" t="n">
        <v>1537.03967889</v>
      </c>
      <c r="K254" s="152" t="n">
        <v>1431.49444251</v>
      </c>
      <c r="L254" s="152" t="n">
        <v>1447.39460995</v>
      </c>
      <c r="M254" s="152" t="n">
        <v>1422.27046581</v>
      </c>
      <c r="N254" s="152" t="n">
        <v>1421.30938051</v>
      </c>
      <c r="O254" s="152" t="n">
        <v>1437.2547911</v>
      </c>
      <c r="P254" s="152" t="n">
        <v>1444.20565123</v>
      </c>
      <c r="Q254" s="152" t="n">
        <v>1448.79375988</v>
      </c>
      <c r="R254" s="152" t="n">
        <v>1433.64942729</v>
      </c>
      <c r="S254" s="152" t="n">
        <v>1426.66451072</v>
      </c>
      <c r="T254" s="152" t="n">
        <v>1420.31488884</v>
      </c>
      <c r="U254" s="152" t="n">
        <v>1447.08382113</v>
      </c>
      <c r="V254" s="152" t="n">
        <v>1456.24133607</v>
      </c>
      <c r="W254" s="152" t="n">
        <v>1423.46814789</v>
      </c>
      <c r="X254" s="152" t="n">
        <v>1459.08662857</v>
      </c>
      <c r="Y254" s="153" t="n">
        <v>1551.28965112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94720273</v>
      </c>
      <c r="C258" s="152" t="n">
        <v>3.94720273</v>
      </c>
      <c r="D258" s="152" t="n">
        <v>3.94720273</v>
      </c>
      <c r="E258" s="152" t="n">
        <v>3.94720273</v>
      </c>
      <c r="F258" s="152" t="n">
        <v>3.94720273</v>
      </c>
      <c r="G258" s="152" t="n">
        <v>3.94720273</v>
      </c>
      <c r="H258" s="152" t="n">
        <v>3.94720273</v>
      </c>
      <c r="I258" s="152" t="n">
        <v>3.94720273</v>
      </c>
      <c r="J258" s="152" t="n">
        <v>3.94720273</v>
      </c>
      <c r="K258" s="152" t="n">
        <v>3.94720273</v>
      </c>
      <c r="L258" s="152" t="n">
        <v>3.94720273</v>
      </c>
      <c r="M258" s="152" t="n">
        <v>3.94720273</v>
      </c>
      <c r="N258" s="152" t="n">
        <v>3.94720273</v>
      </c>
      <c r="O258" s="152" t="n">
        <v>3.94720273</v>
      </c>
      <c r="P258" s="152" t="n">
        <v>3.94720273</v>
      </c>
      <c r="Q258" s="152" t="n">
        <v>3.94720273</v>
      </c>
      <c r="R258" s="152" t="n">
        <v>3.94720273</v>
      </c>
      <c r="S258" s="152" t="n">
        <v>3.94720273</v>
      </c>
      <c r="T258" s="152" t="n">
        <v>3.94720273</v>
      </c>
      <c r="U258" s="152" t="n">
        <v>3.94720273</v>
      </c>
      <c r="V258" s="152" t="n">
        <v>3.94720273</v>
      </c>
      <c r="W258" s="152" t="n">
        <v>3.94720273</v>
      </c>
      <c r="X258" s="152" t="n">
        <v>3.94720273</v>
      </c>
      <c r="Y258" s="153" t="n">
        <v>3.94720273</v>
      </c>
    </row>
    <row r="259" customFormat="false" ht="19.5" hidden="false" customHeight="true" outlineLevel="0" collapsed="false">
      <c r="A259" s="146" t="n">
        <v>10</v>
      </c>
      <c r="B259" s="147" t="n">
        <v>4132.05</v>
      </c>
      <c r="C259" s="148" t="n">
        <v>4212.15</v>
      </c>
      <c r="D259" s="148" t="n">
        <v>4332.98</v>
      </c>
      <c r="E259" s="148" t="n">
        <v>4356</v>
      </c>
      <c r="F259" s="148" t="n">
        <v>4343.93</v>
      </c>
      <c r="G259" s="148" t="n">
        <v>4347.63</v>
      </c>
      <c r="H259" s="148" t="n">
        <v>4414.48</v>
      </c>
      <c r="I259" s="148" t="n">
        <v>4194.78</v>
      </c>
      <c r="J259" s="148" t="n">
        <v>4101.16</v>
      </c>
      <c r="K259" s="148" t="n">
        <v>4073.76</v>
      </c>
      <c r="L259" s="148" t="n">
        <v>4031.14</v>
      </c>
      <c r="M259" s="148" t="n">
        <v>3972.07</v>
      </c>
      <c r="N259" s="148" t="n">
        <v>3976.14</v>
      </c>
      <c r="O259" s="148" t="n">
        <v>3995.26</v>
      </c>
      <c r="P259" s="148" t="n">
        <v>4013.1</v>
      </c>
      <c r="Q259" s="148" t="n">
        <v>4026.47</v>
      </c>
      <c r="R259" s="148" t="n">
        <v>4032.02</v>
      </c>
      <c r="S259" s="148" t="n">
        <v>4007.16</v>
      </c>
      <c r="T259" s="148" t="n">
        <v>4014.8</v>
      </c>
      <c r="U259" s="148" t="n">
        <v>4031.81</v>
      </c>
      <c r="V259" s="148" t="n">
        <v>4070.8</v>
      </c>
      <c r="W259" s="148" t="n">
        <v>3990.95</v>
      </c>
      <c r="X259" s="148" t="n">
        <v>4037.75</v>
      </c>
      <c r="Y259" s="149" t="n">
        <v>4102.36</v>
      </c>
    </row>
    <row r="260" customFormat="false" ht="26.25" hidden="false" customHeight="false" outlineLevel="1" collapsed="false">
      <c r="A260" s="150" t="s">
        <v>20</v>
      </c>
      <c r="B260" s="151" t="n">
        <v>1527.87405214</v>
      </c>
      <c r="C260" s="152" t="n">
        <v>1607.96964936</v>
      </c>
      <c r="D260" s="152" t="n">
        <v>1728.8058299</v>
      </c>
      <c r="E260" s="152" t="n">
        <v>1751.82171311</v>
      </c>
      <c r="F260" s="152" t="n">
        <v>1739.75164444</v>
      </c>
      <c r="G260" s="152" t="n">
        <v>1743.45070418</v>
      </c>
      <c r="H260" s="152" t="n">
        <v>1810.30543729</v>
      </c>
      <c r="I260" s="152" t="n">
        <v>1590.59939128</v>
      </c>
      <c r="J260" s="152" t="n">
        <v>1496.98414535</v>
      </c>
      <c r="K260" s="152" t="n">
        <v>1469.58521752</v>
      </c>
      <c r="L260" s="152" t="n">
        <v>1426.96764907</v>
      </c>
      <c r="M260" s="152" t="n">
        <v>1367.88890276</v>
      </c>
      <c r="N260" s="152" t="n">
        <v>1371.96613507</v>
      </c>
      <c r="O260" s="152" t="n">
        <v>1391.08773681</v>
      </c>
      <c r="P260" s="152" t="n">
        <v>1408.92022815</v>
      </c>
      <c r="Q260" s="152" t="n">
        <v>1422.29607909</v>
      </c>
      <c r="R260" s="152" t="n">
        <v>1427.84302609</v>
      </c>
      <c r="S260" s="152" t="n">
        <v>1402.98264226</v>
      </c>
      <c r="T260" s="152" t="n">
        <v>1410.6262654</v>
      </c>
      <c r="U260" s="152" t="n">
        <v>1427.6332799</v>
      </c>
      <c r="V260" s="152" t="n">
        <v>1466.62396947</v>
      </c>
      <c r="W260" s="152" t="n">
        <v>1386.77503092</v>
      </c>
      <c r="X260" s="152" t="n">
        <v>1433.57015188</v>
      </c>
      <c r="Y260" s="153" t="n">
        <v>1498.1833548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94720273</v>
      </c>
      <c r="C264" s="152" t="n">
        <v>3.94720273</v>
      </c>
      <c r="D264" s="152" t="n">
        <v>3.94720273</v>
      </c>
      <c r="E264" s="152" t="n">
        <v>3.94720273</v>
      </c>
      <c r="F264" s="152" t="n">
        <v>3.94720273</v>
      </c>
      <c r="G264" s="152" t="n">
        <v>3.94720273</v>
      </c>
      <c r="H264" s="152" t="n">
        <v>3.94720273</v>
      </c>
      <c r="I264" s="152" t="n">
        <v>3.94720273</v>
      </c>
      <c r="J264" s="152" t="n">
        <v>3.94720273</v>
      </c>
      <c r="K264" s="152" t="n">
        <v>3.94720273</v>
      </c>
      <c r="L264" s="152" t="n">
        <v>3.94720273</v>
      </c>
      <c r="M264" s="152" t="n">
        <v>3.94720273</v>
      </c>
      <c r="N264" s="152" t="n">
        <v>3.94720273</v>
      </c>
      <c r="O264" s="152" t="n">
        <v>3.94720273</v>
      </c>
      <c r="P264" s="152" t="n">
        <v>3.94720273</v>
      </c>
      <c r="Q264" s="152" t="n">
        <v>3.94720273</v>
      </c>
      <c r="R264" s="152" t="n">
        <v>3.94720273</v>
      </c>
      <c r="S264" s="152" t="n">
        <v>3.94720273</v>
      </c>
      <c r="T264" s="152" t="n">
        <v>3.94720273</v>
      </c>
      <c r="U264" s="152" t="n">
        <v>3.94720273</v>
      </c>
      <c r="V264" s="152" t="n">
        <v>3.94720273</v>
      </c>
      <c r="W264" s="152" t="n">
        <v>3.94720273</v>
      </c>
      <c r="X264" s="152" t="n">
        <v>3.94720273</v>
      </c>
      <c r="Y264" s="153" t="n">
        <v>3.94720273</v>
      </c>
    </row>
    <row r="265" customFormat="false" ht="19.5" hidden="false" customHeight="true" outlineLevel="0" collapsed="false">
      <c r="A265" s="146" t="n">
        <v>11</v>
      </c>
      <c r="B265" s="147" t="n">
        <v>4253.91</v>
      </c>
      <c r="C265" s="148" t="n">
        <v>4320.83</v>
      </c>
      <c r="D265" s="148" t="n">
        <v>4387.61</v>
      </c>
      <c r="E265" s="148" t="n">
        <v>4360.28</v>
      </c>
      <c r="F265" s="148" t="n">
        <v>4358.05</v>
      </c>
      <c r="G265" s="148" t="n">
        <v>4363.45</v>
      </c>
      <c r="H265" s="148" t="n">
        <v>4416.82</v>
      </c>
      <c r="I265" s="148" t="n">
        <v>4228.28</v>
      </c>
      <c r="J265" s="148" t="n">
        <v>4118.5</v>
      </c>
      <c r="K265" s="148" t="n">
        <v>4082.93</v>
      </c>
      <c r="L265" s="148" t="n">
        <v>4043.4</v>
      </c>
      <c r="M265" s="148" t="n">
        <v>4039.93</v>
      </c>
      <c r="N265" s="148" t="n">
        <v>4036.02</v>
      </c>
      <c r="O265" s="148" t="n">
        <v>4028.99</v>
      </c>
      <c r="P265" s="148" t="n">
        <v>4023.45</v>
      </c>
      <c r="Q265" s="148" t="n">
        <v>4026.32</v>
      </c>
      <c r="R265" s="148" t="n">
        <v>4031.52</v>
      </c>
      <c r="S265" s="148" t="n">
        <v>4035.59</v>
      </c>
      <c r="T265" s="148" t="n">
        <v>4039.05</v>
      </c>
      <c r="U265" s="148" t="n">
        <v>4037.99</v>
      </c>
      <c r="V265" s="148" t="n">
        <v>4041.67</v>
      </c>
      <c r="W265" s="148" t="n">
        <v>4022.35</v>
      </c>
      <c r="X265" s="148" t="n">
        <v>4060.9</v>
      </c>
      <c r="Y265" s="149" t="n">
        <v>4145.67</v>
      </c>
    </row>
    <row r="266" customFormat="false" ht="26.25" hidden="false" customHeight="false" outlineLevel="1" collapsed="false">
      <c r="A266" s="150" t="s">
        <v>20</v>
      </c>
      <c r="B266" s="151" t="n">
        <v>1649.73396353</v>
      </c>
      <c r="C266" s="152" t="n">
        <v>1716.65481618</v>
      </c>
      <c r="D266" s="152" t="n">
        <v>1783.42785988</v>
      </c>
      <c r="E266" s="152" t="n">
        <v>1756.10044265</v>
      </c>
      <c r="F266" s="152" t="n">
        <v>1753.87370969</v>
      </c>
      <c r="G266" s="152" t="n">
        <v>1759.26838159</v>
      </c>
      <c r="H266" s="152" t="n">
        <v>1812.64187835</v>
      </c>
      <c r="I266" s="152" t="n">
        <v>1624.10618315</v>
      </c>
      <c r="J266" s="152" t="n">
        <v>1514.31976905</v>
      </c>
      <c r="K266" s="152" t="n">
        <v>1478.75708413</v>
      </c>
      <c r="L266" s="152" t="n">
        <v>1439.22397686</v>
      </c>
      <c r="M266" s="152" t="n">
        <v>1435.75623641</v>
      </c>
      <c r="N266" s="152" t="n">
        <v>1431.8412774</v>
      </c>
      <c r="O266" s="152" t="n">
        <v>1424.80890165</v>
      </c>
      <c r="P266" s="152" t="n">
        <v>1419.27616634</v>
      </c>
      <c r="Q266" s="152" t="n">
        <v>1422.14037046</v>
      </c>
      <c r="R266" s="152" t="n">
        <v>1427.34129274</v>
      </c>
      <c r="S266" s="152" t="n">
        <v>1431.4146109</v>
      </c>
      <c r="T266" s="152" t="n">
        <v>1434.87164051</v>
      </c>
      <c r="U266" s="152" t="n">
        <v>1433.81018332</v>
      </c>
      <c r="V266" s="152" t="n">
        <v>1437.49609988</v>
      </c>
      <c r="W266" s="152" t="n">
        <v>1418.17474861</v>
      </c>
      <c r="X266" s="152" t="n">
        <v>1456.72527231</v>
      </c>
      <c r="Y266" s="153" t="n">
        <v>1541.4898580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94720273</v>
      </c>
      <c r="C270" s="152" t="n">
        <v>3.94720273</v>
      </c>
      <c r="D270" s="152" t="n">
        <v>3.94720273</v>
      </c>
      <c r="E270" s="152" t="n">
        <v>3.94720273</v>
      </c>
      <c r="F270" s="152" t="n">
        <v>3.94720273</v>
      </c>
      <c r="G270" s="152" t="n">
        <v>3.94720273</v>
      </c>
      <c r="H270" s="152" t="n">
        <v>3.94720273</v>
      </c>
      <c r="I270" s="152" t="n">
        <v>3.94720273</v>
      </c>
      <c r="J270" s="152" t="n">
        <v>3.94720273</v>
      </c>
      <c r="K270" s="152" t="n">
        <v>3.94720273</v>
      </c>
      <c r="L270" s="152" t="n">
        <v>3.94720273</v>
      </c>
      <c r="M270" s="152" t="n">
        <v>3.94720273</v>
      </c>
      <c r="N270" s="152" t="n">
        <v>3.94720273</v>
      </c>
      <c r="O270" s="152" t="n">
        <v>3.94720273</v>
      </c>
      <c r="P270" s="152" t="n">
        <v>3.94720273</v>
      </c>
      <c r="Q270" s="152" t="n">
        <v>3.94720273</v>
      </c>
      <c r="R270" s="152" t="n">
        <v>3.94720273</v>
      </c>
      <c r="S270" s="152" t="n">
        <v>3.94720273</v>
      </c>
      <c r="T270" s="152" t="n">
        <v>3.94720273</v>
      </c>
      <c r="U270" s="152" t="n">
        <v>3.94720273</v>
      </c>
      <c r="V270" s="152" t="n">
        <v>3.94720273</v>
      </c>
      <c r="W270" s="152" t="n">
        <v>3.94720273</v>
      </c>
      <c r="X270" s="152" t="n">
        <v>3.94720273</v>
      </c>
      <c r="Y270" s="153" t="n">
        <v>3.94720273</v>
      </c>
    </row>
    <row r="271" customFormat="false" ht="19.5" hidden="false" customHeight="true" outlineLevel="0" collapsed="false">
      <c r="A271" s="146" t="n">
        <v>12</v>
      </c>
      <c r="B271" s="147" t="n">
        <v>4202.27</v>
      </c>
      <c r="C271" s="148" t="n">
        <v>4245.02</v>
      </c>
      <c r="D271" s="148" t="n">
        <v>4314.89</v>
      </c>
      <c r="E271" s="148" t="n">
        <v>4371.19</v>
      </c>
      <c r="F271" s="148" t="n">
        <v>4414.04</v>
      </c>
      <c r="G271" s="148" t="n">
        <v>4384.98</v>
      </c>
      <c r="H271" s="148" t="n">
        <v>4338.4</v>
      </c>
      <c r="I271" s="148" t="n">
        <v>4141.77</v>
      </c>
      <c r="J271" s="148" t="n">
        <v>4087.42</v>
      </c>
      <c r="K271" s="148" t="n">
        <v>4020.37</v>
      </c>
      <c r="L271" s="148" t="n">
        <v>4023.79</v>
      </c>
      <c r="M271" s="148" t="n">
        <v>4049.49</v>
      </c>
      <c r="N271" s="148" t="n">
        <v>4062.84</v>
      </c>
      <c r="O271" s="148" t="n">
        <v>4057.41</v>
      </c>
      <c r="P271" s="148" t="n">
        <v>4050.11</v>
      </c>
      <c r="Q271" s="148" t="n">
        <v>4047.45</v>
      </c>
      <c r="R271" s="148" t="n">
        <v>4048.8</v>
      </c>
      <c r="S271" s="148" t="n">
        <v>4045.08</v>
      </c>
      <c r="T271" s="148" t="n">
        <v>4036.74</v>
      </c>
      <c r="U271" s="148" t="n">
        <v>4044.61</v>
      </c>
      <c r="V271" s="148" t="n">
        <v>4050</v>
      </c>
      <c r="W271" s="148" t="n">
        <v>4013.43</v>
      </c>
      <c r="X271" s="148" t="n">
        <v>4065.91</v>
      </c>
      <c r="Y271" s="149" t="n">
        <v>4112.04</v>
      </c>
    </row>
    <row r="272" customFormat="false" ht="26.25" hidden="false" customHeight="false" outlineLevel="1" collapsed="false">
      <c r="A272" s="150" t="s">
        <v>20</v>
      </c>
      <c r="B272" s="151" t="n">
        <v>1598.09389476</v>
      </c>
      <c r="C272" s="152" t="n">
        <v>1640.83838589</v>
      </c>
      <c r="D272" s="152" t="n">
        <v>1710.71230186</v>
      </c>
      <c r="E272" s="152" t="n">
        <v>1767.00837915</v>
      </c>
      <c r="F272" s="152" t="n">
        <v>1809.86252027</v>
      </c>
      <c r="G272" s="152" t="n">
        <v>1780.80352614</v>
      </c>
      <c r="H272" s="152" t="n">
        <v>1734.22236367</v>
      </c>
      <c r="I272" s="152" t="n">
        <v>1537.58780224</v>
      </c>
      <c r="J272" s="152" t="n">
        <v>1483.2440355</v>
      </c>
      <c r="K272" s="152" t="n">
        <v>1416.19496412</v>
      </c>
      <c r="L272" s="152" t="n">
        <v>1419.61291362</v>
      </c>
      <c r="M272" s="152" t="n">
        <v>1445.31292283</v>
      </c>
      <c r="N272" s="152" t="n">
        <v>1458.66545333</v>
      </c>
      <c r="O272" s="152" t="n">
        <v>1453.23251165</v>
      </c>
      <c r="P272" s="152" t="n">
        <v>1445.93473519</v>
      </c>
      <c r="Q272" s="152" t="n">
        <v>1443.27066954</v>
      </c>
      <c r="R272" s="152" t="n">
        <v>1444.62637166</v>
      </c>
      <c r="S272" s="152" t="n">
        <v>1440.90426865</v>
      </c>
      <c r="T272" s="152" t="n">
        <v>1432.56157442</v>
      </c>
      <c r="U272" s="152" t="n">
        <v>1440.43114824</v>
      </c>
      <c r="V272" s="152" t="n">
        <v>1445.81877963</v>
      </c>
      <c r="W272" s="152" t="n">
        <v>1409.25366462</v>
      </c>
      <c r="X272" s="152" t="n">
        <v>1461.72868396</v>
      </c>
      <c r="Y272" s="153" t="n">
        <v>1507.86512547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94720273</v>
      </c>
      <c r="C276" s="152" t="n">
        <v>3.94720273</v>
      </c>
      <c r="D276" s="152" t="n">
        <v>3.94720273</v>
      </c>
      <c r="E276" s="152" t="n">
        <v>3.94720273</v>
      </c>
      <c r="F276" s="152" t="n">
        <v>3.94720273</v>
      </c>
      <c r="G276" s="152" t="n">
        <v>3.94720273</v>
      </c>
      <c r="H276" s="152" t="n">
        <v>3.94720273</v>
      </c>
      <c r="I276" s="152" t="n">
        <v>3.94720273</v>
      </c>
      <c r="J276" s="152" t="n">
        <v>3.94720273</v>
      </c>
      <c r="K276" s="152" t="n">
        <v>3.94720273</v>
      </c>
      <c r="L276" s="152" t="n">
        <v>3.94720273</v>
      </c>
      <c r="M276" s="152" t="n">
        <v>3.94720273</v>
      </c>
      <c r="N276" s="152" t="n">
        <v>3.94720273</v>
      </c>
      <c r="O276" s="152" t="n">
        <v>3.94720273</v>
      </c>
      <c r="P276" s="152" t="n">
        <v>3.94720273</v>
      </c>
      <c r="Q276" s="152" t="n">
        <v>3.94720273</v>
      </c>
      <c r="R276" s="152" t="n">
        <v>3.94720273</v>
      </c>
      <c r="S276" s="152" t="n">
        <v>3.94720273</v>
      </c>
      <c r="T276" s="152" t="n">
        <v>3.94720273</v>
      </c>
      <c r="U276" s="152" t="n">
        <v>3.94720273</v>
      </c>
      <c r="V276" s="152" t="n">
        <v>3.94720273</v>
      </c>
      <c r="W276" s="152" t="n">
        <v>3.94720273</v>
      </c>
      <c r="X276" s="152" t="n">
        <v>3.94720273</v>
      </c>
      <c r="Y276" s="153" t="n">
        <v>3.94720273</v>
      </c>
    </row>
    <row r="277" customFormat="false" ht="19.5" hidden="false" customHeight="true" outlineLevel="0" collapsed="false">
      <c r="A277" s="146" t="n">
        <v>13</v>
      </c>
      <c r="B277" s="147" t="n">
        <v>4183.21</v>
      </c>
      <c r="C277" s="148" t="n">
        <v>4243.07</v>
      </c>
      <c r="D277" s="148" t="n">
        <v>4379.78</v>
      </c>
      <c r="E277" s="148" t="n">
        <v>4439.19</v>
      </c>
      <c r="F277" s="148" t="n">
        <v>4444.49</v>
      </c>
      <c r="G277" s="148" t="n">
        <v>4428.04</v>
      </c>
      <c r="H277" s="148" t="n">
        <v>4360.17</v>
      </c>
      <c r="I277" s="148" t="n">
        <v>4162.88</v>
      </c>
      <c r="J277" s="148" t="n">
        <v>4064.12</v>
      </c>
      <c r="K277" s="148" t="n">
        <v>4029.08</v>
      </c>
      <c r="L277" s="148" t="n">
        <v>3995.22</v>
      </c>
      <c r="M277" s="148" t="n">
        <v>3990.89</v>
      </c>
      <c r="N277" s="148" t="n">
        <v>3991.07</v>
      </c>
      <c r="O277" s="148" t="n">
        <v>3989.27</v>
      </c>
      <c r="P277" s="148" t="n">
        <v>4003.26</v>
      </c>
      <c r="Q277" s="148" t="n">
        <v>4005.33</v>
      </c>
      <c r="R277" s="148" t="n">
        <v>4014.14</v>
      </c>
      <c r="S277" s="148" t="n">
        <v>4014.51</v>
      </c>
      <c r="T277" s="148" t="n">
        <v>4003.78</v>
      </c>
      <c r="U277" s="148" t="n">
        <v>4021.14</v>
      </c>
      <c r="V277" s="148" t="n">
        <v>4028.37</v>
      </c>
      <c r="W277" s="148" t="n">
        <v>4012.33</v>
      </c>
      <c r="X277" s="148" t="n">
        <v>4053.17</v>
      </c>
      <c r="Y277" s="149" t="n">
        <v>4158.74</v>
      </c>
    </row>
    <row r="278" customFormat="false" ht="26.25" hidden="false" customHeight="false" outlineLevel="1" collapsed="false">
      <c r="A278" s="150" t="s">
        <v>20</v>
      </c>
      <c r="B278" s="151" t="n">
        <v>1579.0365501</v>
      </c>
      <c r="C278" s="152" t="n">
        <v>1638.89359984</v>
      </c>
      <c r="D278" s="152" t="n">
        <v>1775.60155311</v>
      </c>
      <c r="E278" s="152" t="n">
        <v>1835.0125897</v>
      </c>
      <c r="F278" s="152" t="n">
        <v>1840.30890546</v>
      </c>
      <c r="G278" s="152" t="n">
        <v>1823.86509264</v>
      </c>
      <c r="H278" s="152" t="n">
        <v>1755.99769441</v>
      </c>
      <c r="I278" s="152" t="n">
        <v>1558.70570874</v>
      </c>
      <c r="J278" s="152" t="n">
        <v>1459.94009198</v>
      </c>
      <c r="K278" s="152" t="n">
        <v>1424.90347143</v>
      </c>
      <c r="L278" s="152" t="n">
        <v>1391.04177444</v>
      </c>
      <c r="M278" s="152" t="n">
        <v>1386.71667691</v>
      </c>
      <c r="N278" s="152" t="n">
        <v>1386.89242565</v>
      </c>
      <c r="O278" s="152" t="n">
        <v>1385.09582059</v>
      </c>
      <c r="P278" s="152" t="n">
        <v>1399.0863197</v>
      </c>
      <c r="Q278" s="152" t="n">
        <v>1401.15041214</v>
      </c>
      <c r="R278" s="152" t="n">
        <v>1409.95845729</v>
      </c>
      <c r="S278" s="152" t="n">
        <v>1410.33543462</v>
      </c>
      <c r="T278" s="152" t="n">
        <v>1399.60204013</v>
      </c>
      <c r="U278" s="152" t="n">
        <v>1416.96773626</v>
      </c>
      <c r="V278" s="152" t="n">
        <v>1424.19686701</v>
      </c>
      <c r="W278" s="152" t="n">
        <v>1408.14996549</v>
      </c>
      <c r="X278" s="152" t="n">
        <v>1448.98980163</v>
      </c>
      <c r="Y278" s="153" t="n">
        <v>1554.56166716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94720273</v>
      </c>
      <c r="C282" s="152" t="n">
        <v>3.94720273</v>
      </c>
      <c r="D282" s="152" t="n">
        <v>3.94720273</v>
      </c>
      <c r="E282" s="152" t="n">
        <v>3.94720273</v>
      </c>
      <c r="F282" s="152" t="n">
        <v>3.94720273</v>
      </c>
      <c r="G282" s="152" t="n">
        <v>3.94720273</v>
      </c>
      <c r="H282" s="152" t="n">
        <v>3.94720273</v>
      </c>
      <c r="I282" s="152" t="n">
        <v>3.94720273</v>
      </c>
      <c r="J282" s="152" t="n">
        <v>3.94720273</v>
      </c>
      <c r="K282" s="152" t="n">
        <v>3.94720273</v>
      </c>
      <c r="L282" s="152" t="n">
        <v>3.94720273</v>
      </c>
      <c r="M282" s="152" t="n">
        <v>3.94720273</v>
      </c>
      <c r="N282" s="152" t="n">
        <v>3.94720273</v>
      </c>
      <c r="O282" s="152" t="n">
        <v>3.94720273</v>
      </c>
      <c r="P282" s="152" t="n">
        <v>3.94720273</v>
      </c>
      <c r="Q282" s="152" t="n">
        <v>3.94720273</v>
      </c>
      <c r="R282" s="152" t="n">
        <v>3.94720273</v>
      </c>
      <c r="S282" s="152" t="n">
        <v>3.94720273</v>
      </c>
      <c r="T282" s="152" t="n">
        <v>3.94720273</v>
      </c>
      <c r="U282" s="152" t="n">
        <v>3.94720273</v>
      </c>
      <c r="V282" s="152" t="n">
        <v>3.94720273</v>
      </c>
      <c r="W282" s="152" t="n">
        <v>3.94720273</v>
      </c>
      <c r="X282" s="152" t="n">
        <v>3.94720273</v>
      </c>
      <c r="Y282" s="153" t="n">
        <v>3.94720273</v>
      </c>
    </row>
    <row r="283" customFormat="false" ht="19.5" hidden="false" customHeight="true" outlineLevel="0" collapsed="false">
      <c r="A283" s="146" t="n">
        <v>14</v>
      </c>
      <c r="B283" s="147" t="n">
        <v>4069.19</v>
      </c>
      <c r="C283" s="148" t="n">
        <v>4167.1</v>
      </c>
      <c r="D283" s="148" t="n">
        <v>4214.39</v>
      </c>
      <c r="E283" s="148" t="n">
        <v>4280.41</v>
      </c>
      <c r="F283" s="148" t="n">
        <v>4310.15</v>
      </c>
      <c r="G283" s="148" t="n">
        <v>4336.7</v>
      </c>
      <c r="H283" s="148" t="n">
        <v>4344.8</v>
      </c>
      <c r="I283" s="148" t="n">
        <v>4138.29</v>
      </c>
      <c r="J283" s="148" t="n">
        <v>4030.1</v>
      </c>
      <c r="K283" s="148" t="n">
        <v>4001.38</v>
      </c>
      <c r="L283" s="148" t="n">
        <v>3964.68</v>
      </c>
      <c r="M283" s="148" t="n">
        <v>3994.18</v>
      </c>
      <c r="N283" s="148" t="n">
        <v>4029.05</v>
      </c>
      <c r="O283" s="148" t="n">
        <v>4035.69</v>
      </c>
      <c r="P283" s="148" t="n">
        <v>3995.32</v>
      </c>
      <c r="Q283" s="148" t="n">
        <v>3928.6</v>
      </c>
      <c r="R283" s="148" t="n">
        <v>3926.41</v>
      </c>
      <c r="S283" s="148" t="n">
        <v>3925.03</v>
      </c>
      <c r="T283" s="148" t="n">
        <v>3959.25</v>
      </c>
      <c r="U283" s="148" t="n">
        <v>3955.8</v>
      </c>
      <c r="V283" s="148" t="n">
        <v>3975.83</v>
      </c>
      <c r="W283" s="148" t="n">
        <v>3949.45</v>
      </c>
      <c r="X283" s="148" t="n">
        <v>3986.38</v>
      </c>
      <c r="Y283" s="149" t="n">
        <v>4109.35</v>
      </c>
    </row>
    <row r="284" customFormat="false" ht="26.25" hidden="false" customHeight="false" outlineLevel="1" collapsed="false">
      <c r="A284" s="150" t="s">
        <v>20</v>
      </c>
      <c r="B284" s="151" t="n">
        <v>1465.01358276</v>
      </c>
      <c r="C284" s="152" t="n">
        <v>1562.9246139</v>
      </c>
      <c r="D284" s="152" t="n">
        <v>1610.20802663</v>
      </c>
      <c r="E284" s="152" t="n">
        <v>1676.23705042</v>
      </c>
      <c r="F284" s="152" t="n">
        <v>1705.97218639</v>
      </c>
      <c r="G284" s="152" t="n">
        <v>1732.52085848</v>
      </c>
      <c r="H284" s="152" t="n">
        <v>1740.62040831</v>
      </c>
      <c r="I284" s="152" t="n">
        <v>1534.10843649</v>
      </c>
      <c r="J284" s="152" t="n">
        <v>1425.92184092</v>
      </c>
      <c r="K284" s="152" t="n">
        <v>1397.19882194</v>
      </c>
      <c r="L284" s="152" t="n">
        <v>1360.50033231</v>
      </c>
      <c r="M284" s="152" t="n">
        <v>1390.00513671</v>
      </c>
      <c r="N284" s="152" t="n">
        <v>1424.87408687</v>
      </c>
      <c r="O284" s="152" t="n">
        <v>1431.5096349</v>
      </c>
      <c r="P284" s="152" t="n">
        <v>1391.14031633</v>
      </c>
      <c r="Q284" s="152" t="n">
        <v>1324.42575377</v>
      </c>
      <c r="R284" s="152" t="n">
        <v>1322.23533691</v>
      </c>
      <c r="S284" s="152" t="n">
        <v>1320.85123705</v>
      </c>
      <c r="T284" s="152" t="n">
        <v>1355.07258093</v>
      </c>
      <c r="U284" s="152" t="n">
        <v>1351.62767245</v>
      </c>
      <c r="V284" s="152" t="n">
        <v>1371.65585813</v>
      </c>
      <c r="W284" s="152" t="n">
        <v>1345.27123722</v>
      </c>
      <c r="X284" s="152" t="n">
        <v>1382.20082452</v>
      </c>
      <c r="Y284" s="153" t="n">
        <v>1505.17717838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94720273</v>
      </c>
      <c r="C288" s="152" t="n">
        <v>3.94720273</v>
      </c>
      <c r="D288" s="152" t="n">
        <v>3.94720273</v>
      </c>
      <c r="E288" s="152" t="n">
        <v>3.94720273</v>
      </c>
      <c r="F288" s="152" t="n">
        <v>3.94720273</v>
      </c>
      <c r="G288" s="152" t="n">
        <v>3.94720273</v>
      </c>
      <c r="H288" s="152" t="n">
        <v>3.94720273</v>
      </c>
      <c r="I288" s="152" t="n">
        <v>3.94720273</v>
      </c>
      <c r="J288" s="152" t="n">
        <v>3.94720273</v>
      </c>
      <c r="K288" s="152" t="n">
        <v>3.94720273</v>
      </c>
      <c r="L288" s="152" t="n">
        <v>3.94720273</v>
      </c>
      <c r="M288" s="152" t="n">
        <v>3.94720273</v>
      </c>
      <c r="N288" s="152" t="n">
        <v>3.94720273</v>
      </c>
      <c r="O288" s="152" t="n">
        <v>3.94720273</v>
      </c>
      <c r="P288" s="152" t="n">
        <v>3.94720273</v>
      </c>
      <c r="Q288" s="152" t="n">
        <v>3.94720273</v>
      </c>
      <c r="R288" s="152" t="n">
        <v>3.94720273</v>
      </c>
      <c r="S288" s="152" t="n">
        <v>3.94720273</v>
      </c>
      <c r="T288" s="152" t="n">
        <v>3.94720273</v>
      </c>
      <c r="U288" s="152" t="n">
        <v>3.94720273</v>
      </c>
      <c r="V288" s="152" t="n">
        <v>3.94720273</v>
      </c>
      <c r="W288" s="152" t="n">
        <v>3.94720273</v>
      </c>
      <c r="X288" s="152" t="n">
        <v>3.94720273</v>
      </c>
      <c r="Y288" s="153" t="n">
        <v>3.94720273</v>
      </c>
    </row>
    <row r="289" customFormat="false" ht="19.5" hidden="false" customHeight="true" outlineLevel="0" collapsed="false">
      <c r="A289" s="146" t="n">
        <v>15</v>
      </c>
      <c r="B289" s="147" t="n">
        <v>4106.93</v>
      </c>
      <c r="C289" s="148" t="n">
        <v>4216.69</v>
      </c>
      <c r="D289" s="148" t="n">
        <v>4365.64</v>
      </c>
      <c r="E289" s="148" t="n">
        <v>4401.08</v>
      </c>
      <c r="F289" s="148" t="n">
        <v>4398.69</v>
      </c>
      <c r="G289" s="148" t="n">
        <v>4399.92</v>
      </c>
      <c r="H289" s="148" t="n">
        <v>4393.73</v>
      </c>
      <c r="I289" s="148" t="n">
        <v>4192.16</v>
      </c>
      <c r="J289" s="148" t="n">
        <v>4087.51</v>
      </c>
      <c r="K289" s="148" t="n">
        <v>4007.28</v>
      </c>
      <c r="L289" s="148" t="n">
        <v>3953.95</v>
      </c>
      <c r="M289" s="148" t="n">
        <v>3918.1</v>
      </c>
      <c r="N289" s="148" t="n">
        <v>3910.95</v>
      </c>
      <c r="O289" s="148" t="n">
        <v>3876.35</v>
      </c>
      <c r="P289" s="148" t="n">
        <v>3707.03</v>
      </c>
      <c r="Q289" s="148" t="n">
        <v>3679.46</v>
      </c>
      <c r="R289" s="148" t="n">
        <v>3673.76</v>
      </c>
      <c r="S289" s="148" t="n">
        <v>3674.23</v>
      </c>
      <c r="T289" s="148" t="n">
        <v>3704.79</v>
      </c>
      <c r="U289" s="148" t="n">
        <v>3772.87</v>
      </c>
      <c r="V289" s="148" t="n">
        <v>3963.89</v>
      </c>
      <c r="W289" s="148" t="n">
        <v>3939.32</v>
      </c>
      <c r="X289" s="148" t="n">
        <v>3976.49</v>
      </c>
      <c r="Y289" s="149" t="n">
        <v>4047.03</v>
      </c>
    </row>
    <row r="290" customFormat="false" ht="26.25" hidden="false" customHeight="false" outlineLevel="1" collapsed="false">
      <c r="A290" s="150" t="s">
        <v>20</v>
      </c>
      <c r="B290" s="151" t="n">
        <v>1502.75076745</v>
      </c>
      <c r="C290" s="152" t="n">
        <v>1612.51477346</v>
      </c>
      <c r="D290" s="152" t="n">
        <v>1761.45882657</v>
      </c>
      <c r="E290" s="152" t="n">
        <v>1796.89917939</v>
      </c>
      <c r="F290" s="152" t="n">
        <v>1794.5105345</v>
      </c>
      <c r="G290" s="152" t="n">
        <v>1795.74758094</v>
      </c>
      <c r="H290" s="152" t="n">
        <v>1789.55016448</v>
      </c>
      <c r="I290" s="152" t="n">
        <v>1587.98265248</v>
      </c>
      <c r="J290" s="152" t="n">
        <v>1483.33011215</v>
      </c>
      <c r="K290" s="152" t="n">
        <v>1403.10002697</v>
      </c>
      <c r="L290" s="152" t="n">
        <v>1349.77384903</v>
      </c>
      <c r="M290" s="152" t="n">
        <v>1313.92658314</v>
      </c>
      <c r="N290" s="152" t="n">
        <v>1306.77146174</v>
      </c>
      <c r="O290" s="152" t="n">
        <v>1272.17350463</v>
      </c>
      <c r="P290" s="152" t="n">
        <v>1102.85170529</v>
      </c>
      <c r="Q290" s="152" t="n">
        <v>1075.28701361</v>
      </c>
      <c r="R290" s="152" t="n">
        <v>1069.57813534</v>
      </c>
      <c r="S290" s="152" t="n">
        <v>1070.05171949</v>
      </c>
      <c r="T290" s="152" t="n">
        <v>1100.61566822</v>
      </c>
      <c r="U290" s="152" t="n">
        <v>1168.69721638</v>
      </c>
      <c r="V290" s="152" t="n">
        <v>1359.71407314</v>
      </c>
      <c r="W290" s="152" t="n">
        <v>1335.13836267</v>
      </c>
      <c r="X290" s="152" t="n">
        <v>1372.31628058</v>
      </c>
      <c r="Y290" s="153" t="n">
        <v>1442.85306858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94720273</v>
      </c>
      <c r="C294" s="152" t="n">
        <v>3.94720273</v>
      </c>
      <c r="D294" s="152" t="n">
        <v>3.94720273</v>
      </c>
      <c r="E294" s="152" t="n">
        <v>3.94720273</v>
      </c>
      <c r="F294" s="152" t="n">
        <v>3.94720273</v>
      </c>
      <c r="G294" s="152" t="n">
        <v>3.94720273</v>
      </c>
      <c r="H294" s="152" t="n">
        <v>3.94720273</v>
      </c>
      <c r="I294" s="152" t="n">
        <v>3.94720273</v>
      </c>
      <c r="J294" s="152" t="n">
        <v>3.94720273</v>
      </c>
      <c r="K294" s="152" t="n">
        <v>3.94720273</v>
      </c>
      <c r="L294" s="152" t="n">
        <v>3.94720273</v>
      </c>
      <c r="M294" s="152" t="n">
        <v>3.94720273</v>
      </c>
      <c r="N294" s="152" t="n">
        <v>3.94720273</v>
      </c>
      <c r="O294" s="152" t="n">
        <v>3.94720273</v>
      </c>
      <c r="P294" s="152" t="n">
        <v>3.94720273</v>
      </c>
      <c r="Q294" s="152" t="n">
        <v>3.94720273</v>
      </c>
      <c r="R294" s="152" t="n">
        <v>3.94720273</v>
      </c>
      <c r="S294" s="152" t="n">
        <v>3.94720273</v>
      </c>
      <c r="T294" s="152" t="n">
        <v>3.94720273</v>
      </c>
      <c r="U294" s="152" t="n">
        <v>3.94720273</v>
      </c>
      <c r="V294" s="152" t="n">
        <v>3.94720273</v>
      </c>
      <c r="W294" s="152" t="n">
        <v>3.94720273</v>
      </c>
      <c r="X294" s="152" t="n">
        <v>3.94720273</v>
      </c>
      <c r="Y294" s="153" t="n">
        <v>3.94720273</v>
      </c>
    </row>
    <row r="295" customFormat="false" ht="19.5" hidden="false" customHeight="true" outlineLevel="0" collapsed="false">
      <c r="A295" s="146" t="n">
        <v>16</v>
      </c>
      <c r="B295" s="147" t="n">
        <v>4069.83</v>
      </c>
      <c r="C295" s="148" t="n">
        <v>4153.31</v>
      </c>
      <c r="D295" s="148" t="n">
        <v>4321.29</v>
      </c>
      <c r="E295" s="148" t="n">
        <v>4388.93</v>
      </c>
      <c r="F295" s="148" t="n">
        <v>4388.5</v>
      </c>
      <c r="G295" s="148" t="n">
        <v>4382.25</v>
      </c>
      <c r="H295" s="148" t="n">
        <v>4228.7</v>
      </c>
      <c r="I295" s="148" t="n">
        <v>4177.45</v>
      </c>
      <c r="J295" s="148" t="n">
        <v>4076.31</v>
      </c>
      <c r="K295" s="148" t="n">
        <v>3999.04</v>
      </c>
      <c r="L295" s="148" t="n">
        <v>3954.6</v>
      </c>
      <c r="M295" s="148" t="n">
        <v>3925.98</v>
      </c>
      <c r="N295" s="148" t="n">
        <v>3917.7</v>
      </c>
      <c r="O295" s="148" t="n">
        <v>3924.97</v>
      </c>
      <c r="P295" s="148" t="n">
        <v>3924.34</v>
      </c>
      <c r="Q295" s="148" t="n">
        <v>3902.43</v>
      </c>
      <c r="R295" s="148" t="n">
        <v>3890.84</v>
      </c>
      <c r="S295" s="148" t="n">
        <v>3890.32</v>
      </c>
      <c r="T295" s="148" t="n">
        <v>3916.36</v>
      </c>
      <c r="U295" s="148" t="n">
        <v>3924.86</v>
      </c>
      <c r="V295" s="148" t="n">
        <v>3747.18</v>
      </c>
      <c r="W295" s="148" t="n">
        <v>3573.4</v>
      </c>
      <c r="X295" s="148" t="n">
        <v>3594.34</v>
      </c>
      <c r="Y295" s="149" t="n">
        <v>3637.31</v>
      </c>
    </row>
    <row r="296" customFormat="false" ht="26.25" hidden="false" customHeight="false" outlineLevel="1" collapsed="false">
      <c r="A296" s="150" t="s">
        <v>20</v>
      </c>
      <c r="B296" s="151" t="n">
        <v>1465.6548817</v>
      </c>
      <c r="C296" s="152" t="n">
        <v>1549.1334198</v>
      </c>
      <c r="D296" s="152" t="n">
        <v>1717.11711547</v>
      </c>
      <c r="E296" s="152" t="n">
        <v>1784.74793832</v>
      </c>
      <c r="F296" s="152" t="n">
        <v>1784.32328814</v>
      </c>
      <c r="G296" s="152" t="n">
        <v>1778.07533444</v>
      </c>
      <c r="H296" s="152" t="n">
        <v>1624.52567411</v>
      </c>
      <c r="I296" s="152" t="n">
        <v>1573.27053656</v>
      </c>
      <c r="J296" s="152" t="n">
        <v>1472.130434</v>
      </c>
      <c r="K296" s="152" t="n">
        <v>1394.86316662</v>
      </c>
      <c r="L296" s="152" t="n">
        <v>1350.41975598</v>
      </c>
      <c r="M296" s="152" t="n">
        <v>1321.79785735</v>
      </c>
      <c r="N296" s="152" t="n">
        <v>1313.5242929</v>
      </c>
      <c r="O296" s="152" t="n">
        <v>1320.79428939</v>
      </c>
      <c r="P296" s="152" t="n">
        <v>1320.16686203</v>
      </c>
      <c r="Q296" s="152" t="n">
        <v>1298.24784295</v>
      </c>
      <c r="R296" s="152" t="n">
        <v>1286.66287702</v>
      </c>
      <c r="S296" s="152" t="n">
        <v>1286.14661166</v>
      </c>
      <c r="T296" s="152" t="n">
        <v>1312.18194706</v>
      </c>
      <c r="U296" s="152" t="n">
        <v>1320.68757041</v>
      </c>
      <c r="V296" s="152" t="n">
        <v>1143.00080574</v>
      </c>
      <c r="W296" s="152" t="n">
        <v>969.22047262</v>
      </c>
      <c r="X296" s="152" t="n">
        <v>990.15843022</v>
      </c>
      <c r="Y296" s="153" t="n">
        <v>1033.1323386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94720273</v>
      </c>
      <c r="C300" s="152" t="n">
        <v>3.94720273</v>
      </c>
      <c r="D300" s="152" t="n">
        <v>3.94720273</v>
      </c>
      <c r="E300" s="152" t="n">
        <v>3.94720273</v>
      </c>
      <c r="F300" s="152" t="n">
        <v>3.94720273</v>
      </c>
      <c r="G300" s="152" t="n">
        <v>3.94720273</v>
      </c>
      <c r="H300" s="152" t="n">
        <v>3.94720273</v>
      </c>
      <c r="I300" s="152" t="n">
        <v>3.94720273</v>
      </c>
      <c r="J300" s="152" t="n">
        <v>3.94720273</v>
      </c>
      <c r="K300" s="152" t="n">
        <v>3.94720273</v>
      </c>
      <c r="L300" s="152" t="n">
        <v>3.94720273</v>
      </c>
      <c r="M300" s="152" t="n">
        <v>3.94720273</v>
      </c>
      <c r="N300" s="152" t="n">
        <v>3.94720273</v>
      </c>
      <c r="O300" s="152" t="n">
        <v>3.94720273</v>
      </c>
      <c r="P300" s="152" t="n">
        <v>3.94720273</v>
      </c>
      <c r="Q300" s="152" t="n">
        <v>3.94720273</v>
      </c>
      <c r="R300" s="152" t="n">
        <v>3.94720273</v>
      </c>
      <c r="S300" s="152" t="n">
        <v>3.94720273</v>
      </c>
      <c r="T300" s="152" t="n">
        <v>3.94720273</v>
      </c>
      <c r="U300" s="152" t="n">
        <v>3.94720273</v>
      </c>
      <c r="V300" s="152" t="n">
        <v>3.94720273</v>
      </c>
      <c r="W300" s="152" t="n">
        <v>3.94720273</v>
      </c>
      <c r="X300" s="152" t="n">
        <v>3.94720273</v>
      </c>
      <c r="Y300" s="153" t="n">
        <v>3.94720273</v>
      </c>
    </row>
    <row r="301" customFormat="false" ht="19.5" hidden="false" customHeight="true" outlineLevel="0" collapsed="false">
      <c r="A301" s="146" t="n">
        <v>17</v>
      </c>
      <c r="B301" s="147" t="n">
        <v>3705.16</v>
      </c>
      <c r="C301" s="148" t="n">
        <v>3913.38</v>
      </c>
      <c r="D301" s="148" t="n">
        <v>4235.5</v>
      </c>
      <c r="E301" s="148" t="n">
        <v>4340.02</v>
      </c>
      <c r="F301" s="148" t="n">
        <v>4378.08</v>
      </c>
      <c r="G301" s="148" t="n">
        <v>4421.42</v>
      </c>
      <c r="H301" s="148" t="n">
        <v>4270.43</v>
      </c>
      <c r="I301" s="148" t="n">
        <v>4159.87</v>
      </c>
      <c r="J301" s="148" t="n">
        <v>4097.99</v>
      </c>
      <c r="K301" s="148" t="n">
        <v>4056.69</v>
      </c>
      <c r="L301" s="148" t="n">
        <v>4037.09</v>
      </c>
      <c r="M301" s="148" t="n">
        <v>4037.08</v>
      </c>
      <c r="N301" s="148" t="n">
        <v>4039.43</v>
      </c>
      <c r="O301" s="148" t="n">
        <v>4029.92</v>
      </c>
      <c r="P301" s="148" t="n">
        <v>4038.2</v>
      </c>
      <c r="Q301" s="148" t="n">
        <v>4015.23</v>
      </c>
      <c r="R301" s="148" t="n">
        <v>4010.22</v>
      </c>
      <c r="S301" s="148" t="n">
        <v>4001.39</v>
      </c>
      <c r="T301" s="148" t="n">
        <v>4031</v>
      </c>
      <c r="U301" s="148" t="n">
        <v>4036.21</v>
      </c>
      <c r="V301" s="148" t="n">
        <v>4054.48</v>
      </c>
      <c r="W301" s="148" t="n">
        <v>4028.46</v>
      </c>
      <c r="X301" s="148" t="n">
        <v>4078.13</v>
      </c>
      <c r="Y301" s="149" t="n">
        <v>4161.87</v>
      </c>
    </row>
    <row r="302" customFormat="false" ht="26.25" hidden="false" customHeight="false" outlineLevel="1" collapsed="false">
      <c r="A302" s="150" t="s">
        <v>20</v>
      </c>
      <c r="B302" s="151" t="n">
        <v>1100.98018131</v>
      </c>
      <c r="C302" s="152" t="n">
        <v>1309.20706133</v>
      </c>
      <c r="D302" s="152" t="n">
        <v>1631.32078171</v>
      </c>
      <c r="E302" s="152" t="n">
        <v>1735.84562754</v>
      </c>
      <c r="F302" s="152" t="n">
        <v>1773.9040986</v>
      </c>
      <c r="G302" s="152" t="n">
        <v>1817.24122327</v>
      </c>
      <c r="H302" s="152" t="n">
        <v>1666.25394753</v>
      </c>
      <c r="I302" s="152" t="n">
        <v>1555.6890392</v>
      </c>
      <c r="J302" s="152" t="n">
        <v>1493.81577068</v>
      </c>
      <c r="K302" s="152" t="n">
        <v>1452.50965409</v>
      </c>
      <c r="L302" s="152" t="n">
        <v>1432.91517322</v>
      </c>
      <c r="M302" s="152" t="n">
        <v>1432.90168598</v>
      </c>
      <c r="N302" s="152" t="n">
        <v>1435.25492266</v>
      </c>
      <c r="O302" s="152" t="n">
        <v>1425.73952507</v>
      </c>
      <c r="P302" s="152" t="n">
        <v>1434.02338092</v>
      </c>
      <c r="Q302" s="152" t="n">
        <v>1411.05615997</v>
      </c>
      <c r="R302" s="152" t="n">
        <v>1406.04336826</v>
      </c>
      <c r="S302" s="152" t="n">
        <v>1397.21344852</v>
      </c>
      <c r="T302" s="152" t="n">
        <v>1426.81908187</v>
      </c>
      <c r="U302" s="152" t="n">
        <v>1432.03294709</v>
      </c>
      <c r="V302" s="152" t="n">
        <v>1450.30308583</v>
      </c>
      <c r="W302" s="152" t="n">
        <v>1424.28321782</v>
      </c>
      <c r="X302" s="152" t="n">
        <v>1473.94875536</v>
      </c>
      <c r="Y302" s="153" t="n">
        <v>1557.69410515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94720273</v>
      </c>
      <c r="C306" s="152" t="n">
        <v>3.94720273</v>
      </c>
      <c r="D306" s="152" t="n">
        <v>3.94720273</v>
      </c>
      <c r="E306" s="152" t="n">
        <v>3.94720273</v>
      </c>
      <c r="F306" s="152" t="n">
        <v>3.94720273</v>
      </c>
      <c r="G306" s="152" t="n">
        <v>3.94720273</v>
      </c>
      <c r="H306" s="152" t="n">
        <v>3.94720273</v>
      </c>
      <c r="I306" s="152" t="n">
        <v>3.94720273</v>
      </c>
      <c r="J306" s="152" t="n">
        <v>3.94720273</v>
      </c>
      <c r="K306" s="152" t="n">
        <v>3.94720273</v>
      </c>
      <c r="L306" s="152" t="n">
        <v>3.94720273</v>
      </c>
      <c r="M306" s="152" t="n">
        <v>3.94720273</v>
      </c>
      <c r="N306" s="152" t="n">
        <v>3.94720273</v>
      </c>
      <c r="O306" s="152" t="n">
        <v>3.94720273</v>
      </c>
      <c r="P306" s="152" t="n">
        <v>3.94720273</v>
      </c>
      <c r="Q306" s="152" t="n">
        <v>3.94720273</v>
      </c>
      <c r="R306" s="152" t="n">
        <v>3.94720273</v>
      </c>
      <c r="S306" s="152" t="n">
        <v>3.94720273</v>
      </c>
      <c r="T306" s="152" t="n">
        <v>3.94720273</v>
      </c>
      <c r="U306" s="152" t="n">
        <v>3.94720273</v>
      </c>
      <c r="V306" s="152" t="n">
        <v>3.94720273</v>
      </c>
      <c r="W306" s="152" t="n">
        <v>3.94720273</v>
      </c>
      <c r="X306" s="152" t="n">
        <v>3.94720273</v>
      </c>
      <c r="Y306" s="153" t="n">
        <v>3.94720273</v>
      </c>
    </row>
    <row r="307" customFormat="false" ht="19.5" hidden="false" customHeight="true" outlineLevel="0" collapsed="false">
      <c r="A307" s="146" t="n">
        <v>18</v>
      </c>
      <c r="B307" s="147" t="n">
        <v>4107.13</v>
      </c>
      <c r="C307" s="148" t="n">
        <v>4140.42</v>
      </c>
      <c r="D307" s="148" t="n">
        <v>4307.56</v>
      </c>
      <c r="E307" s="148" t="n">
        <v>4413.79</v>
      </c>
      <c r="F307" s="148" t="n">
        <v>4426.12</v>
      </c>
      <c r="G307" s="148" t="n">
        <v>4432.79</v>
      </c>
      <c r="H307" s="148" t="n">
        <v>4228.67</v>
      </c>
      <c r="I307" s="148" t="n">
        <v>4149.84</v>
      </c>
      <c r="J307" s="148" t="n">
        <v>4061.09</v>
      </c>
      <c r="K307" s="148" t="n">
        <v>4003.55</v>
      </c>
      <c r="L307" s="148" t="n">
        <v>3991.16</v>
      </c>
      <c r="M307" s="148" t="n">
        <v>3975.97</v>
      </c>
      <c r="N307" s="148" t="n">
        <v>3978.04</v>
      </c>
      <c r="O307" s="148" t="n">
        <v>3976.16</v>
      </c>
      <c r="P307" s="148" t="n">
        <v>3974.83</v>
      </c>
      <c r="Q307" s="148" t="n">
        <v>3951.95</v>
      </c>
      <c r="R307" s="148" t="n">
        <v>3955.59</v>
      </c>
      <c r="S307" s="148" t="n">
        <v>3958.6</v>
      </c>
      <c r="T307" s="148" t="n">
        <v>3980.66</v>
      </c>
      <c r="U307" s="148" t="n">
        <v>4005.06</v>
      </c>
      <c r="V307" s="148" t="n">
        <v>4006.44</v>
      </c>
      <c r="W307" s="148" t="n">
        <v>3987.4</v>
      </c>
      <c r="X307" s="148" t="n">
        <v>4022.98</v>
      </c>
      <c r="Y307" s="149" t="n">
        <v>4096.37</v>
      </c>
    </row>
    <row r="308" customFormat="false" ht="26.25" hidden="false" customHeight="false" outlineLevel="1" collapsed="false">
      <c r="A308" s="150" t="s">
        <v>20</v>
      </c>
      <c r="B308" s="151" t="n">
        <v>1502.95286167</v>
      </c>
      <c r="C308" s="152" t="n">
        <v>1536.24057186</v>
      </c>
      <c r="D308" s="152" t="n">
        <v>1703.37960715</v>
      </c>
      <c r="E308" s="152" t="n">
        <v>1809.6093585</v>
      </c>
      <c r="F308" s="152" t="n">
        <v>1821.94423186</v>
      </c>
      <c r="G308" s="152" t="n">
        <v>1828.61679083</v>
      </c>
      <c r="H308" s="152" t="n">
        <v>1624.49358189</v>
      </c>
      <c r="I308" s="152" t="n">
        <v>1545.65890341</v>
      </c>
      <c r="J308" s="152" t="n">
        <v>1456.91430757</v>
      </c>
      <c r="K308" s="152" t="n">
        <v>1399.3725627</v>
      </c>
      <c r="L308" s="152" t="n">
        <v>1386.98752031</v>
      </c>
      <c r="M308" s="152" t="n">
        <v>1371.78880133</v>
      </c>
      <c r="N308" s="152" t="n">
        <v>1373.85839054</v>
      </c>
      <c r="O308" s="152" t="n">
        <v>1371.98037476</v>
      </c>
      <c r="P308" s="152" t="n">
        <v>1370.64865535</v>
      </c>
      <c r="Q308" s="152" t="n">
        <v>1347.77342788</v>
      </c>
      <c r="R308" s="152" t="n">
        <v>1351.41702513</v>
      </c>
      <c r="S308" s="152" t="n">
        <v>1354.42670089</v>
      </c>
      <c r="T308" s="152" t="n">
        <v>1376.48664631</v>
      </c>
      <c r="U308" s="152" t="n">
        <v>1400.87934002</v>
      </c>
      <c r="V308" s="152" t="n">
        <v>1402.26482129</v>
      </c>
      <c r="W308" s="152" t="n">
        <v>1383.22307254</v>
      </c>
      <c r="X308" s="152" t="n">
        <v>1418.80001575</v>
      </c>
      <c r="Y308" s="153" t="n">
        <v>1492.19277105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94720273</v>
      </c>
      <c r="C312" s="152" t="n">
        <v>3.94720273</v>
      </c>
      <c r="D312" s="152" t="n">
        <v>3.94720273</v>
      </c>
      <c r="E312" s="152" t="n">
        <v>3.94720273</v>
      </c>
      <c r="F312" s="152" t="n">
        <v>3.94720273</v>
      </c>
      <c r="G312" s="152" t="n">
        <v>3.94720273</v>
      </c>
      <c r="H312" s="152" t="n">
        <v>3.94720273</v>
      </c>
      <c r="I312" s="152" t="n">
        <v>3.94720273</v>
      </c>
      <c r="J312" s="152" t="n">
        <v>3.94720273</v>
      </c>
      <c r="K312" s="152" t="n">
        <v>3.94720273</v>
      </c>
      <c r="L312" s="152" t="n">
        <v>3.94720273</v>
      </c>
      <c r="M312" s="152" t="n">
        <v>3.94720273</v>
      </c>
      <c r="N312" s="152" t="n">
        <v>3.94720273</v>
      </c>
      <c r="O312" s="152" t="n">
        <v>3.94720273</v>
      </c>
      <c r="P312" s="152" t="n">
        <v>3.94720273</v>
      </c>
      <c r="Q312" s="152" t="n">
        <v>3.94720273</v>
      </c>
      <c r="R312" s="152" t="n">
        <v>3.94720273</v>
      </c>
      <c r="S312" s="152" t="n">
        <v>3.94720273</v>
      </c>
      <c r="T312" s="152" t="n">
        <v>3.94720273</v>
      </c>
      <c r="U312" s="152" t="n">
        <v>3.94720273</v>
      </c>
      <c r="V312" s="152" t="n">
        <v>3.94720273</v>
      </c>
      <c r="W312" s="152" t="n">
        <v>3.94720273</v>
      </c>
      <c r="X312" s="152" t="n">
        <v>3.94720273</v>
      </c>
      <c r="Y312" s="153" t="n">
        <v>3.94720273</v>
      </c>
    </row>
    <row r="313" customFormat="false" ht="19.5" hidden="false" customHeight="true" outlineLevel="0" collapsed="false">
      <c r="A313" s="146" t="n">
        <v>19</v>
      </c>
      <c r="B313" s="147" t="n">
        <v>4206.49</v>
      </c>
      <c r="C313" s="148" t="n">
        <v>4247.24</v>
      </c>
      <c r="D313" s="148" t="n">
        <v>4344.31</v>
      </c>
      <c r="E313" s="148" t="n">
        <v>4381.81</v>
      </c>
      <c r="F313" s="148" t="n">
        <v>4378.11</v>
      </c>
      <c r="G313" s="148" t="n">
        <v>4367.97</v>
      </c>
      <c r="H313" s="148" t="n">
        <v>4254.26</v>
      </c>
      <c r="I313" s="148" t="n">
        <v>4162.62</v>
      </c>
      <c r="J313" s="148" t="n">
        <v>4080.13</v>
      </c>
      <c r="K313" s="148" t="n">
        <v>4008.55</v>
      </c>
      <c r="L313" s="148" t="n">
        <v>3980.23</v>
      </c>
      <c r="M313" s="148" t="n">
        <v>3975.05</v>
      </c>
      <c r="N313" s="148" t="n">
        <v>3968.94</v>
      </c>
      <c r="O313" s="148" t="n">
        <v>3973.76</v>
      </c>
      <c r="P313" s="148" t="n">
        <v>3964</v>
      </c>
      <c r="Q313" s="148" t="n">
        <v>3965.91</v>
      </c>
      <c r="R313" s="148" t="n">
        <v>3978.63</v>
      </c>
      <c r="S313" s="148" t="n">
        <v>3985.75</v>
      </c>
      <c r="T313" s="148" t="n">
        <v>4020.13</v>
      </c>
      <c r="U313" s="148" t="n">
        <v>4018.98</v>
      </c>
      <c r="V313" s="148" t="n">
        <v>4031.2</v>
      </c>
      <c r="W313" s="148" t="n">
        <v>4018.73</v>
      </c>
      <c r="X313" s="148" t="n">
        <v>4059.43</v>
      </c>
      <c r="Y313" s="149" t="n">
        <v>4145.96</v>
      </c>
    </row>
    <row r="314" customFormat="false" ht="26.25" hidden="false" customHeight="false" outlineLevel="1" collapsed="false">
      <c r="A314" s="150" t="s">
        <v>20</v>
      </c>
      <c r="B314" s="151" t="n">
        <v>1602.3109962</v>
      </c>
      <c r="C314" s="152" t="n">
        <v>1643.06628953</v>
      </c>
      <c r="D314" s="152" t="n">
        <v>1740.12909201</v>
      </c>
      <c r="E314" s="152" t="n">
        <v>1777.63261378</v>
      </c>
      <c r="F314" s="152" t="n">
        <v>1773.93395881</v>
      </c>
      <c r="G314" s="152" t="n">
        <v>1763.79396853</v>
      </c>
      <c r="H314" s="152" t="n">
        <v>1650.07802086</v>
      </c>
      <c r="I314" s="152" t="n">
        <v>1558.44489757</v>
      </c>
      <c r="J314" s="152" t="n">
        <v>1475.95118235</v>
      </c>
      <c r="K314" s="152" t="n">
        <v>1404.37425898</v>
      </c>
      <c r="L314" s="152" t="n">
        <v>1376.05734677</v>
      </c>
      <c r="M314" s="152" t="n">
        <v>1370.87023429</v>
      </c>
      <c r="N314" s="152" t="n">
        <v>1364.76012534</v>
      </c>
      <c r="O314" s="152" t="n">
        <v>1369.5823283</v>
      </c>
      <c r="P314" s="152" t="n">
        <v>1359.81904116</v>
      </c>
      <c r="Q314" s="152" t="n">
        <v>1361.73075815</v>
      </c>
      <c r="R314" s="152" t="n">
        <v>1374.45277495</v>
      </c>
      <c r="S314" s="152" t="n">
        <v>1381.57565655</v>
      </c>
      <c r="T314" s="152" t="n">
        <v>1415.94783393</v>
      </c>
      <c r="U314" s="152" t="n">
        <v>1414.79839987</v>
      </c>
      <c r="V314" s="152" t="n">
        <v>1427.01907682</v>
      </c>
      <c r="W314" s="152" t="n">
        <v>1414.55775137</v>
      </c>
      <c r="X314" s="152" t="n">
        <v>1455.24926219</v>
      </c>
      <c r="Y314" s="153" t="n">
        <v>1541.78069333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94720273</v>
      </c>
      <c r="C318" s="152" t="n">
        <v>3.94720273</v>
      </c>
      <c r="D318" s="152" t="n">
        <v>3.94720273</v>
      </c>
      <c r="E318" s="152" t="n">
        <v>3.94720273</v>
      </c>
      <c r="F318" s="152" t="n">
        <v>3.94720273</v>
      </c>
      <c r="G318" s="152" t="n">
        <v>3.94720273</v>
      </c>
      <c r="H318" s="152" t="n">
        <v>3.94720273</v>
      </c>
      <c r="I318" s="152" t="n">
        <v>3.94720273</v>
      </c>
      <c r="J318" s="152" t="n">
        <v>3.94720273</v>
      </c>
      <c r="K318" s="152" t="n">
        <v>3.94720273</v>
      </c>
      <c r="L318" s="152" t="n">
        <v>3.94720273</v>
      </c>
      <c r="M318" s="152" t="n">
        <v>3.94720273</v>
      </c>
      <c r="N318" s="152" t="n">
        <v>3.94720273</v>
      </c>
      <c r="O318" s="152" t="n">
        <v>3.94720273</v>
      </c>
      <c r="P318" s="152" t="n">
        <v>3.94720273</v>
      </c>
      <c r="Q318" s="152" t="n">
        <v>3.94720273</v>
      </c>
      <c r="R318" s="152" t="n">
        <v>3.94720273</v>
      </c>
      <c r="S318" s="152" t="n">
        <v>3.94720273</v>
      </c>
      <c r="T318" s="152" t="n">
        <v>3.94720273</v>
      </c>
      <c r="U318" s="152" t="n">
        <v>3.94720273</v>
      </c>
      <c r="V318" s="152" t="n">
        <v>3.94720273</v>
      </c>
      <c r="W318" s="152" t="n">
        <v>3.94720273</v>
      </c>
      <c r="X318" s="152" t="n">
        <v>3.94720273</v>
      </c>
      <c r="Y318" s="153" t="n">
        <v>3.94720273</v>
      </c>
    </row>
    <row r="319" customFormat="false" ht="19.5" hidden="false" customHeight="true" outlineLevel="0" collapsed="false">
      <c r="A319" s="146" t="n">
        <v>20</v>
      </c>
      <c r="B319" s="147" t="n">
        <v>4146.78</v>
      </c>
      <c r="C319" s="148" t="n">
        <v>4234.47</v>
      </c>
      <c r="D319" s="148" t="n">
        <v>4348.58</v>
      </c>
      <c r="E319" s="148" t="n">
        <v>4355.69</v>
      </c>
      <c r="F319" s="148" t="n">
        <v>4349.98</v>
      </c>
      <c r="G319" s="148" t="n">
        <v>4363.7</v>
      </c>
      <c r="H319" s="148" t="n">
        <v>4168.16</v>
      </c>
      <c r="I319" s="148" t="n">
        <v>4083.54</v>
      </c>
      <c r="J319" s="148" t="n">
        <v>3976.94</v>
      </c>
      <c r="K319" s="148" t="n">
        <v>3945.24</v>
      </c>
      <c r="L319" s="148" t="n">
        <v>3929.16</v>
      </c>
      <c r="M319" s="148" t="n">
        <v>3898.17</v>
      </c>
      <c r="N319" s="148" t="n">
        <v>3898.09</v>
      </c>
      <c r="O319" s="148" t="n">
        <v>3894.13</v>
      </c>
      <c r="P319" s="148" t="n">
        <v>3913.4</v>
      </c>
      <c r="Q319" s="148" t="n">
        <v>3916.51</v>
      </c>
      <c r="R319" s="148" t="n">
        <v>3916.18</v>
      </c>
      <c r="S319" s="148" t="n">
        <v>3919.19</v>
      </c>
      <c r="T319" s="148" t="n">
        <v>3899.2</v>
      </c>
      <c r="U319" s="148" t="n">
        <v>3920.76</v>
      </c>
      <c r="V319" s="148" t="n">
        <v>3924.74</v>
      </c>
      <c r="W319" s="148" t="n">
        <v>3931.06</v>
      </c>
      <c r="X319" s="148" t="n">
        <v>4010</v>
      </c>
      <c r="Y319" s="149" t="n">
        <v>4102.26</v>
      </c>
    </row>
    <row r="320" customFormat="false" ht="26.25" hidden="false" customHeight="false" outlineLevel="1" collapsed="false">
      <c r="A320" s="150" t="s">
        <v>20</v>
      </c>
      <c r="B320" s="151" t="n">
        <v>1542.59978833</v>
      </c>
      <c r="C320" s="152" t="n">
        <v>1630.29504749</v>
      </c>
      <c r="D320" s="152" t="n">
        <v>1744.40232808</v>
      </c>
      <c r="E320" s="152" t="n">
        <v>1751.50957027</v>
      </c>
      <c r="F320" s="152" t="n">
        <v>1745.79848155</v>
      </c>
      <c r="G320" s="152" t="n">
        <v>1759.51850381</v>
      </c>
      <c r="H320" s="152" t="n">
        <v>1563.97907428</v>
      </c>
      <c r="I320" s="152" t="n">
        <v>1479.36191694</v>
      </c>
      <c r="J320" s="152" t="n">
        <v>1372.76381383</v>
      </c>
      <c r="K320" s="152" t="n">
        <v>1341.05889662</v>
      </c>
      <c r="L320" s="152" t="n">
        <v>1324.97853272</v>
      </c>
      <c r="M320" s="152" t="n">
        <v>1293.98962072</v>
      </c>
      <c r="N320" s="152" t="n">
        <v>1293.90817866</v>
      </c>
      <c r="O320" s="152" t="n">
        <v>1289.95749076</v>
      </c>
      <c r="P320" s="152" t="n">
        <v>1309.22478778</v>
      </c>
      <c r="Q320" s="152" t="n">
        <v>1312.33617917</v>
      </c>
      <c r="R320" s="152" t="n">
        <v>1312.00649904</v>
      </c>
      <c r="S320" s="152" t="n">
        <v>1315.01386083</v>
      </c>
      <c r="T320" s="152" t="n">
        <v>1295.02139519</v>
      </c>
      <c r="U320" s="152" t="n">
        <v>1316.5786741</v>
      </c>
      <c r="V320" s="152" t="n">
        <v>1320.55820129</v>
      </c>
      <c r="W320" s="152" t="n">
        <v>1326.88724154</v>
      </c>
      <c r="X320" s="152" t="n">
        <v>1405.8261745</v>
      </c>
      <c r="Y320" s="153" t="n">
        <v>1498.08389446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94720273</v>
      </c>
      <c r="C324" s="152" t="n">
        <v>3.94720273</v>
      </c>
      <c r="D324" s="152" t="n">
        <v>3.94720273</v>
      </c>
      <c r="E324" s="152" t="n">
        <v>3.94720273</v>
      </c>
      <c r="F324" s="152" t="n">
        <v>3.94720273</v>
      </c>
      <c r="G324" s="152" t="n">
        <v>3.94720273</v>
      </c>
      <c r="H324" s="152" t="n">
        <v>3.94720273</v>
      </c>
      <c r="I324" s="152" t="n">
        <v>3.94720273</v>
      </c>
      <c r="J324" s="152" t="n">
        <v>3.94720273</v>
      </c>
      <c r="K324" s="152" t="n">
        <v>3.94720273</v>
      </c>
      <c r="L324" s="152" t="n">
        <v>3.94720273</v>
      </c>
      <c r="M324" s="152" t="n">
        <v>3.94720273</v>
      </c>
      <c r="N324" s="152" t="n">
        <v>3.94720273</v>
      </c>
      <c r="O324" s="152" t="n">
        <v>3.94720273</v>
      </c>
      <c r="P324" s="152" t="n">
        <v>3.94720273</v>
      </c>
      <c r="Q324" s="152" t="n">
        <v>3.94720273</v>
      </c>
      <c r="R324" s="152" t="n">
        <v>3.94720273</v>
      </c>
      <c r="S324" s="152" t="n">
        <v>3.94720273</v>
      </c>
      <c r="T324" s="152" t="n">
        <v>3.94720273</v>
      </c>
      <c r="U324" s="152" t="n">
        <v>3.94720273</v>
      </c>
      <c r="V324" s="152" t="n">
        <v>3.94720273</v>
      </c>
      <c r="W324" s="152" t="n">
        <v>3.94720273</v>
      </c>
      <c r="X324" s="152" t="n">
        <v>3.94720273</v>
      </c>
      <c r="Y324" s="153" t="n">
        <v>3.94720273</v>
      </c>
    </row>
    <row r="325" customFormat="false" ht="19.5" hidden="false" customHeight="true" outlineLevel="0" collapsed="false">
      <c r="A325" s="146" t="n">
        <v>21</v>
      </c>
      <c r="B325" s="147" t="n">
        <v>4134.27</v>
      </c>
      <c r="C325" s="148" t="n">
        <v>4227.7</v>
      </c>
      <c r="D325" s="148" t="n">
        <v>4335.68</v>
      </c>
      <c r="E325" s="148" t="n">
        <v>4336.02</v>
      </c>
      <c r="F325" s="148" t="n">
        <v>4356.06</v>
      </c>
      <c r="G325" s="148" t="n">
        <v>4361.2</v>
      </c>
      <c r="H325" s="148" t="n">
        <v>4206.5</v>
      </c>
      <c r="I325" s="148" t="n">
        <v>4107.18</v>
      </c>
      <c r="J325" s="148" t="n">
        <v>3994.4</v>
      </c>
      <c r="K325" s="148" t="n">
        <v>3919.85</v>
      </c>
      <c r="L325" s="148" t="n">
        <v>3873.81</v>
      </c>
      <c r="M325" s="148" t="n">
        <v>3871.39</v>
      </c>
      <c r="N325" s="148" t="n">
        <v>3874.71</v>
      </c>
      <c r="O325" s="148" t="n">
        <v>3872.7</v>
      </c>
      <c r="P325" s="148" t="n">
        <v>3857.09</v>
      </c>
      <c r="Q325" s="148" t="n">
        <v>3864.22</v>
      </c>
      <c r="R325" s="148" t="n">
        <v>3878.03</v>
      </c>
      <c r="S325" s="148" t="n">
        <v>3884.33</v>
      </c>
      <c r="T325" s="148" t="n">
        <v>3882.88</v>
      </c>
      <c r="U325" s="148" t="n">
        <v>3889.84</v>
      </c>
      <c r="V325" s="148" t="n">
        <v>3882.37</v>
      </c>
      <c r="W325" s="148" t="n">
        <v>3853.75</v>
      </c>
      <c r="X325" s="148" t="n">
        <v>3923.57</v>
      </c>
      <c r="Y325" s="149" t="n">
        <v>4090.97</v>
      </c>
    </row>
    <row r="326" customFormat="false" ht="26.25" hidden="false" customHeight="false" outlineLevel="1" collapsed="false">
      <c r="A326" s="150" t="s">
        <v>20</v>
      </c>
      <c r="B326" s="151" t="n">
        <v>1530.09329191</v>
      </c>
      <c r="C326" s="152" t="n">
        <v>1623.5274745</v>
      </c>
      <c r="D326" s="152" t="n">
        <v>1731.50296969</v>
      </c>
      <c r="E326" s="152" t="n">
        <v>1731.84503275</v>
      </c>
      <c r="F326" s="152" t="n">
        <v>1751.88185123</v>
      </c>
      <c r="G326" s="152" t="n">
        <v>1757.02154087</v>
      </c>
      <c r="H326" s="152" t="n">
        <v>1602.31906401</v>
      </c>
      <c r="I326" s="152" t="n">
        <v>1503.00533396</v>
      </c>
      <c r="J326" s="152" t="n">
        <v>1390.2252619</v>
      </c>
      <c r="K326" s="152" t="n">
        <v>1315.66794752</v>
      </c>
      <c r="L326" s="152" t="n">
        <v>1269.63211992</v>
      </c>
      <c r="M326" s="152" t="n">
        <v>1267.21645514</v>
      </c>
      <c r="N326" s="152" t="n">
        <v>1270.53276079</v>
      </c>
      <c r="O326" s="152" t="n">
        <v>1268.52746718</v>
      </c>
      <c r="P326" s="152" t="n">
        <v>1252.91473231</v>
      </c>
      <c r="Q326" s="152" t="n">
        <v>1260.04549742</v>
      </c>
      <c r="R326" s="152" t="n">
        <v>1273.85126582</v>
      </c>
      <c r="S326" s="152" t="n">
        <v>1280.15658408</v>
      </c>
      <c r="T326" s="152" t="n">
        <v>1278.70029339</v>
      </c>
      <c r="U326" s="152" t="n">
        <v>1285.65991284</v>
      </c>
      <c r="V326" s="152" t="n">
        <v>1278.18999887</v>
      </c>
      <c r="W326" s="152" t="n">
        <v>1249.57084847</v>
      </c>
      <c r="X326" s="152" t="n">
        <v>1319.39746006</v>
      </c>
      <c r="Y326" s="153" t="n">
        <v>1486.7935892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94720273</v>
      </c>
      <c r="C330" s="152" t="n">
        <v>3.94720273</v>
      </c>
      <c r="D330" s="152" t="n">
        <v>3.94720273</v>
      </c>
      <c r="E330" s="152" t="n">
        <v>3.94720273</v>
      </c>
      <c r="F330" s="152" t="n">
        <v>3.94720273</v>
      </c>
      <c r="G330" s="152" t="n">
        <v>3.94720273</v>
      </c>
      <c r="H330" s="152" t="n">
        <v>3.94720273</v>
      </c>
      <c r="I330" s="152" t="n">
        <v>3.94720273</v>
      </c>
      <c r="J330" s="152" t="n">
        <v>3.94720273</v>
      </c>
      <c r="K330" s="152" t="n">
        <v>3.94720273</v>
      </c>
      <c r="L330" s="152" t="n">
        <v>3.94720273</v>
      </c>
      <c r="M330" s="152" t="n">
        <v>3.94720273</v>
      </c>
      <c r="N330" s="152" t="n">
        <v>3.94720273</v>
      </c>
      <c r="O330" s="152" t="n">
        <v>3.94720273</v>
      </c>
      <c r="P330" s="152" t="n">
        <v>3.94720273</v>
      </c>
      <c r="Q330" s="152" t="n">
        <v>3.94720273</v>
      </c>
      <c r="R330" s="152" t="n">
        <v>3.94720273</v>
      </c>
      <c r="S330" s="152" t="n">
        <v>3.94720273</v>
      </c>
      <c r="T330" s="152" t="n">
        <v>3.94720273</v>
      </c>
      <c r="U330" s="152" t="n">
        <v>3.94720273</v>
      </c>
      <c r="V330" s="152" t="n">
        <v>3.94720273</v>
      </c>
      <c r="W330" s="152" t="n">
        <v>3.94720273</v>
      </c>
      <c r="X330" s="152" t="n">
        <v>3.94720273</v>
      </c>
      <c r="Y330" s="153" t="n">
        <v>3.94720273</v>
      </c>
    </row>
    <row r="331" customFormat="false" ht="19.5" hidden="false" customHeight="true" outlineLevel="0" collapsed="false">
      <c r="A331" s="146" t="n">
        <v>22</v>
      </c>
      <c r="B331" s="147" t="n">
        <v>4076.73</v>
      </c>
      <c r="C331" s="148" t="n">
        <v>4142.49</v>
      </c>
      <c r="D331" s="148" t="n">
        <v>4236.55</v>
      </c>
      <c r="E331" s="148" t="n">
        <v>4225.4</v>
      </c>
      <c r="F331" s="148" t="n">
        <v>4218.02</v>
      </c>
      <c r="G331" s="148" t="n">
        <v>4213.64</v>
      </c>
      <c r="H331" s="148" t="n">
        <v>4155.7</v>
      </c>
      <c r="I331" s="148" t="n">
        <v>4109.08</v>
      </c>
      <c r="J331" s="148" t="n">
        <v>3979.07</v>
      </c>
      <c r="K331" s="148" t="n">
        <v>3907.05</v>
      </c>
      <c r="L331" s="148" t="n">
        <v>3844.14</v>
      </c>
      <c r="M331" s="148" t="n">
        <v>3827.65</v>
      </c>
      <c r="N331" s="148" t="n">
        <v>3819.93</v>
      </c>
      <c r="O331" s="148" t="n">
        <v>3827.11</v>
      </c>
      <c r="P331" s="148" t="n">
        <v>3825.93</v>
      </c>
      <c r="Q331" s="148" t="n">
        <v>3833.16</v>
      </c>
      <c r="R331" s="148" t="n">
        <v>3829.46</v>
      </c>
      <c r="S331" s="148" t="n">
        <v>3831.38</v>
      </c>
      <c r="T331" s="148" t="n">
        <v>3838.56</v>
      </c>
      <c r="U331" s="148" t="n">
        <v>3844.38</v>
      </c>
      <c r="V331" s="148" t="n">
        <v>3861.42</v>
      </c>
      <c r="W331" s="148" t="n">
        <v>3832.23</v>
      </c>
      <c r="X331" s="148" t="n">
        <v>3883.54</v>
      </c>
      <c r="Y331" s="149" t="n">
        <v>3970.32</v>
      </c>
    </row>
    <row r="332" customFormat="false" ht="26.25" hidden="false" customHeight="false" outlineLevel="1" collapsed="false">
      <c r="A332" s="150" t="s">
        <v>20</v>
      </c>
      <c r="B332" s="151" t="n">
        <v>1472.55280853</v>
      </c>
      <c r="C332" s="152" t="n">
        <v>1538.31542839</v>
      </c>
      <c r="D332" s="152" t="n">
        <v>1632.37249985</v>
      </c>
      <c r="E332" s="152" t="n">
        <v>1621.22223593</v>
      </c>
      <c r="F332" s="152" t="n">
        <v>1613.84325015</v>
      </c>
      <c r="G332" s="152" t="n">
        <v>1609.46273505</v>
      </c>
      <c r="H332" s="152" t="n">
        <v>1551.52541431</v>
      </c>
      <c r="I332" s="152" t="n">
        <v>1504.90333498</v>
      </c>
      <c r="J332" s="152" t="n">
        <v>1374.88905436</v>
      </c>
      <c r="K332" s="152" t="n">
        <v>1302.87137107</v>
      </c>
      <c r="L332" s="152" t="n">
        <v>1239.9611448</v>
      </c>
      <c r="M332" s="152" t="n">
        <v>1223.47150623</v>
      </c>
      <c r="N332" s="152" t="n">
        <v>1215.75072233</v>
      </c>
      <c r="O332" s="152" t="n">
        <v>1222.93272265</v>
      </c>
      <c r="P332" s="152" t="n">
        <v>1221.75771241</v>
      </c>
      <c r="Q332" s="152" t="n">
        <v>1228.97891575</v>
      </c>
      <c r="R332" s="152" t="n">
        <v>1225.28322234</v>
      </c>
      <c r="S332" s="152" t="n">
        <v>1227.20294076</v>
      </c>
      <c r="T332" s="152" t="n">
        <v>1234.38325701</v>
      </c>
      <c r="U332" s="152" t="n">
        <v>1240.20234802</v>
      </c>
      <c r="V332" s="152" t="n">
        <v>1257.23786352</v>
      </c>
      <c r="W332" s="152" t="n">
        <v>1228.05599797</v>
      </c>
      <c r="X332" s="152" t="n">
        <v>1279.3670241</v>
      </c>
      <c r="Y332" s="153" t="n">
        <v>1366.1394579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94720273</v>
      </c>
      <c r="C336" s="152" t="n">
        <v>3.94720273</v>
      </c>
      <c r="D336" s="152" t="n">
        <v>3.94720273</v>
      </c>
      <c r="E336" s="152" t="n">
        <v>3.94720273</v>
      </c>
      <c r="F336" s="152" t="n">
        <v>3.94720273</v>
      </c>
      <c r="G336" s="152" t="n">
        <v>3.94720273</v>
      </c>
      <c r="H336" s="152" t="n">
        <v>3.94720273</v>
      </c>
      <c r="I336" s="152" t="n">
        <v>3.94720273</v>
      </c>
      <c r="J336" s="152" t="n">
        <v>3.94720273</v>
      </c>
      <c r="K336" s="152" t="n">
        <v>3.94720273</v>
      </c>
      <c r="L336" s="152" t="n">
        <v>3.94720273</v>
      </c>
      <c r="M336" s="152" t="n">
        <v>3.94720273</v>
      </c>
      <c r="N336" s="152" t="n">
        <v>3.94720273</v>
      </c>
      <c r="O336" s="152" t="n">
        <v>3.94720273</v>
      </c>
      <c r="P336" s="152" t="n">
        <v>3.94720273</v>
      </c>
      <c r="Q336" s="152" t="n">
        <v>3.94720273</v>
      </c>
      <c r="R336" s="152" t="n">
        <v>3.94720273</v>
      </c>
      <c r="S336" s="152" t="n">
        <v>3.94720273</v>
      </c>
      <c r="T336" s="152" t="n">
        <v>3.94720273</v>
      </c>
      <c r="U336" s="152" t="n">
        <v>3.94720273</v>
      </c>
      <c r="V336" s="152" t="n">
        <v>3.94720273</v>
      </c>
      <c r="W336" s="152" t="n">
        <v>3.94720273</v>
      </c>
      <c r="X336" s="152" t="n">
        <v>3.94720273</v>
      </c>
      <c r="Y336" s="153" t="n">
        <v>3.94720273</v>
      </c>
    </row>
    <row r="337" customFormat="false" ht="19.5" hidden="false" customHeight="true" outlineLevel="0" collapsed="false">
      <c r="A337" s="146" t="n">
        <v>23</v>
      </c>
      <c r="B337" s="147" t="n">
        <v>4233.2</v>
      </c>
      <c r="C337" s="148" t="n">
        <v>4283.07</v>
      </c>
      <c r="D337" s="148" t="n">
        <v>4395.09</v>
      </c>
      <c r="E337" s="148" t="n">
        <v>4420.68</v>
      </c>
      <c r="F337" s="148" t="n">
        <v>4423.38</v>
      </c>
      <c r="G337" s="148" t="n">
        <v>4413.17</v>
      </c>
      <c r="H337" s="148" t="n">
        <v>4320.52</v>
      </c>
      <c r="I337" s="148" t="n">
        <v>4272.53</v>
      </c>
      <c r="J337" s="148" t="n">
        <v>4184.88</v>
      </c>
      <c r="K337" s="148" t="n">
        <v>4098.02</v>
      </c>
      <c r="L337" s="148" t="n">
        <v>4026.51</v>
      </c>
      <c r="M337" s="148" t="n">
        <v>4018.06</v>
      </c>
      <c r="N337" s="148" t="n">
        <v>4010.4</v>
      </c>
      <c r="O337" s="148" t="n">
        <v>4016.99</v>
      </c>
      <c r="P337" s="148" t="n">
        <v>4023.65</v>
      </c>
      <c r="Q337" s="148" t="n">
        <v>4024.9</v>
      </c>
      <c r="R337" s="148" t="n">
        <v>4013.99</v>
      </c>
      <c r="S337" s="148" t="n">
        <v>4008.28</v>
      </c>
      <c r="T337" s="148" t="n">
        <v>4007.34</v>
      </c>
      <c r="U337" s="148" t="n">
        <v>4022.88</v>
      </c>
      <c r="V337" s="148" t="n">
        <v>4026.56</v>
      </c>
      <c r="W337" s="148" t="n">
        <v>3998.4</v>
      </c>
      <c r="X337" s="148" t="n">
        <v>4036.13</v>
      </c>
      <c r="Y337" s="149" t="n">
        <v>4147.41</v>
      </c>
    </row>
    <row r="338" customFormat="false" ht="26.25" hidden="false" customHeight="false" outlineLevel="1" collapsed="false">
      <c r="A338" s="150" t="s">
        <v>20</v>
      </c>
      <c r="B338" s="151" t="n">
        <v>1629.02477599</v>
      </c>
      <c r="C338" s="152" t="n">
        <v>1678.89431693</v>
      </c>
      <c r="D338" s="152" t="n">
        <v>1790.9093474</v>
      </c>
      <c r="E338" s="152" t="n">
        <v>1816.5015363</v>
      </c>
      <c r="F338" s="152" t="n">
        <v>1819.19842247</v>
      </c>
      <c r="G338" s="152" t="n">
        <v>1808.99020282</v>
      </c>
      <c r="H338" s="152" t="n">
        <v>1716.34606519</v>
      </c>
      <c r="I338" s="152" t="n">
        <v>1668.3507622</v>
      </c>
      <c r="J338" s="152" t="n">
        <v>1580.70331132</v>
      </c>
      <c r="K338" s="152" t="n">
        <v>1493.84632536</v>
      </c>
      <c r="L338" s="152" t="n">
        <v>1422.33365434</v>
      </c>
      <c r="M338" s="152" t="n">
        <v>1413.88575821</v>
      </c>
      <c r="N338" s="152" t="n">
        <v>1406.21923125</v>
      </c>
      <c r="O338" s="152" t="n">
        <v>1412.81119619</v>
      </c>
      <c r="P338" s="152" t="n">
        <v>1419.4731526</v>
      </c>
      <c r="Q338" s="152" t="n">
        <v>1420.72408892</v>
      </c>
      <c r="R338" s="152" t="n">
        <v>1409.81377462</v>
      </c>
      <c r="S338" s="152" t="n">
        <v>1404.09836113</v>
      </c>
      <c r="T338" s="152" t="n">
        <v>1403.16642533</v>
      </c>
      <c r="U338" s="152" t="n">
        <v>1418.70386905</v>
      </c>
      <c r="V338" s="152" t="n">
        <v>1422.38513042</v>
      </c>
      <c r="W338" s="152" t="n">
        <v>1394.22695238</v>
      </c>
      <c r="X338" s="152" t="n">
        <v>1431.95495534</v>
      </c>
      <c r="Y338" s="153" t="n">
        <v>1543.2365236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94720273</v>
      </c>
      <c r="C342" s="152" t="n">
        <v>3.94720273</v>
      </c>
      <c r="D342" s="152" t="n">
        <v>3.94720273</v>
      </c>
      <c r="E342" s="152" t="n">
        <v>3.94720273</v>
      </c>
      <c r="F342" s="152" t="n">
        <v>3.94720273</v>
      </c>
      <c r="G342" s="152" t="n">
        <v>3.94720273</v>
      </c>
      <c r="H342" s="152" t="n">
        <v>3.94720273</v>
      </c>
      <c r="I342" s="152" t="n">
        <v>3.94720273</v>
      </c>
      <c r="J342" s="152" t="n">
        <v>3.94720273</v>
      </c>
      <c r="K342" s="152" t="n">
        <v>3.94720273</v>
      </c>
      <c r="L342" s="152" t="n">
        <v>3.94720273</v>
      </c>
      <c r="M342" s="152" t="n">
        <v>3.94720273</v>
      </c>
      <c r="N342" s="152" t="n">
        <v>3.94720273</v>
      </c>
      <c r="O342" s="152" t="n">
        <v>3.94720273</v>
      </c>
      <c r="P342" s="152" t="n">
        <v>3.94720273</v>
      </c>
      <c r="Q342" s="152" t="n">
        <v>3.94720273</v>
      </c>
      <c r="R342" s="152" t="n">
        <v>3.94720273</v>
      </c>
      <c r="S342" s="152" t="n">
        <v>3.94720273</v>
      </c>
      <c r="T342" s="152" t="n">
        <v>3.94720273</v>
      </c>
      <c r="U342" s="152" t="n">
        <v>3.94720273</v>
      </c>
      <c r="V342" s="152" t="n">
        <v>3.94720273</v>
      </c>
      <c r="W342" s="152" t="n">
        <v>3.94720273</v>
      </c>
      <c r="X342" s="152" t="n">
        <v>3.94720273</v>
      </c>
      <c r="Y342" s="153" t="n">
        <v>3.94720273</v>
      </c>
    </row>
    <row r="343" customFormat="false" ht="19.5" hidden="false" customHeight="true" outlineLevel="0" collapsed="false">
      <c r="A343" s="146" t="n">
        <v>24</v>
      </c>
      <c r="B343" s="147" t="n">
        <v>4197.03</v>
      </c>
      <c r="C343" s="148" t="n">
        <v>4331.98</v>
      </c>
      <c r="D343" s="148" t="n">
        <v>4386.74</v>
      </c>
      <c r="E343" s="148" t="n">
        <v>4440.6</v>
      </c>
      <c r="F343" s="148" t="n">
        <v>4450.95</v>
      </c>
      <c r="G343" s="148" t="n">
        <v>4578.86</v>
      </c>
      <c r="H343" s="148" t="n">
        <v>4485.73</v>
      </c>
      <c r="I343" s="148" t="n">
        <v>4364.94</v>
      </c>
      <c r="J343" s="148" t="n">
        <v>4251.2</v>
      </c>
      <c r="K343" s="148" t="n">
        <v>4175.16</v>
      </c>
      <c r="L343" s="148" t="n">
        <v>4136.47</v>
      </c>
      <c r="M343" s="148" t="n">
        <v>4121.16</v>
      </c>
      <c r="N343" s="148" t="n">
        <v>4118.65</v>
      </c>
      <c r="O343" s="148" t="n">
        <v>4130.69</v>
      </c>
      <c r="P343" s="148" t="n">
        <v>4138.97</v>
      </c>
      <c r="Q343" s="148" t="n">
        <v>4139.52</v>
      </c>
      <c r="R343" s="148" t="n">
        <v>4142.27</v>
      </c>
      <c r="S343" s="148" t="n">
        <v>4144.99</v>
      </c>
      <c r="T343" s="148" t="n">
        <v>4140.18</v>
      </c>
      <c r="U343" s="148" t="n">
        <v>4150.67</v>
      </c>
      <c r="V343" s="148" t="n">
        <v>4154.62</v>
      </c>
      <c r="W343" s="148" t="n">
        <v>4113.51</v>
      </c>
      <c r="X343" s="148" t="n">
        <v>4163.94</v>
      </c>
      <c r="Y343" s="149" t="n">
        <v>4267.92</v>
      </c>
    </row>
    <row r="344" customFormat="false" ht="26.25" hidden="false" customHeight="false" outlineLevel="1" collapsed="false">
      <c r="A344" s="150" t="s">
        <v>20</v>
      </c>
      <c r="B344" s="151" t="n">
        <v>1592.85439514</v>
      </c>
      <c r="C344" s="152" t="n">
        <v>1727.80245179</v>
      </c>
      <c r="D344" s="152" t="n">
        <v>1782.55855325</v>
      </c>
      <c r="E344" s="152" t="n">
        <v>1836.42177179</v>
      </c>
      <c r="F344" s="152" t="n">
        <v>1846.76851783</v>
      </c>
      <c r="G344" s="152" t="n">
        <v>1974.67937694</v>
      </c>
      <c r="H344" s="152" t="n">
        <v>1881.55677854</v>
      </c>
      <c r="I344" s="152" t="n">
        <v>1760.75955165</v>
      </c>
      <c r="J344" s="152" t="n">
        <v>1647.02700776</v>
      </c>
      <c r="K344" s="152" t="n">
        <v>1570.98696273</v>
      </c>
      <c r="L344" s="152" t="n">
        <v>1532.28879566</v>
      </c>
      <c r="M344" s="152" t="n">
        <v>1516.98270349</v>
      </c>
      <c r="N344" s="152" t="n">
        <v>1514.46947793</v>
      </c>
      <c r="O344" s="152" t="n">
        <v>1526.51100507</v>
      </c>
      <c r="P344" s="152" t="n">
        <v>1534.79072491</v>
      </c>
      <c r="Q344" s="152" t="n">
        <v>1535.33937243</v>
      </c>
      <c r="R344" s="152" t="n">
        <v>1538.09254002</v>
      </c>
      <c r="S344" s="152" t="n">
        <v>1540.81731617</v>
      </c>
      <c r="T344" s="152" t="n">
        <v>1535.99848449</v>
      </c>
      <c r="U344" s="152" t="n">
        <v>1546.4922842</v>
      </c>
      <c r="V344" s="152" t="n">
        <v>1550.4467188</v>
      </c>
      <c r="W344" s="152" t="n">
        <v>1509.3331769</v>
      </c>
      <c r="X344" s="152" t="n">
        <v>1559.75836583</v>
      </c>
      <c r="Y344" s="153" t="n">
        <v>1663.7388538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94720273</v>
      </c>
      <c r="C348" s="152" t="n">
        <v>3.94720273</v>
      </c>
      <c r="D348" s="152" t="n">
        <v>3.94720273</v>
      </c>
      <c r="E348" s="152" t="n">
        <v>3.94720273</v>
      </c>
      <c r="F348" s="152" t="n">
        <v>3.94720273</v>
      </c>
      <c r="G348" s="152" t="n">
        <v>3.94720273</v>
      </c>
      <c r="H348" s="152" t="n">
        <v>3.94720273</v>
      </c>
      <c r="I348" s="152" t="n">
        <v>3.94720273</v>
      </c>
      <c r="J348" s="152" t="n">
        <v>3.94720273</v>
      </c>
      <c r="K348" s="152" t="n">
        <v>3.94720273</v>
      </c>
      <c r="L348" s="152" t="n">
        <v>3.94720273</v>
      </c>
      <c r="M348" s="152" t="n">
        <v>3.94720273</v>
      </c>
      <c r="N348" s="152" t="n">
        <v>3.94720273</v>
      </c>
      <c r="O348" s="152" t="n">
        <v>3.94720273</v>
      </c>
      <c r="P348" s="152" t="n">
        <v>3.94720273</v>
      </c>
      <c r="Q348" s="152" t="n">
        <v>3.94720273</v>
      </c>
      <c r="R348" s="152" t="n">
        <v>3.94720273</v>
      </c>
      <c r="S348" s="152" t="n">
        <v>3.94720273</v>
      </c>
      <c r="T348" s="152" t="n">
        <v>3.94720273</v>
      </c>
      <c r="U348" s="152" t="n">
        <v>3.94720273</v>
      </c>
      <c r="V348" s="152" t="n">
        <v>3.94720273</v>
      </c>
      <c r="W348" s="152" t="n">
        <v>3.94720273</v>
      </c>
      <c r="X348" s="152" t="n">
        <v>3.94720273</v>
      </c>
      <c r="Y348" s="153" t="n">
        <v>3.94720273</v>
      </c>
    </row>
    <row r="349" customFormat="false" ht="19.5" hidden="false" customHeight="true" outlineLevel="0" collapsed="false">
      <c r="A349" s="146" t="n">
        <v>25</v>
      </c>
      <c r="B349" s="147" t="n">
        <v>4162.66</v>
      </c>
      <c r="C349" s="148" t="n">
        <v>4234.73</v>
      </c>
      <c r="D349" s="148" t="n">
        <v>4371.91</v>
      </c>
      <c r="E349" s="148" t="n">
        <v>4443.19</v>
      </c>
      <c r="F349" s="148" t="n">
        <v>4436.29</v>
      </c>
      <c r="G349" s="148" t="n">
        <v>4358.17</v>
      </c>
      <c r="H349" s="148" t="n">
        <v>4237.75</v>
      </c>
      <c r="I349" s="148" t="n">
        <v>4157.17</v>
      </c>
      <c r="J349" s="148" t="n">
        <v>4073.67</v>
      </c>
      <c r="K349" s="148" t="n">
        <v>4001.98</v>
      </c>
      <c r="L349" s="148" t="n">
        <v>3994.44</v>
      </c>
      <c r="M349" s="148" t="n">
        <v>4006.57</v>
      </c>
      <c r="N349" s="148" t="n">
        <v>4000.49</v>
      </c>
      <c r="O349" s="148" t="n">
        <v>4000.49</v>
      </c>
      <c r="P349" s="148" t="n">
        <v>4000.1</v>
      </c>
      <c r="Q349" s="148" t="n">
        <v>3983.06</v>
      </c>
      <c r="R349" s="148" t="n">
        <v>3981.34</v>
      </c>
      <c r="S349" s="148" t="n">
        <v>3977.37</v>
      </c>
      <c r="T349" s="148" t="n">
        <v>4012.01</v>
      </c>
      <c r="U349" s="148" t="n">
        <v>4004.21</v>
      </c>
      <c r="V349" s="148" t="n">
        <v>3977.78</v>
      </c>
      <c r="W349" s="148" t="n">
        <v>3941.88</v>
      </c>
      <c r="X349" s="148" t="n">
        <v>3986.99</v>
      </c>
      <c r="Y349" s="149" t="n">
        <v>4077.3</v>
      </c>
    </row>
    <row r="350" customFormat="false" ht="26.25" hidden="false" customHeight="false" outlineLevel="1" collapsed="false">
      <c r="A350" s="150" t="s">
        <v>20</v>
      </c>
      <c r="B350" s="151" t="n">
        <v>1558.48585961</v>
      </c>
      <c r="C350" s="152" t="n">
        <v>1630.55364607</v>
      </c>
      <c r="D350" s="152" t="n">
        <v>1767.73304284</v>
      </c>
      <c r="E350" s="152" t="n">
        <v>1839.01030755</v>
      </c>
      <c r="F350" s="152" t="n">
        <v>1832.11027727</v>
      </c>
      <c r="G350" s="152" t="n">
        <v>1753.99579933</v>
      </c>
      <c r="H350" s="152" t="n">
        <v>1633.5698429</v>
      </c>
      <c r="I350" s="152" t="n">
        <v>1552.99395408</v>
      </c>
      <c r="J350" s="152" t="n">
        <v>1469.49325988</v>
      </c>
      <c r="K350" s="152" t="n">
        <v>1397.79858213</v>
      </c>
      <c r="L350" s="152" t="n">
        <v>1390.26668154</v>
      </c>
      <c r="M350" s="152" t="n">
        <v>1402.3894456</v>
      </c>
      <c r="N350" s="152" t="n">
        <v>1396.31028593</v>
      </c>
      <c r="O350" s="152" t="n">
        <v>1396.31588555</v>
      </c>
      <c r="P350" s="152" t="n">
        <v>1395.92015031</v>
      </c>
      <c r="Q350" s="152" t="n">
        <v>1378.88283115</v>
      </c>
      <c r="R350" s="152" t="n">
        <v>1377.16694377</v>
      </c>
      <c r="S350" s="152" t="n">
        <v>1373.19438458</v>
      </c>
      <c r="T350" s="152" t="n">
        <v>1407.82863301</v>
      </c>
      <c r="U350" s="152" t="n">
        <v>1400.03271007</v>
      </c>
      <c r="V350" s="152" t="n">
        <v>1373.60770521</v>
      </c>
      <c r="W350" s="152" t="n">
        <v>1337.69911054</v>
      </c>
      <c r="X350" s="152" t="n">
        <v>1382.81368815</v>
      </c>
      <c r="Y350" s="153" t="n">
        <v>1473.124797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94720273</v>
      </c>
      <c r="C354" s="152" t="n">
        <v>3.94720273</v>
      </c>
      <c r="D354" s="152" t="n">
        <v>3.94720273</v>
      </c>
      <c r="E354" s="152" t="n">
        <v>3.94720273</v>
      </c>
      <c r="F354" s="152" t="n">
        <v>3.94720273</v>
      </c>
      <c r="G354" s="152" t="n">
        <v>3.94720273</v>
      </c>
      <c r="H354" s="152" t="n">
        <v>3.94720273</v>
      </c>
      <c r="I354" s="152" t="n">
        <v>3.94720273</v>
      </c>
      <c r="J354" s="152" t="n">
        <v>3.94720273</v>
      </c>
      <c r="K354" s="152" t="n">
        <v>3.94720273</v>
      </c>
      <c r="L354" s="152" t="n">
        <v>3.94720273</v>
      </c>
      <c r="M354" s="152" t="n">
        <v>3.94720273</v>
      </c>
      <c r="N354" s="152" t="n">
        <v>3.94720273</v>
      </c>
      <c r="O354" s="152" t="n">
        <v>3.94720273</v>
      </c>
      <c r="P354" s="152" t="n">
        <v>3.94720273</v>
      </c>
      <c r="Q354" s="152" t="n">
        <v>3.94720273</v>
      </c>
      <c r="R354" s="152" t="n">
        <v>3.94720273</v>
      </c>
      <c r="S354" s="152" t="n">
        <v>3.94720273</v>
      </c>
      <c r="T354" s="152" t="n">
        <v>3.94720273</v>
      </c>
      <c r="U354" s="152" t="n">
        <v>3.94720273</v>
      </c>
      <c r="V354" s="152" t="n">
        <v>3.94720273</v>
      </c>
      <c r="W354" s="152" t="n">
        <v>3.94720273</v>
      </c>
      <c r="X354" s="152" t="n">
        <v>3.94720273</v>
      </c>
      <c r="Y354" s="153" t="n">
        <v>3.94720273</v>
      </c>
    </row>
    <row r="355" customFormat="false" ht="19.5" hidden="false" customHeight="true" outlineLevel="0" collapsed="false">
      <c r="A355" s="146" t="n">
        <v>26</v>
      </c>
      <c r="B355" s="147" t="n">
        <v>4050.82</v>
      </c>
      <c r="C355" s="148" t="n">
        <v>4129.89</v>
      </c>
      <c r="D355" s="148" t="n">
        <v>4247.46</v>
      </c>
      <c r="E355" s="148" t="n">
        <v>4268.1</v>
      </c>
      <c r="F355" s="148" t="n">
        <v>4275.14</v>
      </c>
      <c r="G355" s="148" t="n">
        <v>4259.67</v>
      </c>
      <c r="H355" s="148" t="n">
        <v>4163.82</v>
      </c>
      <c r="I355" s="148" t="n">
        <v>4059.76</v>
      </c>
      <c r="J355" s="148" t="n">
        <v>3959.12</v>
      </c>
      <c r="K355" s="148" t="n">
        <v>3868.69</v>
      </c>
      <c r="L355" s="148" t="n">
        <v>3842.75</v>
      </c>
      <c r="M355" s="148" t="n">
        <v>3850.47</v>
      </c>
      <c r="N355" s="148" t="n">
        <v>3845.43</v>
      </c>
      <c r="O355" s="148" t="n">
        <v>3838.9</v>
      </c>
      <c r="P355" s="148" t="n">
        <v>3815.32</v>
      </c>
      <c r="Q355" s="148" t="n">
        <v>3788.93</v>
      </c>
      <c r="R355" s="148" t="n">
        <v>3798.68</v>
      </c>
      <c r="S355" s="148" t="n">
        <v>3800.36</v>
      </c>
      <c r="T355" s="148" t="n">
        <v>3830.12</v>
      </c>
      <c r="U355" s="148" t="n">
        <v>3840.02</v>
      </c>
      <c r="V355" s="148" t="n">
        <v>3851.21</v>
      </c>
      <c r="W355" s="148" t="n">
        <v>3830.78</v>
      </c>
      <c r="X355" s="148" t="n">
        <v>3865.54</v>
      </c>
      <c r="Y355" s="149" t="n">
        <v>3970.85</v>
      </c>
    </row>
    <row r="356" customFormat="false" ht="26.25" hidden="false" customHeight="false" outlineLevel="1" collapsed="false">
      <c r="A356" s="150" t="s">
        <v>20</v>
      </c>
      <c r="B356" s="151" t="n">
        <v>1446.63852627</v>
      </c>
      <c r="C356" s="152" t="n">
        <v>1525.71382543</v>
      </c>
      <c r="D356" s="152" t="n">
        <v>1643.27939553</v>
      </c>
      <c r="E356" s="152" t="n">
        <v>1663.92710564</v>
      </c>
      <c r="F356" s="152" t="n">
        <v>1670.9610476</v>
      </c>
      <c r="G356" s="152" t="n">
        <v>1655.49005636</v>
      </c>
      <c r="H356" s="152" t="n">
        <v>1559.64229438</v>
      </c>
      <c r="I356" s="152" t="n">
        <v>1455.58696967</v>
      </c>
      <c r="J356" s="152" t="n">
        <v>1354.93947724</v>
      </c>
      <c r="K356" s="152" t="n">
        <v>1264.51678513</v>
      </c>
      <c r="L356" s="152" t="n">
        <v>1238.56890823</v>
      </c>
      <c r="M356" s="152" t="n">
        <v>1246.29236003</v>
      </c>
      <c r="N356" s="152" t="n">
        <v>1241.24886801</v>
      </c>
      <c r="O356" s="152" t="n">
        <v>1234.72223784</v>
      </c>
      <c r="P356" s="152" t="n">
        <v>1211.14211357</v>
      </c>
      <c r="Q356" s="152" t="n">
        <v>1184.75620856</v>
      </c>
      <c r="R356" s="152" t="n">
        <v>1194.49858617</v>
      </c>
      <c r="S356" s="152" t="n">
        <v>1196.18041058</v>
      </c>
      <c r="T356" s="152" t="n">
        <v>1225.94646839</v>
      </c>
      <c r="U356" s="152" t="n">
        <v>1235.84409313</v>
      </c>
      <c r="V356" s="152" t="n">
        <v>1247.03350518</v>
      </c>
      <c r="W356" s="152" t="n">
        <v>1226.60107222</v>
      </c>
      <c r="X356" s="152" t="n">
        <v>1261.3663111</v>
      </c>
      <c r="Y356" s="153" t="n">
        <v>1366.6691984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94720273</v>
      </c>
      <c r="C360" s="152" t="n">
        <v>3.94720273</v>
      </c>
      <c r="D360" s="152" t="n">
        <v>3.94720273</v>
      </c>
      <c r="E360" s="152" t="n">
        <v>3.94720273</v>
      </c>
      <c r="F360" s="152" t="n">
        <v>3.94720273</v>
      </c>
      <c r="G360" s="152" t="n">
        <v>3.94720273</v>
      </c>
      <c r="H360" s="152" t="n">
        <v>3.94720273</v>
      </c>
      <c r="I360" s="152" t="n">
        <v>3.94720273</v>
      </c>
      <c r="J360" s="152" t="n">
        <v>3.94720273</v>
      </c>
      <c r="K360" s="152" t="n">
        <v>3.94720273</v>
      </c>
      <c r="L360" s="152" t="n">
        <v>3.94720273</v>
      </c>
      <c r="M360" s="152" t="n">
        <v>3.94720273</v>
      </c>
      <c r="N360" s="152" t="n">
        <v>3.94720273</v>
      </c>
      <c r="O360" s="152" t="n">
        <v>3.94720273</v>
      </c>
      <c r="P360" s="152" t="n">
        <v>3.94720273</v>
      </c>
      <c r="Q360" s="152" t="n">
        <v>3.94720273</v>
      </c>
      <c r="R360" s="152" t="n">
        <v>3.94720273</v>
      </c>
      <c r="S360" s="152" t="n">
        <v>3.94720273</v>
      </c>
      <c r="T360" s="152" t="n">
        <v>3.94720273</v>
      </c>
      <c r="U360" s="152" t="n">
        <v>3.94720273</v>
      </c>
      <c r="V360" s="152" t="n">
        <v>3.94720273</v>
      </c>
      <c r="W360" s="152" t="n">
        <v>3.94720273</v>
      </c>
      <c r="X360" s="152" t="n">
        <v>3.94720273</v>
      </c>
      <c r="Y360" s="153" t="n">
        <v>3.94720273</v>
      </c>
    </row>
    <row r="361" customFormat="false" ht="19.5" hidden="false" customHeight="true" outlineLevel="0" collapsed="false">
      <c r="A361" s="146" t="n">
        <v>27</v>
      </c>
      <c r="B361" s="147" t="n">
        <v>4195.81</v>
      </c>
      <c r="C361" s="148" t="n">
        <v>4255.19</v>
      </c>
      <c r="D361" s="148" t="n">
        <v>4398.41</v>
      </c>
      <c r="E361" s="148" t="n">
        <v>4459.31</v>
      </c>
      <c r="F361" s="148" t="n">
        <v>4471.74</v>
      </c>
      <c r="G361" s="148" t="n">
        <v>4462.95</v>
      </c>
      <c r="H361" s="148" t="n">
        <v>4277.52</v>
      </c>
      <c r="I361" s="148" t="n">
        <v>4189.12</v>
      </c>
      <c r="J361" s="148" t="n">
        <v>4092.97</v>
      </c>
      <c r="K361" s="148" t="n">
        <v>4008.4</v>
      </c>
      <c r="L361" s="148" t="n">
        <v>3959.42</v>
      </c>
      <c r="M361" s="148" t="n">
        <v>3962.58</v>
      </c>
      <c r="N361" s="148" t="n">
        <v>3960.9</v>
      </c>
      <c r="O361" s="148" t="n">
        <v>3961.82</v>
      </c>
      <c r="P361" s="148" t="n">
        <v>3956.1</v>
      </c>
      <c r="Q361" s="148" t="n">
        <v>3929.41</v>
      </c>
      <c r="R361" s="148" t="n">
        <v>3941.21</v>
      </c>
      <c r="S361" s="148" t="n">
        <v>3943.37</v>
      </c>
      <c r="T361" s="148" t="n">
        <v>3979.4</v>
      </c>
      <c r="U361" s="148" t="n">
        <v>3995.19</v>
      </c>
      <c r="V361" s="148" t="n">
        <v>4000.32</v>
      </c>
      <c r="W361" s="148" t="n">
        <v>3966.02</v>
      </c>
      <c r="X361" s="148" t="n">
        <v>4020.07</v>
      </c>
      <c r="Y361" s="149" t="n">
        <v>4130.32</v>
      </c>
    </row>
    <row r="362" customFormat="false" ht="26.25" hidden="false" customHeight="false" outlineLevel="1" collapsed="false">
      <c r="A362" s="150" t="s">
        <v>20</v>
      </c>
      <c r="B362" s="151" t="n">
        <v>1591.63464347</v>
      </c>
      <c r="C362" s="152" t="n">
        <v>1651.01000107</v>
      </c>
      <c r="D362" s="152" t="n">
        <v>1794.23088047</v>
      </c>
      <c r="E362" s="152" t="n">
        <v>1855.13743541</v>
      </c>
      <c r="F362" s="152" t="n">
        <v>1867.56323755</v>
      </c>
      <c r="G362" s="152" t="n">
        <v>1858.76920034</v>
      </c>
      <c r="H362" s="152" t="n">
        <v>1673.34028956</v>
      </c>
      <c r="I362" s="152" t="n">
        <v>1584.93962245</v>
      </c>
      <c r="J362" s="152" t="n">
        <v>1488.79135389</v>
      </c>
      <c r="K362" s="152" t="n">
        <v>1404.21941817</v>
      </c>
      <c r="L362" s="152" t="n">
        <v>1355.24532744</v>
      </c>
      <c r="M362" s="152" t="n">
        <v>1358.39809207</v>
      </c>
      <c r="N362" s="152" t="n">
        <v>1356.72268789</v>
      </c>
      <c r="O362" s="152" t="n">
        <v>1357.64147333</v>
      </c>
      <c r="P362" s="152" t="n">
        <v>1351.92201385</v>
      </c>
      <c r="Q362" s="152" t="n">
        <v>1325.22781675</v>
      </c>
      <c r="R362" s="152" t="n">
        <v>1337.02841472</v>
      </c>
      <c r="S362" s="152" t="n">
        <v>1339.19002706</v>
      </c>
      <c r="T362" s="152" t="n">
        <v>1375.22632579</v>
      </c>
      <c r="U362" s="152" t="n">
        <v>1391.01708617</v>
      </c>
      <c r="V362" s="152" t="n">
        <v>1396.14256092</v>
      </c>
      <c r="W362" s="152" t="n">
        <v>1361.83837479</v>
      </c>
      <c r="X362" s="152" t="n">
        <v>1415.89596836</v>
      </c>
      <c r="Y362" s="153" t="n">
        <v>1526.14097043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94720273</v>
      </c>
      <c r="C366" s="152" t="n">
        <v>3.94720273</v>
      </c>
      <c r="D366" s="152" t="n">
        <v>3.94720273</v>
      </c>
      <c r="E366" s="152" t="n">
        <v>3.94720273</v>
      </c>
      <c r="F366" s="152" t="n">
        <v>3.94720273</v>
      </c>
      <c r="G366" s="152" t="n">
        <v>3.94720273</v>
      </c>
      <c r="H366" s="152" t="n">
        <v>3.94720273</v>
      </c>
      <c r="I366" s="152" t="n">
        <v>3.94720273</v>
      </c>
      <c r="J366" s="152" t="n">
        <v>3.94720273</v>
      </c>
      <c r="K366" s="152" t="n">
        <v>3.94720273</v>
      </c>
      <c r="L366" s="152" t="n">
        <v>3.94720273</v>
      </c>
      <c r="M366" s="152" t="n">
        <v>3.94720273</v>
      </c>
      <c r="N366" s="152" t="n">
        <v>3.94720273</v>
      </c>
      <c r="O366" s="152" t="n">
        <v>3.94720273</v>
      </c>
      <c r="P366" s="152" t="n">
        <v>3.94720273</v>
      </c>
      <c r="Q366" s="152" t="n">
        <v>3.94720273</v>
      </c>
      <c r="R366" s="152" t="n">
        <v>3.94720273</v>
      </c>
      <c r="S366" s="152" t="n">
        <v>3.94720273</v>
      </c>
      <c r="T366" s="152" t="n">
        <v>3.94720273</v>
      </c>
      <c r="U366" s="152" t="n">
        <v>3.94720273</v>
      </c>
      <c r="V366" s="152" t="n">
        <v>3.94720273</v>
      </c>
      <c r="W366" s="152" t="n">
        <v>3.94720273</v>
      </c>
      <c r="X366" s="152" t="n">
        <v>3.94720273</v>
      </c>
      <c r="Y366" s="153" t="n">
        <v>3.94720273</v>
      </c>
    </row>
    <row r="367" customFormat="false" ht="19.5" hidden="false" customHeight="true" outlineLevel="0" collapsed="false">
      <c r="A367" s="146" t="n">
        <v>28</v>
      </c>
      <c r="B367" s="147" t="n">
        <v>4231.54</v>
      </c>
      <c r="C367" s="148" t="n">
        <v>4295.83</v>
      </c>
      <c r="D367" s="148" t="n">
        <v>4442.2</v>
      </c>
      <c r="E367" s="148" t="n">
        <v>4522.93</v>
      </c>
      <c r="F367" s="148" t="n">
        <v>4525.86</v>
      </c>
      <c r="G367" s="148" t="n">
        <v>4527.22</v>
      </c>
      <c r="H367" s="148" t="n">
        <v>4331.55</v>
      </c>
      <c r="I367" s="148" t="n">
        <v>4233.67</v>
      </c>
      <c r="J367" s="148" t="n">
        <v>4135.76</v>
      </c>
      <c r="K367" s="148" t="n">
        <v>4060.67</v>
      </c>
      <c r="L367" s="148" t="n">
        <v>4012.43</v>
      </c>
      <c r="M367" s="148" t="n">
        <v>4007.03</v>
      </c>
      <c r="N367" s="148" t="n">
        <v>4016.81</v>
      </c>
      <c r="O367" s="148" t="n">
        <v>4012.51</v>
      </c>
      <c r="P367" s="148" t="n">
        <v>3990.84</v>
      </c>
      <c r="Q367" s="148" t="n">
        <v>4001.18</v>
      </c>
      <c r="R367" s="148" t="n">
        <v>4024.88</v>
      </c>
      <c r="S367" s="148" t="n">
        <v>4011.94</v>
      </c>
      <c r="T367" s="148" t="n">
        <v>4019.79</v>
      </c>
      <c r="U367" s="148" t="n">
        <v>4038.28</v>
      </c>
      <c r="V367" s="148" t="n">
        <v>4047.48</v>
      </c>
      <c r="W367" s="148" t="n">
        <v>4025.49</v>
      </c>
      <c r="X367" s="148" t="n">
        <v>4068.64</v>
      </c>
      <c r="Y367" s="149" t="n">
        <v>4265.79</v>
      </c>
    </row>
    <row r="368" customFormat="false" ht="26.25" hidden="false" customHeight="false" outlineLevel="1" collapsed="false">
      <c r="A368" s="150" t="s">
        <v>20</v>
      </c>
      <c r="B368" s="151" t="n">
        <v>1627.3609743</v>
      </c>
      <c r="C368" s="152" t="n">
        <v>1691.64877127</v>
      </c>
      <c r="D368" s="152" t="n">
        <v>1838.02038684</v>
      </c>
      <c r="E368" s="152" t="n">
        <v>1918.75604873</v>
      </c>
      <c r="F368" s="152" t="n">
        <v>1921.68633709</v>
      </c>
      <c r="G368" s="152" t="n">
        <v>1923.04055158</v>
      </c>
      <c r="H368" s="152" t="n">
        <v>1727.3755451</v>
      </c>
      <c r="I368" s="152" t="n">
        <v>1629.48910827</v>
      </c>
      <c r="J368" s="152" t="n">
        <v>1531.58420299</v>
      </c>
      <c r="K368" s="152" t="n">
        <v>1456.49405937</v>
      </c>
      <c r="L368" s="152" t="n">
        <v>1408.2525566</v>
      </c>
      <c r="M368" s="152" t="n">
        <v>1402.84911803</v>
      </c>
      <c r="N368" s="152" t="n">
        <v>1412.63614</v>
      </c>
      <c r="O368" s="152" t="n">
        <v>1408.32961159</v>
      </c>
      <c r="P368" s="152" t="n">
        <v>1386.65790827</v>
      </c>
      <c r="Q368" s="152" t="n">
        <v>1397.00604942</v>
      </c>
      <c r="R368" s="152" t="n">
        <v>1420.6982458</v>
      </c>
      <c r="S368" s="152" t="n">
        <v>1407.76004475</v>
      </c>
      <c r="T368" s="152" t="n">
        <v>1415.61019771</v>
      </c>
      <c r="U368" s="152" t="n">
        <v>1434.09912937</v>
      </c>
      <c r="V368" s="152" t="n">
        <v>1443.30677017</v>
      </c>
      <c r="W368" s="152" t="n">
        <v>1421.31299926</v>
      </c>
      <c r="X368" s="152" t="n">
        <v>1464.465841</v>
      </c>
      <c r="Y368" s="153" t="n">
        <v>1661.61670934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94720273</v>
      </c>
      <c r="C372" s="152" t="n">
        <v>3.94720273</v>
      </c>
      <c r="D372" s="152" t="n">
        <v>3.94720273</v>
      </c>
      <c r="E372" s="152" t="n">
        <v>3.94720273</v>
      </c>
      <c r="F372" s="152" t="n">
        <v>3.94720273</v>
      </c>
      <c r="G372" s="152" t="n">
        <v>3.94720273</v>
      </c>
      <c r="H372" s="152" t="n">
        <v>3.94720273</v>
      </c>
      <c r="I372" s="152" t="n">
        <v>3.94720273</v>
      </c>
      <c r="J372" s="152" t="n">
        <v>3.94720273</v>
      </c>
      <c r="K372" s="152" t="n">
        <v>3.94720273</v>
      </c>
      <c r="L372" s="152" t="n">
        <v>3.94720273</v>
      </c>
      <c r="M372" s="152" t="n">
        <v>3.94720273</v>
      </c>
      <c r="N372" s="152" t="n">
        <v>3.94720273</v>
      </c>
      <c r="O372" s="152" t="n">
        <v>3.94720273</v>
      </c>
      <c r="P372" s="152" t="n">
        <v>3.94720273</v>
      </c>
      <c r="Q372" s="152" t="n">
        <v>3.94720273</v>
      </c>
      <c r="R372" s="152" t="n">
        <v>3.94720273</v>
      </c>
      <c r="S372" s="152" t="n">
        <v>3.94720273</v>
      </c>
      <c r="T372" s="152" t="n">
        <v>3.94720273</v>
      </c>
      <c r="U372" s="152" t="n">
        <v>3.94720273</v>
      </c>
      <c r="V372" s="152" t="n">
        <v>3.94720273</v>
      </c>
      <c r="W372" s="152" t="n">
        <v>3.94720273</v>
      </c>
      <c r="X372" s="152" t="n">
        <v>3.94720273</v>
      </c>
      <c r="Y372" s="153" t="n">
        <v>3.94720273</v>
      </c>
    </row>
    <row r="373" customFormat="false" ht="19.5" hidden="false" customHeight="true" outlineLevel="0" collapsed="false">
      <c r="A373" s="146" t="n">
        <v>29</v>
      </c>
      <c r="B373" s="147" t="n">
        <v>4222.35</v>
      </c>
      <c r="C373" s="148" t="n">
        <v>4244.01</v>
      </c>
      <c r="D373" s="148" t="n">
        <v>4408.96</v>
      </c>
      <c r="E373" s="148" t="n">
        <v>4412.04</v>
      </c>
      <c r="F373" s="148" t="n">
        <v>4429.59</v>
      </c>
      <c r="G373" s="148" t="n">
        <v>4386.21</v>
      </c>
      <c r="H373" s="148" t="n">
        <v>4325.32</v>
      </c>
      <c r="I373" s="148" t="n">
        <v>4138.37</v>
      </c>
      <c r="J373" s="148" t="n">
        <v>4034.02</v>
      </c>
      <c r="K373" s="148" t="n">
        <v>3940.72</v>
      </c>
      <c r="L373" s="148" t="n">
        <v>3883.81</v>
      </c>
      <c r="M373" s="148" t="n">
        <v>3888.1</v>
      </c>
      <c r="N373" s="148" t="n">
        <v>3897.45</v>
      </c>
      <c r="O373" s="148" t="n">
        <v>3903.87</v>
      </c>
      <c r="P373" s="148" t="n">
        <v>3909.09</v>
      </c>
      <c r="Q373" s="148" t="n">
        <v>3907.21</v>
      </c>
      <c r="R373" s="148" t="n">
        <v>3899.63</v>
      </c>
      <c r="S373" s="148" t="n">
        <v>3900.79</v>
      </c>
      <c r="T373" s="148" t="n">
        <v>3908.7</v>
      </c>
      <c r="U373" s="148" t="n">
        <v>3932.41</v>
      </c>
      <c r="V373" s="148" t="n">
        <v>3916.12</v>
      </c>
      <c r="W373" s="148" t="n">
        <v>3947.37</v>
      </c>
      <c r="X373" s="148" t="n">
        <v>4012.89</v>
      </c>
      <c r="Y373" s="149" t="n">
        <v>4110.42</v>
      </c>
    </row>
    <row r="374" customFormat="false" ht="26.25" hidden="false" customHeight="false" outlineLevel="1" collapsed="false">
      <c r="A374" s="150" t="s">
        <v>20</v>
      </c>
      <c r="B374" s="151" t="n">
        <v>1618.17750203</v>
      </c>
      <c r="C374" s="152" t="n">
        <v>1639.83276083</v>
      </c>
      <c r="D374" s="152" t="n">
        <v>1804.77820389</v>
      </c>
      <c r="E374" s="152" t="n">
        <v>1807.85807887</v>
      </c>
      <c r="F374" s="152" t="n">
        <v>1825.41509811</v>
      </c>
      <c r="G374" s="152" t="n">
        <v>1782.03303008</v>
      </c>
      <c r="H374" s="152" t="n">
        <v>1721.13819516</v>
      </c>
      <c r="I374" s="152" t="n">
        <v>1534.19630522</v>
      </c>
      <c r="J374" s="152" t="n">
        <v>1429.84312451</v>
      </c>
      <c r="K374" s="152" t="n">
        <v>1336.53970061</v>
      </c>
      <c r="L374" s="152" t="n">
        <v>1279.62789278</v>
      </c>
      <c r="M374" s="152" t="n">
        <v>1283.91825914</v>
      </c>
      <c r="N374" s="152" t="n">
        <v>1293.27229307</v>
      </c>
      <c r="O374" s="152" t="n">
        <v>1299.69189305</v>
      </c>
      <c r="P374" s="152" t="n">
        <v>1304.91688954</v>
      </c>
      <c r="Q374" s="152" t="n">
        <v>1303.03668116</v>
      </c>
      <c r="R374" s="152" t="n">
        <v>1295.45604246</v>
      </c>
      <c r="S374" s="152" t="n">
        <v>1296.6146745</v>
      </c>
      <c r="T374" s="152" t="n">
        <v>1304.52366984</v>
      </c>
      <c r="U374" s="152" t="n">
        <v>1328.23594683</v>
      </c>
      <c r="V374" s="152" t="n">
        <v>1311.94688221</v>
      </c>
      <c r="W374" s="152" t="n">
        <v>1343.1893322</v>
      </c>
      <c r="X374" s="152" t="n">
        <v>1408.71304682</v>
      </c>
      <c r="Y374" s="153" t="n">
        <v>1506.2462288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94720273</v>
      </c>
      <c r="C378" s="152" t="n">
        <v>3.94720273</v>
      </c>
      <c r="D378" s="152" t="n">
        <v>3.94720273</v>
      </c>
      <c r="E378" s="152" t="n">
        <v>3.94720273</v>
      </c>
      <c r="F378" s="152" t="n">
        <v>3.94720273</v>
      </c>
      <c r="G378" s="152" t="n">
        <v>3.94720273</v>
      </c>
      <c r="H378" s="152" t="n">
        <v>3.94720273</v>
      </c>
      <c r="I378" s="152" t="n">
        <v>3.94720273</v>
      </c>
      <c r="J378" s="152" t="n">
        <v>3.94720273</v>
      </c>
      <c r="K378" s="152" t="n">
        <v>3.94720273</v>
      </c>
      <c r="L378" s="152" t="n">
        <v>3.94720273</v>
      </c>
      <c r="M378" s="152" t="n">
        <v>3.94720273</v>
      </c>
      <c r="N378" s="152" t="n">
        <v>3.94720273</v>
      </c>
      <c r="O378" s="152" t="n">
        <v>3.94720273</v>
      </c>
      <c r="P378" s="152" t="n">
        <v>3.94720273</v>
      </c>
      <c r="Q378" s="152" t="n">
        <v>3.94720273</v>
      </c>
      <c r="R378" s="152" t="n">
        <v>3.94720273</v>
      </c>
      <c r="S378" s="152" t="n">
        <v>3.94720273</v>
      </c>
      <c r="T378" s="152" t="n">
        <v>3.94720273</v>
      </c>
      <c r="U378" s="152" t="n">
        <v>3.94720273</v>
      </c>
      <c r="V378" s="152" t="n">
        <v>3.94720273</v>
      </c>
      <c r="W378" s="152" t="n">
        <v>3.94720273</v>
      </c>
      <c r="X378" s="152" t="n">
        <v>3.94720273</v>
      </c>
      <c r="Y378" s="153" t="n">
        <v>3.94720273</v>
      </c>
    </row>
    <row r="379" customFormat="false" ht="19.5" hidden="false" customHeight="true" outlineLevel="0" collapsed="false">
      <c r="A379" s="146" t="n">
        <v>30</v>
      </c>
      <c r="B379" s="147" t="n">
        <v>4201.82</v>
      </c>
      <c r="C379" s="148" t="n">
        <v>4321.77</v>
      </c>
      <c r="D379" s="148" t="n">
        <v>4344.51</v>
      </c>
      <c r="E379" s="148" t="n">
        <v>4410.05</v>
      </c>
      <c r="F379" s="148" t="n">
        <v>4418.08</v>
      </c>
      <c r="G379" s="148" t="n">
        <v>4411.58</v>
      </c>
      <c r="H379" s="148" t="n">
        <v>4396.32</v>
      </c>
      <c r="I379" s="148" t="n">
        <v>4238.62</v>
      </c>
      <c r="J379" s="148" t="n">
        <v>4142.8</v>
      </c>
      <c r="K379" s="148" t="n">
        <v>3926.7</v>
      </c>
      <c r="L379" s="148" t="n">
        <v>3905.85</v>
      </c>
      <c r="M379" s="148" t="n">
        <v>3940.34</v>
      </c>
      <c r="N379" s="148" t="n">
        <v>3977.88</v>
      </c>
      <c r="O379" s="148" t="n">
        <v>3995.31</v>
      </c>
      <c r="P379" s="148" t="n">
        <v>4018.74</v>
      </c>
      <c r="Q379" s="148" t="n">
        <v>4021.4</v>
      </c>
      <c r="R379" s="148" t="n">
        <v>4010.15</v>
      </c>
      <c r="S379" s="148" t="n">
        <v>4008.67</v>
      </c>
      <c r="T379" s="148" t="n">
        <v>3999.77</v>
      </c>
      <c r="U379" s="148" t="n">
        <v>4003.07</v>
      </c>
      <c r="V379" s="148" t="n">
        <v>3998.29</v>
      </c>
      <c r="W379" s="148" t="n">
        <v>3972.36</v>
      </c>
      <c r="X379" s="148" t="n">
        <v>4037.94</v>
      </c>
      <c r="Y379" s="149" t="n">
        <v>4139.27</v>
      </c>
    </row>
    <row r="380" customFormat="false" ht="26.25" hidden="false" customHeight="false" outlineLevel="1" collapsed="false">
      <c r="A380" s="150" t="s">
        <v>20</v>
      </c>
      <c r="B380" s="151" t="n">
        <v>1597.64572198</v>
      </c>
      <c r="C380" s="152" t="n">
        <v>1717.59533892</v>
      </c>
      <c r="D380" s="152" t="n">
        <v>1740.33774897</v>
      </c>
      <c r="E380" s="152" t="n">
        <v>1805.87422657</v>
      </c>
      <c r="F380" s="152" t="n">
        <v>1813.89943088</v>
      </c>
      <c r="G380" s="152" t="n">
        <v>1807.39815331</v>
      </c>
      <c r="H380" s="152" t="n">
        <v>1792.14117141</v>
      </c>
      <c r="I380" s="152" t="n">
        <v>1634.44697125</v>
      </c>
      <c r="J380" s="152" t="n">
        <v>1538.6222767</v>
      </c>
      <c r="K380" s="152" t="n">
        <v>1322.51830914</v>
      </c>
      <c r="L380" s="152" t="n">
        <v>1301.67559902</v>
      </c>
      <c r="M380" s="152" t="n">
        <v>1336.16733249</v>
      </c>
      <c r="N380" s="152" t="n">
        <v>1373.70171491</v>
      </c>
      <c r="O380" s="152" t="n">
        <v>1391.13439429</v>
      </c>
      <c r="P380" s="152" t="n">
        <v>1414.56010019</v>
      </c>
      <c r="Q380" s="152" t="n">
        <v>1417.22174875</v>
      </c>
      <c r="R380" s="152" t="n">
        <v>1405.97264822</v>
      </c>
      <c r="S380" s="152" t="n">
        <v>1404.48788509</v>
      </c>
      <c r="T380" s="152" t="n">
        <v>1395.59674118</v>
      </c>
      <c r="U380" s="152" t="n">
        <v>1398.8944344</v>
      </c>
      <c r="V380" s="152" t="n">
        <v>1394.11389108</v>
      </c>
      <c r="W380" s="152" t="n">
        <v>1368.17910565</v>
      </c>
      <c r="X380" s="152" t="n">
        <v>1433.76155994</v>
      </c>
      <c r="Y380" s="153" t="n">
        <v>1535.08922806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94720273</v>
      </c>
      <c r="C384" s="152" t="n">
        <v>3.94720273</v>
      </c>
      <c r="D384" s="152" t="n">
        <v>3.94720273</v>
      </c>
      <c r="E384" s="152" t="n">
        <v>3.94720273</v>
      </c>
      <c r="F384" s="152" t="n">
        <v>3.94720273</v>
      </c>
      <c r="G384" s="152" t="n">
        <v>3.94720273</v>
      </c>
      <c r="H384" s="152" t="n">
        <v>3.94720273</v>
      </c>
      <c r="I384" s="152" t="n">
        <v>3.94720273</v>
      </c>
      <c r="J384" s="152" t="n">
        <v>3.94720273</v>
      </c>
      <c r="K384" s="152" t="n">
        <v>3.94720273</v>
      </c>
      <c r="L384" s="152" t="n">
        <v>3.94720273</v>
      </c>
      <c r="M384" s="152" t="n">
        <v>3.94720273</v>
      </c>
      <c r="N384" s="152" t="n">
        <v>3.94720273</v>
      </c>
      <c r="O384" s="152" t="n">
        <v>3.94720273</v>
      </c>
      <c r="P384" s="152" t="n">
        <v>3.94720273</v>
      </c>
      <c r="Q384" s="152" t="n">
        <v>3.94720273</v>
      </c>
      <c r="R384" s="152" t="n">
        <v>3.94720273</v>
      </c>
      <c r="S384" s="152" t="n">
        <v>3.94720273</v>
      </c>
      <c r="T384" s="152" t="n">
        <v>3.94720273</v>
      </c>
      <c r="U384" s="152" t="n">
        <v>3.94720273</v>
      </c>
      <c r="V384" s="152" t="n">
        <v>3.94720273</v>
      </c>
      <c r="W384" s="152" t="n">
        <v>3.94720273</v>
      </c>
      <c r="X384" s="152" t="n">
        <v>3.94720273</v>
      </c>
      <c r="Y384" s="153" t="n">
        <v>3.94720273</v>
      </c>
    </row>
    <row r="385" customFormat="false" ht="19.5" hidden="false" customHeight="true" outlineLevel="0" collapsed="false">
      <c r="A385" s="146" t="n">
        <v>31</v>
      </c>
      <c r="B385" s="147" t="n">
        <v>4189.77</v>
      </c>
      <c r="C385" s="148" t="n">
        <v>4268.69</v>
      </c>
      <c r="D385" s="148" t="n">
        <v>4414.27</v>
      </c>
      <c r="E385" s="148" t="n">
        <v>4444.7</v>
      </c>
      <c r="F385" s="148" t="n">
        <v>4441.76</v>
      </c>
      <c r="G385" s="148" t="n">
        <v>4449.14</v>
      </c>
      <c r="H385" s="148" t="n">
        <v>4483.65</v>
      </c>
      <c r="I385" s="148" t="n">
        <v>4198.19</v>
      </c>
      <c r="J385" s="148" t="n">
        <v>4118.13</v>
      </c>
      <c r="K385" s="148" t="n">
        <v>4101</v>
      </c>
      <c r="L385" s="148" t="n">
        <v>4056.26</v>
      </c>
      <c r="M385" s="148" t="n">
        <v>4044.75</v>
      </c>
      <c r="N385" s="148" t="n">
        <v>4035.96</v>
      </c>
      <c r="O385" s="148" t="n">
        <v>4028.97</v>
      </c>
      <c r="P385" s="148" t="n">
        <v>4035.46</v>
      </c>
      <c r="Q385" s="148" t="n">
        <v>4002.66</v>
      </c>
      <c r="R385" s="148" t="n">
        <v>4008.17</v>
      </c>
      <c r="S385" s="148" t="n">
        <v>4026.4</v>
      </c>
      <c r="T385" s="148" t="n">
        <v>4056.71</v>
      </c>
      <c r="U385" s="148" t="n">
        <v>4088.71</v>
      </c>
      <c r="V385" s="148" t="n">
        <v>4086.75</v>
      </c>
      <c r="W385" s="148" t="n">
        <v>4046.99</v>
      </c>
      <c r="X385" s="148" t="n">
        <v>4119.91</v>
      </c>
      <c r="Y385" s="149" t="n">
        <v>4249.57</v>
      </c>
    </row>
    <row r="386" customFormat="false" ht="26.25" hidden="false" customHeight="false" outlineLevel="1" collapsed="false">
      <c r="A386" s="150" t="s">
        <v>20</v>
      </c>
      <c r="B386" s="151" t="n">
        <v>1585.5926009</v>
      </c>
      <c r="C386" s="152" t="n">
        <v>1664.51616982</v>
      </c>
      <c r="D386" s="152" t="n">
        <v>1810.09358132</v>
      </c>
      <c r="E386" s="152" t="n">
        <v>1840.51968657</v>
      </c>
      <c r="F386" s="152" t="n">
        <v>1837.58426442</v>
      </c>
      <c r="G386" s="152" t="n">
        <v>1844.96111889</v>
      </c>
      <c r="H386" s="152" t="n">
        <v>1879.46931457</v>
      </c>
      <c r="I386" s="152" t="n">
        <v>1594.01150589</v>
      </c>
      <c r="J386" s="152" t="n">
        <v>1513.94893328</v>
      </c>
      <c r="K386" s="152" t="n">
        <v>1496.82700761</v>
      </c>
      <c r="L386" s="152" t="n">
        <v>1452.08592215</v>
      </c>
      <c r="M386" s="152" t="n">
        <v>1440.57344496</v>
      </c>
      <c r="N386" s="152" t="n">
        <v>1431.77840233</v>
      </c>
      <c r="O386" s="152" t="n">
        <v>1424.79578677</v>
      </c>
      <c r="P386" s="152" t="n">
        <v>1431.27968952</v>
      </c>
      <c r="Q386" s="152" t="n">
        <v>1398.48310913</v>
      </c>
      <c r="R386" s="152" t="n">
        <v>1403.99475387</v>
      </c>
      <c r="S386" s="152" t="n">
        <v>1422.22745432</v>
      </c>
      <c r="T386" s="152" t="n">
        <v>1452.52785072</v>
      </c>
      <c r="U386" s="152" t="n">
        <v>1484.52886922</v>
      </c>
      <c r="V386" s="152" t="n">
        <v>1482.577347</v>
      </c>
      <c r="W386" s="152" t="n">
        <v>1442.81262606</v>
      </c>
      <c r="X386" s="152" t="n">
        <v>1515.73185492</v>
      </c>
      <c r="Y386" s="153" t="n">
        <v>1645.3935305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94720273</v>
      </c>
      <c r="C390" s="152" t="n">
        <v>3.94720273</v>
      </c>
      <c r="D390" s="152" t="n">
        <v>3.94720273</v>
      </c>
      <c r="E390" s="152" t="n">
        <v>3.94720273</v>
      </c>
      <c r="F390" s="152" t="n">
        <v>3.94720273</v>
      </c>
      <c r="G390" s="152" t="n">
        <v>3.94720273</v>
      </c>
      <c r="H390" s="152" t="n">
        <v>3.94720273</v>
      </c>
      <c r="I390" s="152" t="n">
        <v>3.94720273</v>
      </c>
      <c r="J390" s="152" t="n">
        <v>3.94720273</v>
      </c>
      <c r="K390" s="152" t="n">
        <v>3.94720273</v>
      </c>
      <c r="L390" s="152" t="n">
        <v>3.94720273</v>
      </c>
      <c r="M390" s="152" t="n">
        <v>3.94720273</v>
      </c>
      <c r="N390" s="152" t="n">
        <v>3.94720273</v>
      </c>
      <c r="O390" s="152" t="n">
        <v>3.94720273</v>
      </c>
      <c r="P390" s="152" t="n">
        <v>3.94720273</v>
      </c>
      <c r="Q390" s="152" t="n">
        <v>3.94720273</v>
      </c>
      <c r="R390" s="152" t="n">
        <v>3.94720273</v>
      </c>
      <c r="S390" s="152" t="n">
        <v>3.94720273</v>
      </c>
      <c r="T390" s="152" t="n">
        <v>3.94720273</v>
      </c>
      <c r="U390" s="152" t="n">
        <v>3.94720273</v>
      </c>
      <c r="V390" s="152" t="n">
        <v>3.94720273</v>
      </c>
      <c r="W390" s="152" t="n">
        <v>3.94720273</v>
      </c>
      <c r="X390" s="152" t="n">
        <v>3.94720273</v>
      </c>
      <c r="Y390" s="153" t="n">
        <v>3.947202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383.51</v>
      </c>
      <c r="C394" s="148" t="n">
        <v>4465.53</v>
      </c>
      <c r="D394" s="148" t="n">
        <v>4495.45</v>
      </c>
      <c r="E394" s="148" t="n">
        <v>4493.89</v>
      </c>
      <c r="F394" s="148" t="n">
        <v>4500.02</v>
      </c>
      <c r="G394" s="148" t="n">
        <v>4504.82</v>
      </c>
      <c r="H394" s="148" t="n">
        <v>4515.98</v>
      </c>
      <c r="I394" s="148" t="n">
        <v>4413.94</v>
      </c>
      <c r="J394" s="148" t="n">
        <v>4294.33</v>
      </c>
      <c r="K394" s="148" t="n">
        <v>4223.83</v>
      </c>
      <c r="L394" s="148" t="n">
        <v>4179.18</v>
      </c>
      <c r="M394" s="148" t="n">
        <v>4154.14</v>
      </c>
      <c r="N394" s="148" t="n">
        <v>4143.08</v>
      </c>
      <c r="O394" s="148" t="n">
        <v>4154.54</v>
      </c>
      <c r="P394" s="148" t="n">
        <v>4163.53</v>
      </c>
      <c r="Q394" s="148" t="n">
        <v>4161.42</v>
      </c>
      <c r="R394" s="148" t="n">
        <v>4148.69</v>
      </c>
      <c r="S394" s="148" t="n">
        <v>4150.18</v>
      </c>
      <c r="T394" s="148" t="n">
        <v>4158.04</v>
      </c>
      <c r="U394" s="148" t="n">
        <v>4174.51</v>
      </c>
      <c r="V394" s="148" t="n">
        <v>4184.71</v>
      </c>
      <c r="W394" s="148" t="n">
        <v>4161.68</v>
      </c>
      <c r="X394" s="148" t="n">
        <v>4207.14</v>
      </c>
      <c r="Y394" s="149" t="n">
        <v>4277.62</v>
      </c>
    </row>
    <row r="395" customFormat="false" ht="26.25" hidden="false" customHeight="false" outlineLevel="1" collapsed="false">
      <c r="A395" s="150" t="s">
        <v>20</v>
      </c>
      <c r="B395" s="151" t="n">
        <v>1621.47532236</v>
      </c>
      <c r="C395" s="152" t="n">
        <v>1703.49759232</v>
      </c>
      <c r="D395" s="152" t="n">
        <v>1733.41611426</v>
      </c>
      <c r="E395" s="152" t="n">
        <v>1731.84937107</v>
      </c>
      <c r="F395" s="152" t="n">
        <v>1737.98695182</v>
      </c>
      <c r="G395" s="152" t="n">
        <v>1742.77864162</v>
      </c>
      <c r="H395" s="152" t="n">
        <v>1753.94515801</v>
      </c>
      <c r="I395" s="152" t="n">
        <v>1651.90773037</v>
      </c>
      <c r="J395" s="152" t="n">
        <v>1532.29258395</v>
      </c>
      <c r="K395" s="152" t="n">
        <v>1461.79280786</v>
      </c>
      <c r="L395" s="152" t="n">
        <v>1417.14173742</v>
      </c>
      <c r="M395" s="152" t="n">
        <v>1392.10136678</v>
      </c>
      <c r="N395" s="152" t="n">
        <v>1381.04149349</v>
      </c>
      <c r="O395" s="152" t="n">
        <v>1392.50245984</v>
      </c>
      <c r="P395" s="152" t="n">
        <v>1401.49429029</v>
      </c>
      <c r="Q395" s="152" t="n">
        <v>1399.37902177</v>
      </c>
      <c r="R395" s="152" t="n">
        <v>1386.65363972</v>
      </c>
      <c r="S395" s="152" t="n">
        <v>1388.14089303</v>
      </c>
      <c r="T395" s="152" t="n">
        <v>1396.00623176</v>
      </c>
      <c r="U395" s="152" t="n">
        <v>1412.47712853</v>
      </c>
      <c r="V395" s="152" t="n">
        <v>1422.67115065</v>
      </c>
      <c r="W395" s="152" t="n">
        <v>1399.64167921</v>
      </c>
      <c r="X395" s="152" t="n">
        <v>1445.10531039</v>
      </c>
      <c r="Y395" s="153" t="n">
        <v>1515.5787503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94720273</v>
      </c>
      <c r="C399" s="152" t="n">
        <v>3.94720273</v>
      </c>
      <c r="D399" s="152" t="n">
        <v>3.94720273</v>
      </c>
      <c r="E399" s="152" t="n">
        <v>3.94720273</v>
      </c>
      <c r="F399" s="152" t="n">
        <v>3.94720273</v>
      </c>
      <c r="G399" s="152" t="n">
        <v>3.94720273</v>
      </c>
      <c r="H399" s="152" t="n">
        <v>3.94720273</v>
      </c>
      <c r="I399" s="152" t="n">
        <v>3.94720273</v>
      </c>
      <c r="J399" s="152" t="n">
        <v>3.94720273</v>
      </c>
      <c r="K399" s="152" t="n">
        <v>3.94720273</v>
      </c>
      <c r="L399" s="152" t="n">
        <v>3.94720273</v>
      </c>
      <c r="M399" s="152" t="n">
        <v>3.94720273</v>
      </c>
      <c r="N399" s="152" t="n">
        <v>3.94720273</v>
      </c>
      <c r="O399" s="152" t="n">
        <v>3.94720273</v>
      </c>
      <c r="P399" s="152" t="n">
        <v>3.94720273</v>
      </c>
      <c r="Q399" s="152" t="n">
        <v>3.94720273</v>
      </c>
      <c r="R399" s="152" t="n">
        <v>3.94720273</v>
      </c>
      <c r="S399" s="152" t="n">
        <v>3.94720273</v>
      </c>
      <c r="T399" s="152" t="n">
        <v>3.94720273</v>
      </c>
      <c r="U399" s="152" t="n">
        <v>3.94720273</v>
      </c>
      <c r="V399" s="152" t="n">
        <v>3.94720273</v>
      </c>
      <c r="W399" s="152" t="n">
        <v>3.94720273</v>
      </c>
      <c r="X399" s="152" t="n">
        <v>3.94720273</v>
      </c>
      <c r="Y399" s="153" t="n">
        <v>3.94720273</v>
      </c>
    </row>
    <row r="400" customFormat="false" ht="19.5" hidden="false" customHeight="true" outlineLevel="0" collapsed="false">
      <c r="A400" s="146" t="n">
        <v>2</v>
      </c>
      <c r="B400" s="147" t="n">
        <v>4164.94</v>
      </c>
      <c r="C400" s="148" t="n">
        <v>4231.96</v>
      </c>
      <c r="D400" s="148" t="n">
        <v>4289.06</v>
      </c>
      <c r="E400" s="148" t="n">
        <v>4320.93</v>
      </c>
      <c r="F400" s="148" t="n">
        <v>4316.41</v>
      </c>
      <c r="G400" s="148" t="n">
        <v>4292.72</v>
      </c>
      <c r="H400" s="148" t="n">
        <v>4322.29</v>
      </c>
      <c r="I400" s="148" t="n">
        <v>4311.86</v>
      </c>
      <c r="J400" s="148" t="n">
        <v>4255.21</v>
      </c>
      <c r="K400" s="148" t="n">
        <v>4161.56</v>
      </c>
      <c r="L400" s="148" t="n">
        <v>4097.66</v>
      </c>
      <c r="M400" s="148" t="n">
        <v>4068.33</v>
      </c>
      <c r="N400" s="148" t="n">
        <v>4075.01</v>
      </c>
      <c r="O400" s="148" t="n">
        <v>4085.99</v>
      </c>
      <c r="P400" s="148" t="n">
        <v>4072.56</v>
      </c>
      <c r="Q400" s="148" t="n">
        <v>4071.04</v>
      </c>
      <c r="R400" s="148" t="n">
        <v>4069.81</v>
      </c>
      <c r="S400" s="148" t="n">
        <v>4074.76</v>
      </c>
      <c r="T400" s="148" t="n">
        <v>4065.21</v>
      </c>
      <c r="U400" s="148" t="n">
        <v>4072.84</v>
      </c>
      <c r="V400" s="148" t="n">
        <v>4076.97</v>
      </c>
      <c r="W400" s="148" t="n">
        <v>4058.53</v>
      </c>
      <c r="X400" s="148" t="n">
        <v>4090.99</v>
      </c>
      <c r="Y400" s="149" t="n">
        <v>4179.9</v>
      </c>
    </row>
    <row r="401" customFormat="false" ht="26.25" hidden="false" customHeight="false" outlineLevel="1" collapsed="false">
      <c r="A401" s="150" t="s">
        <v>20</v>
      </c>
      <c r="B401" s="151" t="n">
        <v>1402.89827311</v>
      </c>
      <c r="C401" s="152" t="n">
        <v>1469.92307474</v>
      </c>
      <c r="D401" s="152" t="n">
        <v>1527.02239493</v>
      </c>
      <c r="E401" s="152" t="n">
        <v>1558.89233867</v>
      </c>
      <c r="F401" s="152" t="n">
        <v>1554.37705914</v>
      </c>
      <c r="G401" s="152" t="n">
        <v>1530.68667024</v>
      </c>
      <c r="H401" s="152" t="n">
        <v>1560.25242134</v>
      </c>
      <c r="I401" s="152" t="n">
        <v>1549.82529536</v>
      </c>
      <c r="J401" s="152" t="n">
        <v>1493.17064964</v>
      </c>
      <c r="K401" s="152" t="n">
        <v>1399.52286149</v>
      </c>
      <c r="L401" s="152" t="n">
        <v>1335.62325616</v>
      </c>
      <c r="M401" s="152" t="n">
        <v>1306.28938366</v>
      </c>
      <c r="N401" s="152" t="n">
        <v>1312.97284095</v>
      </c>
      <c r="O401" s="152" t="n">
        <v>1323.95496818</v>
      </c>
      <c r="P401" s="152" t="n">
        <v>1310.52383579</v>
      </c>
      <c r="Q401" s="152" t="n">
        <v>1309.00743338</v>
      </c>
      <c r="R401" s="152" t="n">
        <v>1307.77511829</v>
      </c>
      <c r="S401" s="152" t="n">
        <v>1312.72429361</v>
      </c>
      <c r="T401" s="152" t="n">
        <v>1303.17757299</v>
      </c>
      <c r="U401" s="152" t="n">
        <v>1310.80513923</v>
      </c>
      <c r="V401" s="152" t="n">
        <v>1314.93587457</v>
      </c>
      <c r="W401" s="152" t="n">
        <v>1296.49519705</v>
      </c>
      <c r="X401" s="152" t="n">
        <v>1328.9530677</v>
      </c>
      <c r="Y401" s="153" t="n">
        <v>1417.8587513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94720273</v>
      </c>
      <c r="C405" s="152" t="n">
        <v>3.94720273</v>
      </c>
      <c r="D405" s="152" t="n">
        <v>3.94720273</v>
      </c>
      <c r="E405" s="152" t="n">
        <v>3.94720273</v>
      </c>
      <c r="F405" s="152" t="n">
        <v>3.94720273</v>
      </c>
      <c r="G405" s="152" t="n">
        <v>3.94720273</v>
      </c>
      <c r="H405" s="152" t="n">
        <v>3.94720273</v>
      </c>
      <c r="I405" s="152" t="n">
        <v>3.94720273</v>
      </c>
      <c r="J405" s="152" t="n">
        <v>3.94720273</v>
      </c>
      <c r="K405" s="152" t="n">
        <v>3.94720273</v>
      </c>
      <c r="L405" s="152" t="n">
        <v>3.94720273</v>
      </c>
      <c r="M405" s="152" t="n">
        <v>3.94720273</v>
      </c>
      <c r="N405" s="152" t="n">
        <v>3.94720273</v>
      </c>
      <c r="O405" s="152" t="n">
        <v>3.94720273</v>
      </c>
      <c r="P405" s="152" t="n">
        <v>3.94720273</v>
      </c>
      <c r="Q405" s="152" t="n">
        <v>3.94720273</v>
      </c>
      <c r="R405" s="152" t="n">
        <v>3.94720273</v>
      </c>
      <c r="S405" s="152" t="n">
        <v>3.94720273</v>
      </c>
      <c r="T405" s="152" t="n">
        <v>3.94720273</v>
      </c>
      <c r="U405" s="152" t="n">
        <v>3.94720273</v>
      </c>
      <c r="V405" s="152" t="n">
        <v>3.94720273</v>
      </c>
      <c r="W405" s="152" t="n">
        <v>3.94720273</v>
      </c>
      <c r="X405" s="152" t="n">
        <v>3.94720273</v>
      </c>
      <c r="Y405" s="153" t="n">
        <v>3.94720273</v>
      </c>
    </row>
    <row r="406" customFormat="false" ht="19.5" hidden="false" customHeight="true" outlineLevel="0" collapsed="false">
      <c r="A406" s="146" t="n">
        <v>3</v>
      </c>
      <c r="B406" s="147" t="n">
        <v>4292.38</v>
      </c>
      <c r="C406" s="148" t="n">
        <v>4357.69</v>
      </c>
      <c r="D406" s="148" t="n">
        <v>4389.93</v>
      </c>
      <c r="E406" s="148" t="n">
        <v>4413.15</v>
      </c>
      <c r="F406" s="148" t="n">
        <v>4418.05</v>
      </c>
      <c r="G406" s="148" t="n">
        <v>4405.67</v>
      </c>
      <c r="H406" s="148" t="n">
        <v>4327.03</v>
      </c>
      <c r="I406" s="148" t="n">
        <v>4218.41</v>
      </c>
      <c r="J406" s="148" t="n">
        <v>4133.68</v>
      </c>
      <c r="K406" s="148" t="n">
        <v>4065.05</v>
      </c>
      <c r="L406" s="148" t="n">
        <v>4088.76</v>
      </c>
      <c r="M406" s="148" t="n">
        <v>4075.13</v>
      </c>
      <c r="N406" s="148" t="n">
        <v>4078.79</v>
      </c>
      <c r="O406" s="148" t="n">
        <v>4074.12</v>
      </c>
      <c r="P406" s="148" t="n">
        <v>4083.91</v>
      </c>
      <c r="Q406" s="148" t="n">
        <v>4097.71</v>
      </c>
      <c r="R406" s="148" t="n">
        <v>4106.99</v>
      </c>
      <c r="S406" s="148" t="n">
        <v>4106.18</v>
      </c>
      <c r="T406" s="148" t="n">
        <v>4121.68</v>
      </c>
      <c r="U406" s="148" t="n">
        <v>4167.93</v>
      </c>
      <c r="V406" s="148" t="n">
        <v>4196.71</v>
      </c>
      <c r="W406" s="148" t="n">
        <v>4129.86</v>
      </c>
      <c r="X406" s="148" t="n">
        <v>4155.69</v>
      </c>
      <c r="Y406" s="149" t="n">
        <v>4239.06</v>
      </c>
    </row>
    <row r="407" customFormat="false" ht="26.25" hidden="false" customHeight="false" outlineLevel="1" collapsed="false">
      <c r="A407" s="150" t="s">
        <v>20</v>
      </c>
      <c r="B407" s="151" t="n">
        <v>1530.34382767</v>
      </c>
      <c r="C407" s="152" t="n">
        <v>1595.65500915</v>
      </c>
      <c r="D407" s="152" t="n">
        <v>1627.89290558</v>
      </c>
      <c r="E407" s="152" t="n">
        <v>1651.11304122</v>
      </c>
      <c r="F407" s="152" t="n">
        <v>1656.0101049</v>
      </c>
      <c r="G407" s="152" t="n">
        <v>1643.63346857</v>
      </c>
      <c r="H407" s="152" t="n">
        <v>1564.99697738</v>
      </c>
      <c r="I407" s="152" t="n">
        <v>1456.37533244</v>
      </c>
      <c r="J407" s="152" t="n">
        <v>1371.63931364</v>
      </c>
      <c r="K407" s="152" t="n">
        <v>1303.01459761</v>
      </c>
      <c r="L407" s="152" t="n">
        <v>1326.7275443</v>
      </c>
      <c r="M407" s="152" t="n">
        <v>1313.09589638</v>
      </c>
      <c r="N407" s="152" t="n">
        <v>1316.75774513</v>
      </c>
      <c r="O407" s="152" t="n">
        <v>1312.08749163</v>
      </c>
      <c r="P407" s="152" t="n">
        <v>1321.86871112</v>
      </c>
      <c r="Q407" s="152" t="n">
        <v>1335.6696197</v>
      </c>
      <c r="R407" s="152" t="n">
        <v>1344.95452798</v>
      </c>
      <c r="S407" s="152" t="n">
        <v>1344.14381448</v>
      </c>
      <c r="T407" s="152" t="n">
        <v>1359.6418398</v>
      </c>
      <c r="U407" s="152" t="n">
        <v>1405.89744407</v>
      </c>
      <c r="V407" s="152" t="n">
        <v>1434.6776897</v>
      </c>
      <c r="W407" s="152" t="n">
        <v>1367.82433436</v>
      </c>
      <c r="X407" s="152" t="n">
        <v>1393.65094301</v>
      </c>
      <c r="Y407" s="153" t="n">
        <v>1477.01958059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94720273</v>
      </c>
      <c r="C411" s="152" t="n">
        <v>3.94720273</v>
      </c>
      <c r="D411" s="152" t="n">
        <v>3.94720273</v>
      </c>
      <c r="E411" s="152" t="n">
        <v>3.94720273</v>
      </c>
      <c r="F411" s="152" t="n">
        <v>3.94720273</v>
      </c>
      <c r="G411" s="152" t="n">
        <v>3.94720273</v>
      </c>
      <c r="H411" s="152" t="n">
        <v>3.94720273</v>
      </c>
      <c r="I411" s="152" t="n">
        <v>3.94720273</v>
      </c>
      <c r="J411" s="152" t="n">
        <v>3.94720273</v>
      </c>
      <c r="K411" s="152" t="n">
        <v>3.94720273</v>
      </c>
      <c r="L411" s="152" t="n">
        <v>3.94720273</v>
      </c>
      <c r="M411" s="152" t="n">
        <v>3.94720273</v>
      </c>
      <c r="N411" s="152" t="n">
        <v>3.94720273</v>
      </c>
      <c r="O411" s="152" t="n">
        <v>3.94720273</v>
      </c>
      <c r="P411" s="152" t="n">
        <v>3.94720273</v>
      </c>
      <c r="Q411" s="152" t="n">
        <v>3.94720273</v>
      </c>
      <c r="R411" s="152" t="n">
        <v>3.94720273</v>
      </c>
      <c r="S411" s="152" t="n">
        <v>3.94720273</v>
      </c>
      <c r="T411" s="152" t="n">
        <v>3.94720273</v>
      </c>
      <c r="U411" s="152" t="n">
        <v>3.94720273</v>
      </c>
      <c r="V411" s="152" t="n">
        <v>3.94720273</v>
      </c>
      <c r="W411" s="152" t="n">
        <v>3.94720273</v>
      </c>
      <c r="X411" s="152" t="n">
        <v>3.94720273</v>
      </c>
      <c r="Y411" s="153" t="n">
        <v>3.94720273</v>
      </c>
    </row>
    <row r="412" customFormat="false" ht="19.5" hidden="false" customHeight="true" outlineLevel="0" collapsed="false">
      <c r="A412" s="146" t="n">
        <v>4</v>
      </c>
      <c r="B412" s="147" t="n">
        <v>4376.09</v>
      </c>
      <c r="C412" s="148" t="n">
        <v>4443.89</v>
      </c>
      <c r="D412" s="148" t="n">
        <v>4454.18</v>
      </c>
      <c r="E412" s="148" t="n">
        <v>4467.37</v>
      </c>
      <c r="F412" s="148" t="n">
        <v>4458.82</v>
      </c>
      <c r="G412" s="148" t="n">
        <v>4406.27</v>
      </c>
      <c r="H412" s="148" t="n">
        <v>4384.05</v>
      </c>
      <c r="I412" s="148" t="n">
        <v>4284.58</v>
      </c>
      <c r="J412" s="148" t="n">
        <v>4197.57</v>
      </c>
      <c r="K412" s="148" t="n">
        <v>4180.5</v>
      </c>
      <c r="L412" s="148" t="n">
        <v>4174.56</v>
      </c>
      <c r="M412" s="148" t="n">
        <v>4156.13</v>
      </c>
      <c r="N412" s="148" t="n">
        <v>4168.61</v>
      </c>
      <c r="O412" s="148" t="n">
        <v>4168.89</v>
      </c>
      <c r="P412" s="148" t="n">
        <v>4169.15</v>
      </c>
      <c r="Q412" s="148" t="n">
        <v>4168.3</v>
      </c>
      <c r="R412" s="148" t="n">
        <v>4171.31</v>
      </c>
      <c r="S412" s="148" t="n">
        <v>4173.46</v>
      </c>
      <c r="T412" s="148" t="n">
        <v>4166.71</v>
      </c>
      <c r="U412" s="148" t="n">
        <v>4161.77</v>
      </c>
      <c r="V412" s="148" t="n">
        <v>4139.45</v>
      </c>
      <c r="W412" s="148" t="n">
        <v>4146.88</v>
      </c>
      <c r="X412" s="148" t="n">
        <v>4163.82</v>
      </c>
      <c r="Y412" s="149" t="n">
        <v>4205.39</v>
      </c>
    </row>
    <row r="413" customFormat="false" ht="26.25" hidden="false" customHeight="false" outlineLevel="1" collapsed="false">
      <c r="A413" s="150" t="s">
        <v>20</v>
      </c>
      <c r="B413" s="151" t="n">
        <v>1614.04883017</v>
      </c>
      <c r="C413" s="152" t="n">
        <v>1681.85334572</v>
      </c>
      <c r="D413" s="152" t="n">
        <v>1692.14204678</v>
      </c>
      <c r="E413" s="152" t="n">
        <v>1705.33174013</v>
      </c>
      <c r="F413" s="152" t="n">
        <v>1696.78538369</v>
      </c>
      <c r="G413" s="152" t="n">
        <v>1644.23777784</v>
      </c>
      <c r="H413" s="152" t="n">
        <v>1622.01060284</v>
      </c>
      <c r="I413" s="152" t="n">
        <v>1522.54680505</v>
      </c>
      <c r="J413" s="152" t="n">
        <v>1435.53505255</v>
      </c>
      <c r="K413" s="152" t="n">
        <v>1418.4650364</v>
      </c>
      <c r="L413" s="152" t="n">
        <v>1412.52001445</v>
      </c>
      <c r="M413" s="152" t="n">
        <v>1394.09456905</v>
      </c>
      <c r="N413" s="152" t="n">
        <v>1406.56935273</v>
      </c>
      <c r="O413" s="152" t="n">
        <v>1406.85730827</v>
      </c>
      <c r="P413" s="152" t="n">
        <v>1407.11759442</v>
      </c>
      <c r="Q413" s="152" t="n">
        <v>1406.26251633</v>
      </c>
      <c r="R413" s="152" t="n">
        <v>1409.2741656</v>
      </c>
      <c r="S413" s="152" t="n">
        <v>1411.42341326</v>
      </c>
      <c r="T413" s="152" t="n">
        <v>1404.66918463</v>
      </c>
      <c r="U413" s="152" t="n">
        <v>1399.73182066</v>
      </c>
      <c r="V413" s="152" t="n">
        <v>1377.41760583</v>
      </c>
      <c r="W413" s="152" t="n">
        <v>1384.83934868</v>
      </c>
      <c r="X413" s="152" t="n">
        <v>1401.77917551</v>
      </c>
      <c r="Y413" s="153" t="n">
        <v>1443.3541836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94720273</v>
      </c>
      <c r="C417" s="152" t="n">
        <v>3.94720273</v>
      </c>
      <c r="D417" s="152" t="n">
        <v>3.94720273</v>
      </c>
      <c r="E417" s="152" t="n">
        <v>3.94720273</v>
      </c>
      <c r="F417" s="152" t="n">
        <v>3.94720273</v>
      </c>
      <c r="G417" s="152" t="n">
        <v>3.94720273</v>
      </c>
      <c r="H417" s="152" t="n">
        <v>3.94720273</v>
      </c>
      <c r="I417" s="152" t="n">
        <v>3.94720273</v>
      </c>
      <c r="J417" s="152" t="n">
        <v>3.94720273</v>
      </c>
      <c r="K417" s="152" t="n">
        <v>3.94720273</v>
      </c>
      <c r="L417" s="152" t="n">
        <v>3.94720273</v>
      </c>
      <c r="M417" s="152" t="n">
        <v>3.94720273</v>
      </c>
      <c r="N417" s="152" t="n">
        <v>3.94720273</v>
      </c>
      <c r="O417" s="152" t="n">
        <v>3.94720273</v>
      </c>
      <c r="P417" s="152" t="n">
        <v>3.94720273</v>
      </c>
      <c r="Q417" s="152" t="n">
        <v>3.94720273</v>
      </c>
      <c r="R417" s="152" t="n">
        <v>3.94720273</v>
      </c>
      <c r="S417" s="152" t="n">
        <v>3.94720273</v>
      </c>
      <c r="T417" s="152" t="n">
        <v>3.94720273</v>
      </c>
      <c r="U417" s="152" t="n">
        <v>3.94720273</v>
      </c>
      <c r="V417" s="152" t="n">
        <v>3.94720273</v>
      </c>
      <c r="W417" s="152" t="n">
        <v>3.94720273</v>
      </c>
      <c r="X417" s="152" t="n">
        <v>3.94720273</v>
      </c>
      <c r="Y417" s="153" t="n">
        <v>3.94720273</v>
      </c>
    </row>
    <row r="418" customFormat="false" ht="19.5" hidden="false" customHeight="true" outlineLevel="0" collapsed="false">
      <c r="A418" s="146" t="n">
        <v>5</v>
      </c>
      <c r="B418" s="147" t="n">
        <v>4177.55</v>
      </c>
      <c r="C418" s="148" t="n">
        <v>4232.49</v>
      </c>
      <c r="D418" s="148" t="n">
        <v>4336.18</v>
      </c>
      <c r="E418" s="148" t="n">
        <v>4337.54</v>
      </c>
      <c r="F418" s="148" t="n">
        <v>4332.31</v>
      </c>
      <c r="G418" s="148" t="n">
        <v>4327.32</v>
      </c>
      <c r="H418" s="148" t="n">
        <v>4286.67</v>
      </c>
      <c r="I418" s="148" t="n">
        <v>4224.96</v>
      </c>
      <c r="J418" s="148" t="n">
        <v>4150.19</v>
      </c>
      <c r="K418" s="148" t="n">
        <v>4085.67</v>
      </c>
      <c r="L418" s="148" t="n">
        <v>4056.63</v>
      </c>
      <c r="M418" s="148" t="n">
        <v>4047.74</v>
      </c>
      <c r="N418" s="148" t="n">
        <v>4047.81</v>
      </c>
      <c r="O418" s="148" t="n">
        <v>4048.18</v>
      </c>
      <c r="P418" s="148" t="n">
        <v>4050.53</v>
      </c>
      <c r="Q418" s="148" t="n">
        <v>4047.19</v>
      </c>
      <c r="R418" s="148" t="n">
        <v>4048.97</v>
      </c>
      <c r="S418" s="148" t="n">
        <v>4028.54</v>
      </c>
      <c r="T418" s="148" t="n">
        <v>4019.49</v>
      </c>
      <c r="U418" s="148" t="n">
        <v>4039.95</v>
      </c>
      <c r="V418" s="148" t="n">
        <v>4064.91</v>
      </c>
      <c r="W418" s="148" t="n">
        <v>4078.81</v>
      </c>
      <c r="X418" s="148" t="n">
        <v>4130.97</v>
      </c>
      <c r="Y418" s="149" t="n">
        <v>4237.67</v>
      </c>
    </row>
    <row r="419" customFormat="false" ht="26.25" hidden="false" customHeight="false" outlineLevel="1" collapsed="false">
      <c r="A419" s="150" t="s">
        <v>20</v>
      </c>
      <c r="B419" s="151" t="n">
        <v>1415.5106575</v>
      </c>
      <c r="C419" s="152" t="n">
        <v>1470.45746305</v>
      </c>
      <c r="D419" s="152" t="n">
        <v>1574.14072027</v>
      </c>
      <c r="E419" s="152" t="n">
        <v>1575.50737956</v>
      </c>
      <c r="F419" s="152" t="n">
        <v>1570.27735157</v>
      </c>
      <c r="G419" s="152" t="n">
        <v>1565.27848844</v>
      </c>
      <c r="H419" s="152" t="n">
        <v>1524.62920201</v>
      </c>
      <c r="I419" s="152" t="n">
        <v>1462.91876349</v>
      </c>
      <c r="J419" s="152" t="n">
        <v>1388.15715325</v>
      </c>
      <c r="K419" s="152" t="n">
        <v>1323.63546655</v>
      </c>
      <c r="L419" s="152" t="n">
        <v>1294.59241379</v>
      </c>
      <c r="M419" s="152" t="n">
        <v>1285.70019289</v>
      </c>
      <c r="N419" s="152" t="n">
        <v>1285.76923524</v>
      </c>
      <c r="O419" s="152" t="n">
        <v>1286.14089897</v>
      </c>
      <c r="P419" s="152" t="n">
        <v>1288.49321219</v>
      </c>
      <c r="Q419" s="152" t="n">
        <v>1285.15208981</v>
      </c>
      <c r="R419" s="152" t="n">
        <v>1286.92886205</v>
      </c>
      <c r="S419" s="152" t="n">
        <v>1266.50133591</v>
      </c>
      <c r="T419" s="152" t="n">
        <v>1257.45112379</v>
      </c>
      <c r="U419" s="152" t="n">
        <v>1277.91468204</v>
      </c>
      <c r="V419" s="152" t="n">
        <v>1302.8772783</v>
      </c>
      <c r="W419" s="152" t="n">
        <v>1316.7736251</v>
      </c>
      <c r="X419" s="152" t="n">
        <v>1368.9368231</v>
      </c>
      <c r="Y419" s="153" t="n">
        <v>1475.6334517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94720273</v>
      </c>
      <c r="C423" s="152" t="n">
        <v>3.94720273</v>
      </c>
      <c r="D423" s="152" t="n">
        <v>3.94720273</v>
      </c>
      <c r="E423" s="152" t="n">
        <v>3.94720273</v>
      </c>
      <c r="F423" s="152" t="n">
        <v>3.94720273</v>
      </c>
      <c r="G423" s="152" t="n">
        <v>3.94720273</v>
      </c>
      <c r="H423" s="152" t="n">
        <v>3.94720273</v>
      </c>
      <c r="I423" s="152" t="n">
        <v>3.94720273</v>
      </c>
      <c r="J423" s="152" t="n">
        <v>3.94720273</v>
      </c>
      <c r="K423" s="152" t="n">
        <v>3.94720273</v>
      </c>
      <c r="L423" s="152" t="n">
        <v>3.94720273</v>
      </c>
      <c r="M423" s="152" t="n">
        <v>3.94720273</v>
      </c>
      <c r="N423" s="152" t="n">
        <v>3.94720273</v>
      </c>
      <c r="O423" s="152" t="n">
        <v>3.94720273</v>
      </c>
      <c r="P423" s="152" t="n">
        <v>3.94720273</v>
      </c>
      <c r="Q423" s="152" t="n">
        <v>3.94720273</v>
      </c>
      <c r="R423" s="152" t="n">
        <v>3.94720273</v>
      </c>
      <c r="S423" s="152" t="n">
        <v>3.94720273</v>
      </c>
      <c r="T423" s="152" t="n">
        <v>3.94720273</v>
      </c>
      <c r="U423" s="152" t="n">
        <v>3.94720273</v>
      </c>
      <c r="V423" s="152" t="n">
        <v>3.94720273</v>
      </c>
      <c r="W423" s="152" t="n">
        <v>3.94720273</v>
      </c>
      <c r="X423" s="152" t="n">
        <v>3.94720273</v>
      </c>
      <c r="Y423" s="153" t="n">
        <v>3.94720273</v>
      </c>
    </row>
    <row r="424" customFormat="false" ht="19.5" hidden="false" customHeight="true" outlineLevel="0" collapsed="false">
      <c r="A424" s="146" t="n">
        <v>6</v>
      </c>
      <c r="B424" s="147" t="n">
        <v>4241.97</v>
      </c>
      <c r="C424" s="148" t="n">
        <v>4286.85</v>
      </c>
      <c r="D424" s="148" t="n">
        <v>4310.9</v>
      </c>
      <c r="E424" s="148" t="n">
        <v>4313.02</v>
      </c>
      <c r="F424" s="148" t="n">
        <v>4306.15</v>
      </c>
      <c r="G424" s="148" t="n">
        <v>4289.33</v>
      </c>
      <c r="H424" s="148" t="n">
        <v>4251.96</v>
      </c>
      <c r="I424" s="148" t="n">
        <v>4161.12</v>
      </c>
      <c r="J424" s="148" t="n">
        <v>4090.31</v>
      </c>
      <c r="K424" s="148" t="n">
        <v>4104.3</v>
      </c>
      <c r="L424" s="148" t="n">
        <v>4061.92</v>
      </c>
      <c r="M424" s="148" t="n">
        <v>4066.24</v>
      </c>
      <c r="N424" s="148" t="n">
        <v>4068.81</v>
      </c>
      <c r="O424" s="148" t="n">
        <v>4074.95</v>
      </c>
      <c r="P424" s="148" t="n">
        <v>4085.46</v>
      </c>
      <c r="Q424" s="148" t="n">
        <v>4089.88</v>
      </c>
      <c r="R424" s="148" t="n">
        <v>4077.41</v>
      </c>
      <c r="S424" s="148" t="n">
        <v>4093.34</v>
      </c>
      <c r="T424" s="148" t="n">
        <v>4082.49</v>
      </c>
      <c r="U424" s="148" t="n">
        <v>4060.92</v>
      </c>
      <c r="V424" s="148" t="n">
        <v>4066.96</v>
      </c>
      <c r="W424" s="148" t="n">
        <v>4062.4</v>
      </c>
      <c r="X424" s="148" t="n">
        <v>4149.6</v>
      </c>
      <c r="Y424" s="149" t="n">
        <v>4234.95</v>
      </c>
    </row>
    <row r="425" customFormat="false" ht="26.25" hidden="false" customHeight="false" outlineLevel="1" collapsed="false">
      <c r="A425" s="150" t="s">
        <v>20</v>
      </c>
      <c r="B425" s="151" t="n">
        <v>1479.93391496</v>
      </c>
      <c r="C425" s="152" t="n">
        <v>1524.81055291</v>
      </c>
      <c r="D425" s="152" t="n">
        <v>1548.86588208</v>
      </c>
      <c r="E425" s="152" t="n">
        <v>1550.98216072</v>
      </c>
      <c r="F425" s="152" t="n">
        <v>1544.1152901</v>
      </c>
      <c r="G425" s="152" t="n">
        <v>1527.29314047</v>
      </c>
      <c r="H425" s="152" t="n">
        <v>1489.92706041</v>
      </c>
      <c r="I425" s="152" t="n">
        <v>1399.08502903</v>
      </c>
      <c r="J425" s="152" t="n">
        <v>1328.26928275</v>
      </c>
      <c r="K425" s="152" t="n">
        <v>1342.25812621</v>
      </c>
      <c r="L425" s="152" t="n">
        <v>1299.87914994</v>
      </c>
      <c r="M425" s="152" t="n">
        <v>1304.19793252</v>
      </c>
      <c r="N425" s="152" t="n">
        <v>1306.76825885</v>
      </c>
      <c r="O425" s="152" t="n">
        <v>1312.90793273</v>
      </c>
      <c r="P425" s="152" t="n">
        <v>1323.42159224</v>
      </c>
      <c r="Q425" s="152" t="n">
        <v>1327.84440664</v>
      </c>
      <c r="R425" s="152" t="n">
        <v>1315.37087578</v>
      </c>
      <c r="S425" s="152" t="n">
        <v>1331.30007692</v>
      </c>
      <c r="T425" s="152" t="n">
        <v>1320.45594071</v>
      </c>
      <c r="U425" s="152" t="n">
        <v>1298.87993679</v>
      </c>
      <c r="V425" s="152" t="n">
        <v>1304.92516871</v>
      </c>
      <c r="W425" s="152" t="n">
        <v>1300.35841448</v>
      </c>
      <c r="X425" s="152" t="n">
        <v>1387.56617997</v>
      </c>
      <c r="Y425" s="153" t="n">
        <v>1472.9122851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94720273</v>
      </c>
      <c r="C429" s="152" t="n">
        <v>3.94720273</v>
      </c>
      <c r="D429" s="152" t="n">
        <v>3.94720273</v>
      </c>
      <c r="E429" s="152" t="n">
        <v>3.94720273</v>
      </c>
      <c r="F429" s="152" t="n">
        <v>3.94720273</v>
      </c>
      <c r="G429" s="152" t="n">
        <v>3.94720273</v>
      </c>
      <c r="H429" s="152" t="n">
        <v>3.94720273</v>
      </c>
      <c r="I429" s="152" t="n">
        <v>3.94720273</v>
      </c>
      <c r="J429" s="152" t="n">
        <v>3.94720273</v>
      </c>
      <c r="K429" s="152" t="n">
        <v>3.94720273</v>
      </c>
      <c r="L429" s="152" t="n">
        <v>3.94720273</v>
      </c>
      <c r="M429" s="152" t="n">
        <v>3.94720273</v>
      </c>
      <c r="N429" s="152" t="n">
        <v>3.94720273</v>
      </c>
      <c r="O429" s="152" t="n">
        <v>3.94720273</v>
      </c>
      <c r="P429" s="152" t="n">
        <v>3.94720273</v>
      </c>
      <c r="Q429" s="152" t="n">
        <v>3.94720273</v>
      </c>
      <c r="R429" s="152" t="n">
        <v>3.94720273</v>
      </c>
      <c r="S429" s="152" t="n">
        <v>3.94720273</v>
      </c>
      <c r="T429" s="152" t="n">
        <v>3.94720273</v>
      </c>
      <c r="U429" s="152" t="n">
        <v>3.94720273</v>
      </c>
      <c r="V429" s="152" t="n">
        <v>3.94720273</v>
      </c>
      <c r="W429" s="152" t="n">
        <v>3.94720273</v>
      </c>
      <c r="X429" s="152" t="n">
        <v>3.94720273</v>
      </c>
      <c r="Y429" s="153" t="n">
        <v>3.94720273</v>
      </c>
    </row>
    <row r="430" customFormat="false" ht="19.5" hidden="false" customHeight="true" outlineLevel="0" collapsed="false">
      <c r="A430" s="146" t="n">
        <v>7</v>
      </c>
      <c r="B430" s="147" t="n">
        <v>4351.2</v>
      </c>
      <c r="C430" s="148" t="n">
        <v>4465.47</v>
      </c>
      <c r="D430" s="148" t="n">
        <v>4600.07</v>
      </c>
      <c r="E430" s="148" t="n">
        <v>4621.1</v>
      </c>
      <c r="F430" s="148" t="n">
        <v>4631.94</v>
      </c>
      <c r="G430" s="148" t="n">
        <v>4637.73</v>
      </c>
      <c r="H430" s="148" t="n">
        <v>4604.89</v>
      </c>
      <c r="I430" s="148" t="n">
        <v>4476.81</v>
      </c>
      <c r="J430" s="148" t="n">
        <v>4275.13</v>
      </c>
      <c r="K430" s="148" t="n">
        <v>4256.2</v>
      </c>
      <c r="L430" s="148" t="n">
        <v>4235.79</v>
      </c>
      <c r="M430" s="148" t="n">
        <v>4155.79</v>
      </c>
      <c r="N430" s="148" t="n">
        <v>4249.8</v>
      </c>
      <c r="O430" s="148" t="n">
        <v>4265.48</v>
      </c>
      <c r="P430" s="148" t="n">
        <v>4177.81</v>
      </c>
      <c r="Q430" s="148" t="n">
        <v>4213</v>
      </c>
      <c r="R430" s="148" t="n">
        <v>4233.51</v>
      </c>
      <c r="S430" s="148" t="n">
        <v>4217.98</v>
      </c>
      <c r="T430" s="148" t="n">
        <v>4219.58</v>
      </c>
      <c r="U430" s="148" t="n">
        <v>4239.16</v>
      </c>
      <c r="V430" s="148" t="n">
        <v>4262.47</v>
      </c>
      <c r="W430" s="148" t="n">
        <v>4264.96</v>
      </c>
      <c r="X430" s="148" t="n">
        <v>4284.51</v>
      </c>
      <c r="Y430" s="149" t="n">
        <v>4470.82</v>
      </c>
    </row>
    <row r="431" customFormat="false" ht="26.25" hidden="false" customHeight="false" outlineLevel="1" collapsed="false">
      <c r="A431" s="150" t="s">
        <v>20</v>
      </c>
      <c r="B431" s="151" t="n">
        <v>1589.16597479</v>
      </c>
      <c r="C431" s="152" t="n">
        <v>1703.43503624</v>
      </c>
      <c r="D431" s="152" t="n">
        <v>1838.03648951</v>
      </c>
      <c r="E431" s="152" t="n">
        <v>1859.06525114</v>
      </c>
      <c r="F431" s="152" t="n">
        <v>1869.90104099</v>
      </c>
      <c r="G431" s="152" t="n">
        <v>1875.69180116</v>
      </c>
      <c r="H431" s="152" t="n">
        <v>1842.84846833</v>
      </c>
      <c r="I431" s="152" t="n">
        <v>1714.77655189</v>
      </c>
      <c r="J431" s="152" t="n">
        <v>1513.09035408</v>
      </c>
      <c r="K431" s="152" t="n">
        <v>1494.16775866</v>
      </c>
      <c r="L431" s="152" t="n">
        <v>1473.75032542</v>
      </c>
      <c r="M431" s="152" t="n">
        <v>1393.75181314</v>
      </c>
      <c r="N431" s="152" t="n">
        <v>1487.75885238</v>
      </c>
      <c r="O431" s="152" t="n">
        <v>1503.44328344</v>
      </c>
      <c r="P431" s="152" t="n">
        <v>1415.77049297</v>
      </c>
      <c r="Q431" s="152" t="n">
        <v>1450.96065437</v>
      </c>
      <c r="R431" s="152" t="n">
        <v>1471.47087608</v>
      </c>
      <c r="S431" s="152" t="n">
        <v>1455.94081132</v>
      </c>
      <c r="T431" s="152" t="n">
        <v>1457.54450027</v>
      </c>
      <c r="U431" s="152" t="n">
        <v>1477.12433535</v>
      </c>
      <c r="V431" s="152" t="n">
        <v>1500.43017582</v>
      </c>
      <c r="W431" s="152" t="n">
        <v>1502.92303871</v>
      </c>
      <c r="X431" s="152" t="n">
        <v>1522.47323928</v>
      </c>
      <c r="Y431" s="153" t="n">
        <v>1708.779172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94720273</v>
      </c>
      <c r="C435" s="152" t="n">
        <v>3.94720273</v>
      </c>
      <c r="D435" s="152" t="n">
        <v>3.94720273</v>
      </c>
      <c r="E435" s="152" t="n">
        <v>3.94720273</v>
      </c>
      <c r="F435" s="152" t="n">
        <v>3.94720273</v>
      </c>
      <c r="G435" s="152" t="n">
        <v>3.94720273</v>
      </c>
      <c r="H435" s="152" t="n">
        <v>3.94720273</v>
      </c>
      <c r="I435" s="152" t="n">
        <v>3.94720273</v>
      </c>
      <c r="J435" s="152" t="n">
        <v>3.94720273</v>
      </c>
      <c r="K435" s="152" t="n">
        <v>3.94720273</v>
      </c>
      <c r="L435" s="152" t="n">
        <v>3.94720273</v>
      </c>
      <c r="M435" s="152" t="n">
        <v>3.94720273</v>
      </c>
      <c r="N435" s="152" t="n">
        <v>3.94720273</v>
      </c>
      <c r="O435" s="152" t="n">
        <v>3.94720273</v>
      </c>
      <c r="P435" s="152" t="n">
        <v>3.94720273</v>
      </c>
      <c r="Q435" s="152" t="n">
        <v>3.94720273</v>
      </c>
      <c r="R435" s="152" t="n">
        <v>3.94720273</v>
      </c>
      <c r="S435" s="152" t="n">
        <v>3.94720273</v>
      </c>
      <c r="T435" s="152" t="n">
        <v>3.94720273</v>
      </c>
      <c r="U435" s="152" t="n">
        <v>3.94720273</v>
      </c>
      <c r="V435" s="152" t="n">
        <v>3.94720273</v>
      </c>
      <c r="W435" s="152" t="n">
        <v>3.94720273</v>
      </c>
      <c r="X435" s="152" t="n">
        <v>3.94720273</v>
      </c>
      <c r="Y435" s="153" t="n">
        <v>3.94720273</v>
      </c>
    </row>
    <row r="436" customFormat="false" ht="19.5" hidden="false" customHeight="true" outlineLevel="0" collapsed="false">
      <c r="A436" s="146" t="n">
        <v>8</v>
      </c>
      <c r="B436" s="147" t="n">
        <v>4361.12</v>
      </c>
      <c r="C436" s="148" t="n">
        <v>4464.4</v>
      </c>
      <c r="D436" s="148" t="n">
        <v>4465.26</v>
      </c>
      <c r="E436" s="148" t="n">
        <v>4441.95</v>
      </c>
      <c r="F436" s="148" t="n">
        <v>4437.1</v>
      </c>
      <c r="G436" s="148" t="n">
        <v>4441.91</v>
      </c>
      <c r="H436" s="148" t="n">
        <v>4402.9</v>
      </c>
      <c r="I436" s="148" t="n">
        <v>4229.08</v>
      </c>
      <c r="J436" s="148" t="n">
        <v>4177.91</v>
      </c>
      <c r="K436" s="148" t="n">
        <v>4168.36</v>
      </c>
      <c r="L436" s="148" t="n">
        <v>4156.36</v>
      </c>
      <c r="M436" s="148" t="n">
        <v>4164</v>
      </c>
      <c r="N436" s="148" t="n">
        <v>4162.73</v>
      </c>
      <c r="O436" s="148" t="n">
        <v>4167.05</v>
      </c>
      <c r="P436" s="148" t="n">
        <v>4176.47</v>
      </c>
      <c r="Q436" s="148" t="n">
        <v>4175.82</v>
      </c>
      <c r="R436" s="148" t="n">
        <v>4185.67</v>
      </c>
      <c r="S436" s="148" t="n">
        <v>4187.12</v>
      </c>
      <c r="T436" s="148" t="n">
        <v>4191.27</v>
      </c>
      <c r="U436" s="148" t="n">
        <v>4181.67</v>
      </c>
      <c r="V436" s="148" t="n">
        <v>4196.41</v>
      </c>
      <c r="W436" s="148" t="n">
        <v>4210.55</v>
      </c>
      <c r="X436" s="148" t="n">
        <v>4268.31</v>
      </c>
      <c r="Y436" s="149" t="n">
        <v>4333.73</v>
      </c>
    </row>
    <row r="437" customFormat="false" ht="26.25" hidden="false" customHeight="false" outlineLevel="1" collapsed="false">
      <c r="A437" s="150" t="s">
        <v>20</v>
      </c>
      <c r="B437" s="151" t="n">
        <v>1599.085613</v>
      </c>
      <c r="C437" s="152" t="n">
        <v>1702.35999561</v>
      </c>
      <c r="D437" s="152" t="n">
        <v>1703.2251957</v>
      </c>
      <c r="E437" s="152" t="n">
        <v>1679.91599412</v>
      </c>
      <c r="F437" s="152" t="n">
        <v>1675.06342622</v>
      </c>
      <c r="G437" s="152" t="n">
        <v>1679.86969854</v>
      </c>
      <c r="H437" s="152" t="n">
        <v>1640.86469663</v>
      </c>
      <c r="I437" s="152" t="n">
        <v>1467.04359444</v>
      </c>
      <c r="J437" s="152" t="n">
        <v>1415.86857283</v>
      </c>
      <c r="K437" s="152" t="n">
        <v>1406.31850762</v>
      </c>
      <c r="L437" s="152" t="n">
        <v>1394.32053693</v>
      </c>
      <c r="M437" s="152" t="n">
        <v>1401.96610944</v>
      </c>
      <c r="N437" s="152" t="n">
        <v>1400.69618011</v>
      </c>
      <c r="O437" s="152" t="n">
        <v>1405.00948096</v>
      </c>
      <c r="P437" s="152" t="n">
        <v>1414.42803708</v>
      </c>
      <c r="Q437" s="152" t="n">
        <v>1413.78107644</v>
      </c>
      <c r="R437" s="152" t="n">
        <v>1423.63372478</v>
      </c>
      <c r="S437" s="152" t="n">
        <v>1425.07944903</v>
      </c>
      <c r="T437" s="152" t="n">
        <v>1429.23366177</v>
      </c>
      <c r="U437" s="152" t="n">
        <v>1419.6358291</v>
      </c>
      <c r="V437" s="152" t="n">
        <v>1434.37041151</v>
      </c>
      <c r="W437" s="152" t="n">
        <v>1448.51438393</v>
      </c>
      <c r="X437" s="152" t="n">
        <v>1506.27470974</v>
      </c>
      <c r="Y437" s="153" t="n">
        <v>1571.6966702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94720273</v>
      </c>
      <c r="C441" s="152" t="n">
        <v>3.94720273</v>
      </c>
      <c r="D441" s="152" t="n">
        <v>3.94720273</v>
      </c>
      <c r="E441" s="152" t="n">
        <v>3.94720273</v>
      </c>
      <c r="F441" s="152" t="n">
        <v>3.94720273</v>
      </c>
      <c r="G441" s="152" t="n">
        <v>3.94720273</v>
      </c>
      <c r="H441" s="152" t="n">
        <v>3.94720273</v>
      </c>
      <c r="I441" s="152" t="n">
        <v>3.94720273</v>
      </c>
      <c r="J441" s="152" t="n">
        <v>3.94720273</v>
      </c>
      <c r="K441" s="152" t="n">
        <v>3.94720273</v>
      </c>
      <c r="L441" s="152" t="n">
        <v>3.94720273</v>
      </c>
      <c r="M441" s="152" t="n">
        <v>3.94720273</v>
      </c>
      <c r="N441" s="152" t="n">
        <v>3.94720273</v>
      </c>
      <c r="O441" s="152" t="n">
        <v>3.94720273</v>
      </c>
      <c r="P441" s="152" t="n">
        <v>3.94720273</v>
      </c>
      <c r="Q441" s="152" t="n">
        <v>3.94720273</v>
      </c>
      <c r="R441" s="152" t="n">
        <v>3.94720273</v>
      </c>
      <c r="S441" s="152" t="n">
        <v>3.94720273</v>
      </c>
      <c r="T441" s="152" t="n">
        <v>3.94720273</v>
      </c>
      <c r="U441" s="152" t="n">
        <v>3.94720273</v>
      </c>
      <c r="V441" s="152" t="n">
        <v>3.94720273</v>
      </c>
      <c r="W441" s="152" t="n">
        <v>3.94720273</v>
      </c>
      <c r="X441" s="152" t="n">
        <v>3.94720273</v>
      </c>
      <c r="Y441" s="153" t="n">
        <v>3.94720273</v>
      </c>
    </row>
    <row r="442" customFormat="false" ht="19.5" hidden="false" customHeight="true" outlineLevel="0" collapsed="false">
      <c r="A442" s="146" t="n">
        <v>9</v>
      </c>
      <c r="B442" s="147" t="n">
        <v>4279.4</v>
      </c>
      <c r="C442" s="148" t="n">
        <v>4394.06</v>
      </c>
      <c r="D442" s="148" t="n">
        <v>4470.68</v>
      </c>
      <c r="E442" s="148" t="n">
        <v>4465.14</v>
      </c>
      <c r="F442" s="148" t="n">
        <v>4458.1</v>
      </c>
      <c r="G442" s="148" t="n">
        <v>4463.04</v>
      </c>
      <c r="H442" s="148" t="n">
        <v>4491.26</v>
      </c>
      <c r="I442" s="148" t="n">
        <v>4385.71</v>
      </c>
      <c r="J442" s="148" t="n">
        <v>4299.08</v>
      </c>
      <c r="K442" s="148" t="n">
        <v>4193.53</v>
      </c>
      <c r="L442" s="148" t="n">
        <v>4209.43</v>
      </c>
      <c r="M442" s="148" t="n">
        <v>4184.31</v>
      </c>
      <c r="N442" s="148" t="n">
        <v>4183.35</v>
      </c>
      <c r="O442" s="148" t="n">
        <v>4199.29</v>
      </c>
      <c r="P442" s="148" t="n">
        <v>4206.24</v>
      </c>
      <c r="Q442" s="148" t="n">
        <v>4210.83</v>
      </c>
      <c r="R442" s="148" t="n">
        <v>4195.69</v>
      </c>
      <c r="S442" s="148" t="n">
        <v>4188.7</v>
      </c>
      <c r="T442" s="148" t="n">
        <v>4182.35</v>
      </c>
      <c r="U442" s="148" t="n">
        <v>4209.12</v>
      </c>
      <c r="V442" s="148" t="n">
        <v>4218.28</v>
      </c>
      <c r="W442" s="148" t="n">
        <v>4185.51</v>
      </c>
      <c r="X442" s="148" t="n">
        <v>4221.12</v>
      </c>
      <c r="Y442" s="149" t="n">
        <v>4313.33</v>
      </c>
    </row>
    <row r="443" customFormat="false" ht="26.25" hidden="false" customHeight="false" outlineLevel="1" collapsed="false">
      <c r="A443" s="150" t="s">
        <v>20</v>
      </c>
      <c r="B443" s="151" t="n">
        <v>1517.36030801</v>
      </c>
      <c r="C443" s="152" t="n">
        <v>1632.02765923</v>
      </c>
      <c r="D443" s="152" t="n">
        <v>1708.64576914</v>
      </c>
      <c r="E443" s="152" t="n">
        <v>1703.10309936</v>
      </c>
      <c r="F443" s="152" t="n">
        <v>1696.06514015</v>
      </c>
      <c r="G443" s="152" t="n">
        <v>1701.00754746</v>
      </c>
      <c r="H443" s="152" t="n">
        <v>1729.22518369</v>
      </c>
      <c r="I443" s="152" t="n">
        <v>1623.67487182</v>
      </c>
      <c r="J443" s="152" t="n">
        <v>1537.03967889</v>
      </c>
      <c r="K443" s="152" t="n">
        <v>1431.49444251</v>
      </c>
      <c r="L443" s="152" t="n">
        <v>1447.39460995</v>
      </c>
      <c r="M443" s="152" t="n">
        <v>1422.27046581</v>
      </c>
      <c r="N443" s="152" t="n">
        <v>1421.30938051</v>
      </c>
      <c r="O443" s="152" t="n">
        <v>1437.2547911</v>
      </c>
      <c r="P443" s="152" t="n">
        <v>1444.20565123</v>
      </c>
      <c r="Q443" s="152" t="n">
        <v>1448.79375988</v>
      </c>
      <c r="R443" s="152" t="n">
        <v>1433.64942729</v>
      </c>
      <c r="S443" s="152" t="n">
        <v>1426.66451072</v>
      </c>
      <c r="T443" s="152" t="n">
        <v>1420.31488884</v>
      </c>
      <c r="U443" s="152" t="n">
        <v>1447.08382113</v>
      </c>
      <c r="V443" s="152" t="n">
        <v>1456.24133607</v>
      </c>
      <c r="W443" s="152" t="n">
        <v>1423.46814789</v>
      </c>
      <c r="X443" s="152" t="n">
        <v>1459.08662857</v>
      </c>
      <c r="Y443" s="153" t="n">
        <v>1551.28965112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94720273</v>
      </c>
      <c r="C447" s="152" t="n">
        <v>3.94720273</v>
      </c>
      <c r="D447" s="152" t="n">
        <v>3.94720273</v>
      </c>
      <c r="E447" s="152" t="n">
        <v>3.94720273</v>
      </c>
      <c r="F447" s="152" t="n">
        <v>3.94720273</v>
      </c>
      <c r="G447" s="152" t="n">
        <v>3.94720273</v>
      </c>
      <c r="H447" s="152" t="n">
        <v>3.94720273</v>
      </c>
      <c r="I447" s="152" t="n">
        <v>3.94720273</v>
      </c>
      <c r="J447" s="152" t="n">
        <v>3.94720273</v>
      </c>
      <c r="K447" s="152" t="n">
        <v>3.94720273</v>
      </c>
      <c r="L447" s="152" t="n">
        <v>3.94720273</v>
      </c>
      <c r="M447" s="152" t="n">
        <v>3.94720273</v>
      </c>
      <c r="N447" s="152" t="n">
        <v>3.94720273</v>
      </c>
      <c r="O447" s="152" t="n">
        <v>3.94720273</v>
      </c>
      <c r="P447" s="152" t="n">
        <v>3.94720273</v>
      </c>
      <c r="Q447" s="152" t="n">
        <v>3.94720273</v>
      </c>
      <c r="R447" s="152" t="n">
        <v>3.94720273</v>
      </c>
      <c r="S447" s="152" t="n">
        <v>3.94720273</v>
      </c>
      <c r="T447" s="152" t="n">
        <v>3.94720273</v>
      </c>
      <c r="U447" s="152" t="n">
        <v>3.94720273</v>
      </c>
      <c r="V447" s="152" t="n">
        <v>3.94720273</v>
      </c>
      <c r="W447" s="152" t="n">
        <v>3.94720273</v>
      </c>
      <c r="X447" s="152" t="n">
        <v>3.94720273</v>
      </c>
      <c r="Y447" s="153" t="n">
        <v>3.94720273</v>
      </c>
    </row>
    <row r="448" customFormat="false" ht="19.5" hidden="false" customHeight="true" outlineLevel="0" collapsed="false">
      <c r="A448" s="146" t="n">
        <v>10</v>
      </c>
      <c r="B448" s="147" t="n">
        <v>4289.91</v>
      </c>
      <c r="C448" s="148" t="n">
        <v>4370.01</v>
      </c>
      <c r="D448" s="148" t="n">
        <v>4490.84</v>
      </c>
      <c r="E448" s="148" t="n">
        <v>4513.86</v>
      </c>
      <c r="F448" s="148" t="n">
        <v>4501.79</v>
      </c>
      <c r="G448" s="148" t="n">
        <v>4505.49</v>
      </c>
      <c r="H448" s="148" t="n">
        <v>4572.34</v>
      </c>
      <c r="I448" s="148" t="n">
        <v>4352.64</v>
      </c>
      <c r="J448" s="148" t="n">
        <v>4259.02</v>
      </c>
      <c r="K448" s="148" t="n">
        <v>4231.62</v>
      </c>
      <c r="L448" s="148" t="n">
        <v>4189</v>
      </c>
      <c r="M448" s="148" t="n">
        <v>4129.93</v>
      </c>
      <c r="N448" s="148" t="n">
        <v>4134</v>
      </c>
      <c r="O448" s="148" t="n">
        <v>4153.12</v>
      </c>
      <c r="P448" s="148" t="n">
        <v>4170.96</v>
      </c>
      <c r="Q448" s="148" t="n">
        <v>4184.33</v>
      </c>
      <c r="R448" s="148" t="n">
        <v>4189.88</v>
      </c>
      <c r="S448" s="148" t="n">
        <v>4165.02</v>
      </c>
      <c r="T448" s="148" t="n">
        <v>4172.66</v>
      </c>
      <c r="U448" s="148" t="n">
        <v>4189.67</v>
      </c>
      <c r="V448" s="148" t="n">
        <v>4228.66</v>
      </c>
      <c r="W448" s="148" t="n">
        <v>4148.81</v>
      </c>
      <c r="X448" s="148" t="n">
        <v>4195.61</v>
      </c>
      <c r="Y448" s="149" t="n">
        <v>4260.22</v>
      </c>
    </row>
    <row r="449" customFormat="false" ht="26.25" hidden="false" customHeight="false" outlineLevel="1" collapsed="false">
      <c r="A449" s="150" t="s">
        <v>20</v>
      </c>
      <c r="B449" s="151" t="n">
        <v>1527.87405214</v>
      </c>
      <c r="C449" s="152" t="n">
        <v>1607.96964936</v>
      </c>
      <c r="D449" s="152" t="n">
        <v>1728.8058299</v>
      </c>
      <c r="E449" s="152" t="n">
        <v>1751.82171311</v>
      </c>
      <c r="F449" s="152" t="n">
        <v>1739.75164444</v>
      </c>
      <c r="G449" s="152" t="n">
        <v>1743.45070418</v>
      </c>
      <c r="H449" s="152" t="n">
        <v>1810.30543729</v>
      </c>
      <c r="I449" s="152" t="n">
        <v>1590.59939128</v>
      </c>
      <c r="J449" s="152" t="n">
        <v>1496.98414535</v>
      </c>
      <c r="K449" s="152" t="n">
        <v>1469.58521752</v>
      </c>
      <c r="L449" s="152" t="n">
        <v>1426.96764907</v>
      </c>
      <c r="M449" s="152" t="n">
        <v>1367.88890276</v>
      </c>
      <c r="N449" s="152" t="n">
        <v>1371.96613507</v>
      </c>
      <c r="O449" s="152" t="n">
        <v>1391.08773681</v>
      </c>
      <c r="P449" s="152" t="n">
        <v>1408.92022815</v>
      </c>
      <c r="Q449" s="152" t="n">
        <v>1422.29607909</v>
      </c>
      <c r="R449" s="152" t="n">
        <v>1427.84302609</v>
      </c>
      <c r="S449" s="152" t="n">
        <v>1402.98264226</v>
      </c>
      <c r="T449" s="152" t="n">
        <v>1410.6262654</v>
      </c>
      <c r="U449" s="152" t="n">
        <v>1427.6332799</v>
      </c>
      <c r="V449" s="152" t="n">
        <v>1466.62396947</v>
      </c>
      <c r="W449" s="152" t="n">
        <v>1386.77503092</v>
      </c>
      <c r="X449" s="152" t="n">
        <v>1433.57015188</v>
      </c>
      <c r="Y449" s="153" t="n">
        <v>1498.1833548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94720273</v>
      </c>
      <c r="C453" s="152" t="n">
        <v>3.94720273</v>
      </c>
      <c r="D453" s="152" t="n">
        <v>3.94720273</v>
      </c>
      <c r="E453" s="152" t="n">
        <v>3.94720273</v>
      </c>
      <c r="F453" s="152" t="n">
        <v>3.94720273</v>
      </c>
      <c r="G453" s="152" t="n">
        <v>3.94720273</v>
      </c>
      <c r="H453" s="152" t="n">
        <v>3.94720273</v>
      </c>
      <c r="I453" s="152" t="n">
        <v>3.94720273</v>
      </c>
      <c r="J453" s="152" t="n">
        <v>3.94720273</v>
      </c>
      <c r="K453" s="152" t="n">
        <v>3.94720273</v>
      </c>
      <c r="L453" s="152" t="n">
        <v>3.94720273</v>
      </c>
      <c r="M453" s="152" t="n">
        <v>3.94720273</v>
      </c>
      <c r="N453" s="152" t="n">
        <v>3.94720273</v>
      </c>
      <c r="O453" s="152" t="n">
        <v>3.94720273</v>
      </c>
      <c r="P453" s="152" t="n">
        <v>3.94720273</v>
      </c>
      <c r="Q453" s="152" t="n">
        <v>3.94720273</v>
      </c>
      <c r="R453" s="152" t="n">
        <v>3.94720273</v>
      </c>
      <c r="S453" s="152" t="n">
        <v>3.94720273</v>
      </c>
      <c r="T453" s="152" t="n">
        <v>3.94720273</v>
      </c>
      <c r="U453" s="152" t="n">
        <v>3.94720273</v>
      </c>
      <c r="V453" s="152" t="n">
        <v>3.94720273</v>
      </c>
      <c r="W453" s="152" t="n">
        <v>3.94720273</v>
      </c>
      <c r="X453" s="152" t="n">
        <v>3.94720273</v>
      </c>
      <c r="Y453" s="153" t="n">
        <v>3.94720273</v>
      </c>
    </row>
    <row r="454" customFormat="false" ht="19.5" hidden="false" customHeight="true" outlineLevel="0" collapsed="false">
      <c r="A454" s="146" t="n">
        <v>11</v>
      </c>
      <c r="B454" s="147" t="n">
        <v>4411.77</v>
      </c>
      <c r="C454" s="148" t="n">
        <v>4478.69</v>
      </c>
      <c r="D454" s="148" t="n">
        <v>4545.47</v>
      </c>
      <c r="E454" s="148" t="n">
        <v>4518.14</v>
      </c>
      <c r="F454" s="148" t="n">
        <v>4515.91</v>
      </c>
      <c r="G454" s="148" t="n">
        <v>4521.31</v>
      </c>
      <c r="H454" s="148" t="n">
        <v>4574.68</v>
      </c>
      <c r="I454" s="148" t="n">
        <v>4386.14</v>
      </c>
      <c r="J454" s="148" t="n">
        <v>4276.36</v>
      </c>
      <c r="K454" s="148" t="n">
        <v>4240.79</v>
      </c>
      <c r="L454" s="148" t="n">
        <v>4201.26</v>
      </c>
      <c r="M454" s="148" t="n">
        <v>4197.79</v>
      </c>
      <c r="N454" s="148" t="n">
        <v>4193.88</v>
      </c>
      <c r="O454" s="148" t="n">
        <v>4186.85</v>
      </c>
      <c r="P454" s="148" t="n">
        <v>4181.31</v>
      </c>
      <c r="Q454" s="148" t="n">
        <v>4184.18</v>
      </c>
      <c r="R454" s="148" t="n">
        <v>4189.38</v>
      </c>
      <c r="S454" s="148" t="n">
        <v>4193.45</v>
      </c>
      <c r="T454" s="148" t="n">
        <v>4196.91</v>
      </c>
      <c r="U454" s="148" t="n">
        <v>4195.85</v>
      </c>
      <c r="V454" s="148" t="n">
        <v>4199.53</v>
      </c>
      <c r="W454" s="148" t="n">
        <v>4180.21</v>
      </c>
      <c r="X454" s="148" t="n">
        <v>4218.76</v>
      </c>
      <c r="Y454" s="149" t="n">
        <v>4303.53</v>
      </c>
    </row>
    <row r="455" customFormat="false" ht="26.25" hidden="false" customHeight="false" outlineLevel="1" collapsed="false">
      <c r="A455" s="150" t="s">
        <v>20</v>
      </c>
      <c r="B455" s="151" t="n">
        <v>1649.73396353</v>
      </c>
      <c r="C455" s="152" t="n">
        <v>1716.65481618</v>
      </c>
      <c r="D455" s="152" t="n">
        <v>1783.42785988</v>
      </c>
      <c r="E455" s="152" t="n">
        <v>1756.10044265</v>
      </c>
      <c r="F455" s="152" t="n">
        <v>1753.87370969</v>
      </c>
      <c r="G455" s="152" t="n">
        <v>1759.26838159</v>
      </c>
      <c r="H455" s="152" t="n">
        <v>1812.64187835</v>
      </c>
      <c r="I455" s="152" t="n">
        <v>1624.10618315</v>
      </c>
      <c r="J455" s="152" t="n">
        <v>1514.31976905</v>
      </c>
      <c r="K455" s="152" t="n">
        <v>1478.75708413</v>
      </c>
      <c r="L455" s="152" t="n">
        <v>1439.22397686</v>
      </c>
      <c r="M455" s="152" t="n">
        <v>1435.75623641</v>
      </c>
      <c r="N455" s="152" t="n">
        <v>1431.8412774</v>
      </c>
      <c r="O455" s="152" t="n">
        <v>1424.80890165</v>
      </c>
      <c r="P455" s="152" t="n">
        <v>1419.27616634</v>
      </c>
      <c r="Q455" s="152" t="n">
        <v>1422.14037046</v>
      </c>
      <c r="R455" s="152" t="n">
        <v>1427.34129274</v>
      </c>
      <c r="S455" s="152" t="n">
        <v>1431.4146109</v>
      </c>
      <c r="T455" s="152" t="n">
        <v>1434.87164051</v>
      </c>
      <c r="U455" s="152" t="n">
        <v>1433.81018332</v>
      </c>
      <c r="V455" s="152" t="n">
        <v>1437.49609988</v>
      </c>
      <c r="W455" s="152" t="n">
        <v>1418.17474861</v>
      </c>
      <c r="X455" s="152" t="n">
        <v>1456.72527231</v>
      </c>
      <c r="Y455" s="153" t="n">
        <v>1541.4898580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94720273</v>
      </c>
      <c r="C459" s="152" t="n">
        <v>3.94720273</v>
      </c>
      <c r="D459" s="152" t="n">
        <v>3.94720273</v>
      </c>
      <c r="E459" s="152" t="n">
        <v>3.94720273</v>
      </c>
      <c r="F459" s="152" t="n">
        <v>3.94720273</v>
      </c>
      <c r="G459" s="152" t="n">
        <v>3.94720273</v>
      </c>
      <c r="H459" s="152" t="n">
        <v>3.94720273</v>
      </c>
      <c r="I459" s="152" t="n">
        <v>3.94720273</v>
      </c>
      <c r="J459" s="152" t="n">
        <v>3.94720273</v>
      </c>
      <c r="K459" s="152" t="n">
        <v>3.94720273</v>
      </c>
      <c r="L459" s="152" t="n">
        <v>3.94720273</v>
      </c>
      <c r="M459" s="152" t="n">
        <v>3.94720273</v>
      </c>
      <c r="N459" s="152" t="n">
        <v>3.94720273</v>
      </c>
      <c r="O459" s="152" t="n">
        <v>3.94720273</v>
      </c>
      <c r="P459" s="152" t="n">
        <v>3.94720273</v>
      </c>
      <c r="Q459" s="152" t="n">
        <v>3.94720273</v>
      </c>
      <c r="R459" s="152" t="n">
        <v>3.94720273</v>
      </c>
      <c r="S459" s="152" t="n">
        <v>3.94720273</v>
      </c>
      <c r="T459" s="152" t="n">
        <v>3.94720273</v>
      </c>
      <c r="U459" s="152" t="n">
        <v>3.94720273</v>
      </c>
      <c r="V459" s="152" t="n">
        <v>3.94720273</v>
      </c>
      <c r="W459" s="152" t="n">
        <v>3.94720273</v>
      </c>
      <c r="X459" s="152" t="n">
        <v>3.94720273</v>
      </c>
      <c r="Y459" s="153" t="n">
        <v>3.94720273</v>
      </c>
    </row>
    <row r="460" customFormat="false" ht="19.5" hidden="false" customHeight="true" outlineLevel="0" collapsed="false">
      <c r="A460" s="146" t="n">
        <v>12</v>
      </c>
      <c r="B460" s="147" t="n">
        <v>4360.13</v>
      </c>
      <c r="C460" s="148" t="n">
        <v>4402.88</v>
      </c>
      <c r="D460" s="148" t="n">
        <v>4472.75</v>
      </c>
      <c r="E460" s="148" t="n">
        <v>4529.05</v>
      </c>
      <c r="F460" s="148" t="n">
        <v>4571.9</v>
      </c>
      <c r="G460" s="148" t="n">
        <v>4542.84</v>
      </c>
      <c r="H460" s="148" t="n">
        <v>4496.26</v>
      </c>
      <c r="I460" s="148" t="n">
        <v>4299.63</v>
      </c>
      <c r="J460" s="148" t="n">
        <v>4245.28</v>
      </c>
      <c r="K460" s="148" t="n">
        <v>4178.23</v>
      </c>
      <c r="L460" s="148" t="n">
        <v>4181.65</v>
      </c>
      <c r="M460" s="148" t="n">
        <v>4207.35</v>
      </c>
      <c r="N460" s="148" t="n">
        <v>4220.7</v>
      </c>
      <c r="O460" s="148" t="n">
        <v>4215.27</v>
      </c>
      <c r="P460" s="148" t="n">
        <v>4207.97</v>
      </c>
      <c r="Q460" s="148" t="n">
        <v>4205.31</v>
      </c>
      <c r="R460" s="148" t="n">
        <v>4206.66</v>
      </c>
      <c r="S460" s="148" t="n">
        <v>4202.94</v>
      </c>
      <c r="T460" s="148" t="n">
        <v>4194.6</v>
      </c>
      <c r="U460" s="148" t="n">
        <v>4202.47</v>
      </c>
      <c r="V460" s="148" t="n">
        <v>4207.86</v>
      </c>
      <c r="W460" s="148" t="n">
        <v>4171.29</v>
      </c>
      <c r="X460" s="148" t="n">
        <v>4223.77</v>
      </c>
      <c r="Y460" s="149" t="n">
        <v>4269.9</v>
      </c>
    </row>
    <row r="461" customFormat="false" ht="26.25" hidden="false" customHeight="false" outlineLevel="1" collapsed="false">
      <c r="A461" s="150" t="s">
        <v>20</v>
      </c>
      <c r="B461" s="151" t="n">
        <v>1598.09389476</v>
      </c>
      <c r="C461" s="152" t="n">
        <v>1640.83838589</v>
      </c>
      <c r="D461" s="152" t="n">
        <v>1710.71230186</v>
      </c>
      <c r="E461" s="152" t="n">
        <v>1767.00837915</v>
      </c>
      <c r="F461" s="152" t="n">
        <v>1809.86252027</v>
      </c>
      <c r="G461" s="152" t="n">
        <v>1780.80352614</v>
      </c>
      <c r="H461" s="152" t="n">
        <v>1734.22236367</v>
      </c>
      <c r="I461" s="152" t="n">
        <v>1537.58780224</v>
      </c>
      <c r="J461" s="152" t="n">
        <v>1483.2440355</v>
      </c>
      <c r="K461" s="152" t="n">
        <v>1416.19496412</v>
      </c>
      <c r="L461" s="152" t="n">
        <v>1419.61291362</v>
      </c>
      <c r="M461" s="152" t="n">
        <v>1445.31292283</v>
      </c>
      <c r="N461" s="152" t="n">
        <v>1458.66545333</v>
      </c>
      <c r="O461" s="152" t="n">
        <v>1453.23251165</v>
      </c>
      <c r="P461" s="152" t="n">
        <v>1445.93473519</v>
      </c>
      <c r="Q461" s="152" t="n">
        <v>1443.27066954</v>
      </c>
      <c r="R461" s="152" t="n">
        <v>1444.62637166</v>
      </c>
      <c r="S461" s="152" t="n">
        <v>1440.90426865</v>
      </c>
      <c r="T461" s="152" t="n">
        <v>1432.56157442</v>
      </c>
      <c r="U461" s="152" t="n">
        <v>1440.43114824</v>
      </c>
      <c r="V461" s="152" t="n">
        <v>1445.81877963</v>
      </c>
      <c r="W461" s="152" t="n">
        <v>1409.25366462</v>
      </c>
      <c r="X461" s="152" t="n">
        <v>1461.72868396</v>
      </c>
      <c r="Y461" s="153" t="n">
        <v>1507.86512547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94720273</v>
      </c>
      <c r="C465" s="152" t="n">
        <v>3.94720273</v>
      </c>
      <c r="D465" s="152" t="n">
        <v>3.94720273</v>
      </c>
      <c r="E465" s="152" t="n">
        <v>3.94720273</v>
      </c>
      <c r="F465" s="152" t="n">
        <v>3.94720273</v>
      </c>
      <c r="G465" s="152" t="n">
        <v>3.94720273</v>
      </c>
      <c r="H465" s="152" t="n">
        <v>3.94720273</v>
      </c>
      <c r="I465" s="152" t="n">
        <v>3.94720273</v>
      </c>
      <c r="J465" s="152" t="n">
        <v>3.94720273</v>
      </c>
      <c r="K465" s="152" t="n">
        <v>3.94720273</v>
      </c>
      <c r="L465" s="152" t="n">
        <v>3.94720273</v>
      </c>
      <c r="M465" s="152" t="n">
        <v>3.94720273</v>
      </c>
      <c r="N465" s="152" t="n">
        <v>3.94720273</v>
      </c>
      <c r="O465" s="152" t="n">
        <v>3.94720273</v>
      </c>
      <c r="P465" s="152" t="n">
        <v>3.94720273</v>
      </c>
      <c r="Q465" s="152" t="n">
        <v>3.94720273</v>
      </c>
      <c r="R465" s="152" t="n">
        <v>3.94720273</v>
      </c>
      <c r="S465" s="152" t="n">
        <v>3.94720273</v>
      </c>
      <c r="T465" s="152" t="n">
        <v>3.94720273</v>
      </c>
      <c r="U465" s="152" t="n">
        <v>3.94720273</v>
      </c>
      <c r="V465" s="152" t="n">
        <v>3.94720273</v>
      </c>
      <c r="W465" s="152" t="n">
        <v>3.94720273</v>
      </c>
      <c r="X465" s="152" t="n">
        <v>3.94720273</v>
      </c>
      <c r="Y465" s="153" t="n">
        <v>3.94720273</v>
      </c>
    </row>
    <row r="466" customFormat="false" ht="19.5" hidden="false" customHeight="true" outlineLevel="0" collapsed="false">
      <c r="A466" s="146" t="n">
        <v>13</v>
      </c>
      <c r="B466" s="147" t="n">
        <v>4341.07</v>
      </c>
      <c r="C466" s="148" t="n">
        <v>4400.93</v>
      </c>
      <c r="D466" s="148" t="n">
        <v>4537.64</v>
      </c>
      <c r="E466" s="148" t="n">
        <v>4597.05</v>
      </c>
      <c r="F466" s="148" t="n">
        <v>4602.35</v>
      </c>
      <c r="G466" s="148" t="n">
        <v>4585.9</v>
      </c>
      <c r="H466" s="148" t="n">
        <v>4518.03</v>
      </c>
      <c r="I466" s="148" t="n">
        <v>4320.74</v>
      </c>
      <c r="J466" s="148" t="n">
        <v>4221.98</v>
      </c>
      <c r="K466" s="148" t="n">
        <v>4186.94</v>
      </c>
      <c r="L466" s="148" t="n">
        <v>4153.08</v>
      </c>
      <c r="M466" s="148" t="n">
        <v>4148.75</v>
      </c>
      <c r="N466" s="148" t="n">
        <v>4148.93</v>
      </c>
      <c r="O466" s="148" t="n">
        <v>4147.13</v>
      </c>
      <c r="P466" s="148" t="n">
        <v>4161.12</v>
      </c>
      <c r="Q466" s="148" t="n">
        <v>4163.19</v>
      </c>
      <c r="R466" s="148" t="n">
        <v>4172</v>
      </c>
      <c r="S466" s="148" t="n">
        <v>4172.37</v>
      </c>
      <c r="T466" s="148" t="n">
        <v>4161.64</v>
      </c>
      <c r="U466" s="148" t="n">
        <v>4179</v>
      </c>
      <c r="V466" s="148" t="n">
        <v>4186.23</v>
      </c>
      <c r="W466" s="148" t="n">
        <v>4170.19</v>
      </c>
      <c r="X466" s="148" t="n">
        <v>4211.03</v>
      </c>
      <c r="Y466" s="149" t="n">
        <v>4316.6</v>
      </c>
    </row>
    <row r="467" customFormat="false" ht="26.25" hidden="false" customHeight="false" outlineLevel="1" collapsed="false">
      <c r="A467" s="150" t="s">
        <v>20</v>
      </c>
      <c r="B467" s="151" t="n">
        <v>1579.0365501</v>
      </c>
      <c r="C467" s="152" t="n">
        <v>1638.89359984</v>
      </c>
      <c r="D467" s="152" t="n">
        <v>1775.60155311</v>
      </c>
      <c r="E467" s="152" t="n">
        <v>1835.0125897</v>
      </c>
      <c r="F467" s="152" t="n">
        <v>1840.30890546</v>
      </c>
      <c r="G467" s="152" t="n">
        <v>1823.86509264</v>
      </c>
      <c r="H467" s="152" t="n">
        <v>1755.99769441</v>
      </c>
      <c r="I467" s="152" t="n">
        <v>1558.70570874</v>
      </c>
      <c r="J467" s="152" t="n">
        <v>1459.94009198</v>
      </c>
      <c r="K467" s="152" t="n">
        <v>1424.90347143</v>
      </c>
      <c r="L467" s="152" t="n">
        <v>1391.04177444</v>
      </c>
      <c r="M467" s="152" t="n">
        <v>1386.71667691</v>
      </c>
      <c r="N467" s="152" t="n">
        <v>1386.89242565</v>
      </c>
      <c r="O467" s="152" t="n">
        <v>1385.09582059</v>
      </c>
      <c r="P467" s="152" t="n">
        <v>1399.0863197</v>
      </c>
      <c r="Q467" s="152" t="n">
        <v>1401.15041214</v>
      </c>
      <c r="R467" s="152" t="n">
        <v>1409.95845729</v>
      </c>
      <c r="S467" s="152" t="n">
        <v>1410.33543462</v>
      </c>
      <c r="T467" s="152" t="n">
        <v>1399.60204013</v>
      </c>
      <c r="U467" s="152" t="n">
        <v>1416.96773626</v>
      </c>
      <c r="V467" s="152" t="n">
        <v>1424.19686701</v>
      </c>
      <c r="W467" s="152" t="n">
        <v>1408.14996549</v>
      </c>
      <c r="X467" s="152" t="n">
        <v>1448.98980163</v>
      </c>
      <c r="Y467" s="153" t="n">
        <v>1554.56166716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94720273</v>
      </c>
      <c r="C471" s="152" t="n">
        <v>3.94720273</v>
      </c>
      <c r="D471" s="152" t="n">
        <v>3.94720273</v>
      </c>
      <c r="E471" s="152" t="n">
        <v>3.94720273</v>
      </c>
      <c r="F471" s="152" t="n">
        <v>3.94720273</v>
      </c>
      <c r="G471" s="152" t="n">
        <v>3.94720273</v>
      </c>
      <c r="H471" s="152" t="n">
        <v>3.94720273</v>
      </c>
      <c r="I471" s="152" t="n">
        <v>3.94720273</v>
      </c>
      <c r="J471" s="152" t="n">
        <v>3.94720273</v>
      </c>
      <c r="K471" s="152" t="n">
        <v>3.94720273</v>
      </c>
      <c r="L471" s="152" t="n">
        <v>3.94720273</v>
      </c>
      <c r="M471" s="152" t="n">
        <v>3.94720273</v>
      </c>
      <c r="N471" s="152" t="n">
        <v>3.94720273</v>
      </c>
      <c r="O471" s="152" t="n">
        <v>3.94720273</v>
      </c>
      <c r="P471" s="152" t="n">
        <v>3.94720273</v>
      </c>
      <c r="Q471" s="152" t="n">
        <v>3.94720273</v>
      </c>
      <c r="R471" s="152" t="n">
        <v>3.94720273</v>
      </c>
      <c r="S471" s="152" t="n">
        <v>3.94720273</v>
      </c>
      <c r="T471" s="152" t="n">
        <v>3.94720273</v>
      </c>
      <c r="U471" s="152" t="n">
        <v>3.94720273</v>
      </c>
      <c r="V471" s="152" t="n">
        <v>3.94720273</v>
      </c>
      <c r="W471" s="152" t="n">
        <v>3.94720273</v>
      </c>
      <c r="X471" s="152" t="n">
        <v>3.94720273</v>
      </c>
      <c r="Y471" s="153" t="n">
        <v>3.94720273</v>
      </c>
    </row>
    <row r="472" customFormat="false" ht="19.5" hidden="false" customHeight="true" outlineLevel="0" collapsed="false">
      <c r="A472" s="146" t="n">
        <v>14</v>
      </c>
      <c r="B472" s="147" t="n">
        <v>4227.05</v>
      </c>
      <c r="C472" s="148" t="n">
        <v>4324.96</v>
      </c>
      <c r="D472" s="148" t="n">
        <v>4372.25</v>
      </c>
      <c r="E472" s="148" t="n">
        <v>4438.27</v>
      </c>
      <c r="F472" s="148" t="n">
        <v>4468.01</v>
      </c>
      <c r="G472" s="148" t="n">
        <v>4494.56</v>
      </c>
      <c r="H472" s="148" t="n">
        <v>4502.66</v>
      </c>
      <c r="I472" s="148" t="n">
        <v>4296.15</v>
      </c>
      <c r="J472" s="148" t="n">
        <v>4187.96</v>
      </c>
      <c r="K472" s="148" t="n">
        <v>4159.24</v>
      </c>
      <c r="L472" s="148" t="n">
        <v>4122.54</v>
      </c>
      <c r="M472" s="148" t="n">
        <v>4152.04</v>
      </c>
      <c r="N472" s="148" t="n">
        <v>4186.91</v>
      </c>
      <c r="O472" s="148" t="n">
        <v>4193.55</v>
      </c>
      <c r="P472" s="148" t="n">
        <v>4153.18</v>
      </c>
      <c r="Q472" s="148" t="n">
        <v>4086.46</v>
      </c>
      <c r="R472" s="148" t="n">
        <v>4084.27</v>
      </c>
      <c r="S472" s="148" t="n">
        <v>4082.89</v>
      </c>
      <c r="T472" s="148" t="n">
        <v>4117.11</v>
      </c>
      <c r="U472" s="148" t="n">
        <v>4113.66</v>
      </c>
      <c r="V472" s="148" t="n">
        <v>4133.69</v>
      </c>
      <c r="W472" s="148" t="n">
        <v>4107.31</v>
      </c>
      <c r="X472" s="148" t="n">
        <v>4144.24</v>
      </c>
      <c r="Y472" s="149" t="n">
        <v>4267.21</v>
      </c>
    </row>
    <row r="473" customFormat="false" ht="26.25" hidden="false" customHeight="false" outlineLevel="1" collapsed="false">
      <c r="A473" s="150" t="s">
        <v>20</v>
      </c>
      <c r="B473" s="151" t="n">
        <v>1465.01358276</v>
      </c>
      <c r="C473" s="152" t="n">
        <v>1562.9246139</v>
      </c>
      <c r="D473" s="152" t="n">
        <v>1610.20802663</v>
      </c>
      <c r="E473" s="152" t="n">
        <v>1676.23705042</v>
      </c>
      <c r="F473" s="152" t="n">
        <v>1705.97218639</v>
      </c>
      <c r="G473" s="152" t="n">
        <v>1732.52085848</v>
      </c>
      <c r="H473" s="152" t="n">
        <v>1740.62040831</v>
      </c>
      <c r="I473" s="152" t="n">
        <v>1534.10843649</v>
      </c>
      <c r="J473" s="152" t="n">
        <v>1425.92184092</v>
      </c>
      <c r="K473" s="152" t="n">
        <v>1397.19882194</v>
      </c>
      <c r="L473" s="152" t="n">
        <v>1360.50033231</v>
      </c>
      <c r="M473" s="152" t="n">
        <v>1390.00513671</v>
      </c>
      <c r="N473" s="152" t="n">
        <v>1424.87408687</v>
      </c>
      <c r="O473" s="152" t="n">
        <v>1431.5096349</v>
      </c>
      <c r="P473" s="152" t="n">
        <v>1391.14031633</v>
      </c>
      <c r="Q473" s="152" t="n">
        <v>1324.42575377</v>
      </c>
      <c r="R473" s="152" t="n">
        <v>1322.23533691</v>
      </c>
      <c r="S473" s="152" t="n">
        <v>1320.85123705</v>
      </c>
      <c r="T473" s="152" t="n">
        <v>1355.07258093</v>
      </c>
      <c r="U473" s="152" t="n">
        <v>1351.62767245</v>
      </c>
      <c r="V473" s="152" t="n">
        <v>1371.65585813</v>
      </c>
      <c r="W473" s="152" t="n">
        <v>1345.27123722</v>
      </c>
      <c r="X473" s="152" t="n">
        <v>1382.20082452</v>
      </c>
      <c r="Y473" s="153" t="n">
        <v>1505.17717838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94720273</v>
      </c>
      <c r="C477" s="152" t="n">
        <v>3.94720273</v>
      </c>
      <c r="D477" s="152" t="n">
        <v>3.94720273</v>
      </c>
      <c r="E477" s="152" t="n">
        <v>3.94720273</v>
      </c>
      <c r="F477" s="152" t="n">
        <v>3.94720273</v>
      </c>
      <c r="G477" s="152" t="n">
        <v>3.94720273</v>
      </c>
      <c r="H477" s="152" t="n">
        <v>3.94720273</v>
      </c>
      <c r="I477" s="152" t="n">
        <v>3.94720273</v>
      </c>
      <c r="J477" s="152" t="n">
        <v>3.94720273</v>
      </c>
      <c r="K477" s="152" t="n">
        <v>3.94720273</v>
      </c>
      <c r="L477" s="152" t="n">
        <v>3.94720273</v>
      </c>
      <c r="M477" s="152" t="n">
        <v>3.94720273</v>
      </c>
      <c r="N477" s="152" t="n">
        <v>3.94720273</v>
      </c>
      <c r="O477" s="152" t="n">
        <v>3.94720273</v>
      </c>
      <c r="P477" s="152" t="n">
        <v>3.94720273</v>
      </c>
      <c r="Q477" s="152" t="n">
        <v>3.94720273</v>
      </c>
      <c r="R477" s="152" t="n">
        <v>3.94720273</v>
      </c>
      <c r="S477" s="152" t="n">
        <v>3.94720273</v>
      </c>
      <c r="T477" s="152" t="n">
        <v>3.94720273</v>
      </c>
      <c r="U477" s="152" t="n">
        <v>3.94720273</v>
      </c>
      <c r="V477" s="152" t="n">
        <v>3.94720273</v>
      </c>
      <c r="W477" s="152" t="n">
        <v>3.94720273</v>
      </c>
      <c r="X477" s="152" t="n">
        <v>3.94720273</v>
      </c>
      <c r="Y477" s="153" t="n">
        <v>3.94720273</v>
      </c>
    </row>
    <row r="478" customFormat="false" ht="19.5" hidden="false" customHeight="true" outlineLevel="0" collapsed="false">
      <c r="A478" s="146" t="n">
        <v>15</v>
      </c>
      <c r="B478" s="147" t="n">
        <v>4264.79</v>
      </c>
      <c r="C478" s="148" t="n">
        <v>4374.55</v>
      </c>
      <c r="D478" s="148" t="n">
        <v>4523.5</v>
      </c>
      <c r="E478" s="148" t="n">
        <v>4558.94</v>
      </c>
      <c r="F478" s="148" t="n">
        <v>4556.55</v>
      </c>
      <c r="G478" s="148" t="n">
        <v>4557.78</v>
      </c>
      <c r="H478" s="148" t="n">
        <v>4551.59</v>
      </c>
      <c r="I478" s="148" t="n">
        <v>4350.02</v>
      </c>
      <c r="J478" s="148" t="n">
        <v>4245.37</v>
      </c>
      <c r="K478" s="148" t="n">
        <v>4165.14</v>
      </c>
      <c r="L478" s="148" t="n">
        <v>4111.81</v>
      </c>
      <c r="M478" s="148" t="n">
        <v>4075.96</v>
      </c>
      <c r="N478" s="148" t="n">
        <v>4068.81</v>
      </c>
      <c r="O478" s="148" t="n">
        <v>4034.21</v>
      </c>
      <c r="P478" s="148" t="n">
        <v>3864.89</v>
      </c>
      <c r="Q478" s="148" t="n">
        <v>3837.32</v>
      </c>
      <c r="R478" s="148" t="n">
        <v>3831.62</v>
      </c>
      <c r="S478" s="148" t="n">
        <v>3832.09</v>
      </c>
      <c r="T478" s="148" t="n">
        <v>3862.65</v>
      </c>
      <c r="U478" s="148" t="n">
        <v>3930.73</v>
      </c>
      <c r="V478" s="148" t="n">
        <v>4121.75</v>
      </c>
      <c r="W478" s="148" t="n">
        <v>4097.18</v>
      </c>
      <c r="X478" s="148" t="n">
        <v>4134.35</v>
      </c>
      <c r="Y478" s="149" t="n">
        <v>4204.89</v>
      </c>
    </row>
    <row r="479" customFormat="false" ht="26.25" hidden="false" customHeight="false" outlineLevel="1" collapsed="false">
      <c r="A479" s="150" t="s">
        <v>20</v>
      </c>
      <c r="B479" s="151" t="n">
        <v>1502.75076745</v>
      </c>
      <c r="C479" s="152" t="n">
        <v>1612.51477346</v>
      </c>
      <c r="D479" s="152" t="n">
        <v>1761.45882657</v>
      </c>
      <c r="E479" s="152" t="n">
        <v>1796.89917939</v>
      </c>
      <c r="F479" s="152" t="n">
        <v>1794.5105345</v>
      </c>
      <c r="G479" s="152" t="n">
        <v>1795.74758094</v>
      </c>
      <c r="H479" s="152" t="n">
        <v>1789.55016448</v>
      </c>
      <c r="I479" s="152" t="n">
        <v>1587.98265248</v>
      </c>
      <c r="J479" s="152" t="n">
        <v>1483.33011215</v>
      </c>
      <c r="K479" s="152" t="n">
        <v>1403.10002697</v>
      </c>
      <c r="L479" s="152" t="n">
        <v>1349.77384903</v>
      </c>
      <c r="M479" s="152" t="n">
        <v>1313.92658314</v>
      </c>
      <c r="N479" s="152" t="n">
        <v>1306.77146174</v>
      </c>
      <c r="O479" s="152" t="n">
        <v>1272.17350463</v>
      </c>
      <c r="P479" s="152" t="n">
        <v>1102.85170529</v>
      </c>
      <c r="Q479" s="152" t="n">
        <v>1075.28701361</v>
      </c>
      <c r="R479" s="152" t="n">
        <v>1069.57813534</v>
      </c>
      <c r="S479" s="152" t="n">
        <v>1070.05171949</v>
      </c>
      <c r="T479" s="152" t="n">
        <v>1100.61566822</v>
      </c>
      <c r="U479" s="152" t="n">
        <v>1168.69721638</v>
      </c>
      <c r="V479" s="152" t="n">
        <v>1359.71407314</v>
      </c>
      <c r="W479" s="152" t="n">
        <v>1335.13836267</v>
      </c>
      <c r="X479" s="152" t="n">
        <v>1372.31628058</v>
      </c>
      <c r="Y479" s="153" t="n">
        <v>1442.8530685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94720273</v>
      </c>
      <c r="C483" s="152" t="n">
        <v>3.94720273</v>
      </c>
      <c r="D483" s="152" t="n">
        <v>3.94720273</v>
      </c>
      <c r="E483" s="152" t="n">
        <v>3.94720273</v>
      </c>
      <c r="F483" s="152" t="n">
        <v>3.94720273</v>
      </c>
      <c r="G483" s="152" t="n">
        <v>3.94720273</v>
      </c>
      <c r="H483" s="152" t="n">
        <v>3.94720273</v>
      </c>
      <c r="I483" s="152" t="n">
        <v>3.94720273</v>
      </c>
      <c r="J483" s="152" t="n">
        <v>3.94720273</v>
      </c>
      <c r="K483" s="152" t="n">
        <v>3.94720273</v>
      </c>
      <c r="L483" s="152" t="n">
        <v>3.94720273</v>
      </c>
      <c r="M483" s="152" t="n">
        <v>3.94720273</v>
      </c>
      <c r="N483" s="152" t="n">
        <v>3.94720273</v>
      </c>
      <c r="O483" s="152" t="n">
        <v>3.94720273</v>
      </c>
      <c r="P483" s="152" t="n">
        <v>3.94720273</v>
      </c>
      <c r="Q483" s="152" t="n">
        <v>3.94720273</v>
      </c>
      <c r="R483" s="152" t="n">
        <v>3.94720273</v>
      </c>
      <c r="S483" s="152" t="n">
        <v>3.94720273</v>
      </c>
      <c r="T483" s="152" t="n">
        <v>3.94720273</v>
      </c>
      <c r="U483" s="152" t="n">
        <v>3.94720273</v>
      </c>
      <c r="V483" s="152" t="n">
        <v>3.94720273</v>
      </c>
      <c r="W483" s="152" t="n">
        <v>3.94720273</v>
      </c>
      <c r="X483" s="152" t="n">
        <v>3.94720273</v>
      </c>
      <c r="Y483" s="153" t="n">
        <v>3.94720273</v>
      </c>
    </row>
    <row r="484" customFormat="false" ht="19.5" hidden="false" customHeight="true" outlineLevel="0" collapsed="false">
      <c r="A484" s="146" t="n">
        <v>16</v>
      </c>
      <c r="B484" s="147" t="n">
        <v>4227.69</v>
      </c>
      <c r="C484" s="148" t="n">
        <v>4311.17</v>
      </c>
      <c r="D484" s="148" t="n">
        <v>4479.15</v>
      </c>
      <c r="E484" s="148" t="n">
        <v>4546.79</v>
      </c>
      <c r="F484" s="148" t="n">
        <v>4546.36</v>
      </c>
      <c r="G484" s="148" t="n">
        <v>4540.11</v>
      </c>
      <c r="H484" s="148" t="n">
        <v>4386.56</v>
      </c>
      <c r="I484" s="148" t="n">
        <v>4335.31</v>
      </c>
      <c r="J484" s="148" t="n">
        <v>4234.17</v>
      </c>
      <c r="K484" s="148" t="n">
        <v>4156.9</v>
      </c>
      <c r="L484" s="148" t="n">
        <v>4112.46</v>
      </c>
      <c r="M484" s="148" t="n">
        <v>4083.84</v>
      </c>
      <c r="N484" s="148" t="n">
        <v>4075.56</v>
      </c>
      <c r="O484" s="148" t="n">
        <v>4082.83</v>
      </c>
      <c r="P484" s="148" t="n">
        <v>4082.2</v>
      </c>
      <c r="Q484" s="148" t="n">
        <v>4060.29</v>
      </c>
      <c r="R484" s="148" t="n">
        <v>4048.7</v>
      </c>
      <c r="S484" s="148" t="n">
        <v>4048.18</v>
      </c>
      <c r="T484" s="148" t="n">
        <v>4074.22</v>
      </c>
      <c r="U484" s="148" t="n">
        <v>4082.72</v>
      </c>
      <c r="V484" s="148" t="n">
        <v>3905.04</v>
      </c>
      <c r="W484" s="148" t="n">
        <v>3731.26</v>
      </c>
      <c r="X484" s="148" t="n">
        <v>3752.2</v>
      </c>
      <c r="Y484" s="149" t="n">
        <v>3795.17</v>
      </c>
    </row>
    <row r="485" customFormat="false" ht="26.25" hidden="false" customHeight="false" outlineLevel="1" collapsed="false">
      <c r="A485" s="150" t="s">
        <v>20</v>
      </c>
      <c r="B485" s="151" t="n">
        <v>1465.6548817</v>
      </c>
      <c r="C485" s="152" t="n">
        <v>1549.1334198</v>
      </c>
      <c r="D485" s="152" t="n">
        <v>1717.11711547</v>
      </c>
      <c r="E485" s="152" t="n">
        <v>1784.74793832</v>
      </c>
      <c r="F485" s="152" t="n">
        <v>1784.32328814</v>
      </c>
      <c r="G485" s="152" t="n">
        <v>1778.07533444</v>
      </c>
      <c r="H485" s="152" t="n">
        <v>1624.52567411</v>
      </c>
      <c r="I485" s="152" t="n">
        <v>1573.27053656</v>
      </c>
      <c r="J485" s="152" t="n">
        <v>1472.130434</v>
      </c>
      <c r="K485" s="152" t="n">
        <v>1394.86316662</v>
      </c>
      <c r="L485" s="152" t="n">
        <v>1350.41975598</v>
      </c>
      <c r="M485" s="152" t="n">
        <v>1321.79785735</v>
      </c>
      <c r="N485" s="152" t="n">
        <v>1313.5242929</v>
      </c>
      <c r="O485" s="152" t="n">
        <v>1320.79428939</v>
      </c>
      <c r="P485" s="152" t="n">
        <v>1320.16686203</v>
      </c>
      <c r="Q485" s="152" t="n">
        <v>1298.24784295</v>
      </c>
      <c r="R485" s="152" t="n">
        <v>1286.66287702</v>
      </c>
      <c r="S485" s="152" t="n">
        <v>1286.14661166</v>
      </c>
      <c r="T485" s="152" t="n">
        <v>1312.18194706</v>
      </c>
      <c r="U485" s="152" t="n">
        <v>1320.68757041</v>
      </c>
      <c r="V485" s="152" t="n">
        <v>1143.00080574</v>
      </c>
      <c r="W485" s="152" t="n">
        <v>969.22047262</v>
      </c>
      <c r="X485" s="152" t="n">
        <v>990.15843022</v>
      </c>
      <c r="Y485" s="153" t="n">
        <v>1033.1323386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94720273</v>
      </c>
      <c r="C489" s="152" t="n">
        <v>3.94720273</v>
      </c>
      <c r="D489" s="152" t="n">
        <v>3.94720273</v>
      </c>
      <c r="E489" s="152" t="n">
        <v>3.94720273</v>
      </c>
      <c r="F489" s="152" t="n">
        <v>3.94720273</v>
      </c>
      <c r="G489" s="152" t="n">
        <v>3.94720273</v>
      </c>
      <c r="H489" s="152" t="n">
        <v>3.94720273</v>
      </c>
      <c r="I489" s="152" t="n">
        <v>3.94720273</v>
      </c>
      <c r="J489" s="152" t="n">
        <v>3.94720273</v>
      </c>
      <c r="K489" s="152" t="n">
        <v>3.94720273</v>
      </c>
      <c r="L489" s="152" t="n">
        <v>3.94720273</v>
      </c>
      <c r="M489" s="152" t="n">
        <v>3.94720273</v>
      </c>
      <c r="N489" s="152" t="n">
        <v>3.94720273</v>
      </c>
      <c r="O489" s="152" t="n">
        <v>3.94720273</v>
      </c>
      <c r="P489" s="152" t="n">
        <v>3.94720273</v>
      </c>
      <c r="Q489" s="152" t="n">
        <v>3.94720273</v>
      </c>
      <c r="R489" s="152" t="n">
        <v>3.94720273</v>
      </c>
      <c r="S489" s="152" t="n">
        <v>3.94720273</v>
      </c>
      <c r="T489" s="152" t="n">
        <v>3.94720273</v>
      </c>
      <c r="U489" s="152" t="n">
        <v>3.94720273</v>
      </c>
      <c r="V489" s="152" t="n">
        <v>3.94720273</v>
      </c>
      <c r="W489" s="152" t="n">
        <v>3.94720273</v>
      </c>
      <c r="X489" s="152" t="n">
        <v>3.94720273</v>
      </c>
      <c r="Y489" s="153" t="n">
        <v>3.94720273</v>
      </c>
    </row>
    <row r="490" customFormat="false" ht="19.5" hidden="false" customHeight="true" outlineLevel="0" collapsed="false">
      <c r="A490" s="146" t="n">
        <v>17</v>
      </c>
      <c r="B490" s="147" t="n">
        <v>3863.02</v>
      </c>
      <c r="C490" s="148" t="n">
        <v>4071.24</v>
      </c>
      <c r="D490" s="148" t="n">
        <v>4393.36</v>
      </c>
      <c r="E490" s="148" t="n">
        <v>4497.88</v>
      </c>
      <c r="F490" s="148" t="n">
        <v>4535.94</v>
      </c>
      <c r="G490" s="148" t="n">
        <v>4579.28</v>
      </c>
      <c r="H490" s="148" t="n">
        <v>4428.29</v>
      </c>
      <c r="I490" s="148" t="n">
        <v>4317.73</v>
      </c>
      <c r="J490" s="148" t="n">
        <v>4255.85</v>
      </c>
      <c r="K490" s="148" t="n">
        <v>4214.55</v>
      </c>
      <c r="L490" s="148" t="n">
        <v>4194.95</v>
      </c>
      <c r="M490" s="148" t="n">
        <v>4194.94</v>
      </c>
      <c r="N490" s="148" t="n">
        <v>4197.29</v>
      </c>
      <c r="O490" s="148" t="n">
        <v>4187.78</v>
      </c>
      <c r="P490" s="148" t="n">
        <v>4196.06</v>
      </c>
      <c r="Q490" s="148" t="n">
        <v>4173.09</v>
      </c>
      <c r="R490" s="148" t="n">
        <v>4168.08</v>
      </c>
      <c r="S490" s="148" t="n">
        <v>4159.25</v>
      </c>
      <c r="T490" s="148" t="n">
        <v>4188.86</v>
      </c>
      <c r="U490" s="148" t="n">
        <v>4194.07</v>
      </c>
      <c r="V490" s="148" t="n">
        <v>4212.34</v>
      </c>
      <c r="W490" s="148" t="n">
        <v>4186.32</v>
      </c>
      <c r="X490" s="148" t="n">
        <v>4235.99</v>
      </c>
      <c r="Y490" s="149" t="n">
        <v>4319.73</v>
      </c>
    </row>
    <row r="491" customFormat="false" ht="26.25" hidden="false" customHeight="false" outlineLevel="1" collapsed="false">
      <c r="A491" s="150" t="s">
        <v>20</v>
      </c>
      <c r="B491" s="151" t="n">
        <v>1100.98018131</v>
      </c>
      <c r="C491" s="152" t="n">
        <v>1309.20706133</v>
      </c>
      <c r="D491" s="152" t="n">
        <v>1631.32078171</v>
      </c>
      <c r="E491" s="152" t="n">
        <v>1735.84562754</v>
      </c>
      <c r="F491" s="152" t="n">
        <v>1773.9040986</v>
      </c>
      <c r="G491" s="152" t="n">
        <v>1817.24122327</v>
      </c>
      <c r="H491" s="152" t="n">
        <v>1666.25394753</v>
      </c>
      <c r="I491" s="152" t="n">
        <v>1555.6890392</v>
      </c>
      <c r="J491" s="152" t="n">
        <v>1493.81577068</v>
      </c>
      <c r="K491" s="152" t="n">
        <v>1452.50965409</v>
      </c>
      <c r="L491" s="152" t="n">
        <v>1432.91517322</v>
      </c>
      <c r="M491" s="152" t="n">
        <v>1432.90168598</v>
      </c>
      <c r="N491" s="152" t="n">
        <v>1435.25492266</v>
      </c>
      <c r="O491" s="152" t="n">
        <v>1425.73952507</v>
      </c>
      <c r="P491" s="152" t="n">
        <v>1434.02338092</v>
      </c>
      <c r="Q491" s="152" t="n">
        <v>1411.05615997</v>
      </c>
      <c r="R491" s="152" t="n">
        <v>1406.04336826</v>
      </c>
      <c r="S491" s="152" t="n">
        <v>1397.21344852</v>
      </c>
      <c r="T491" s="152" t="n">
        <v>1426.81908187</v>
      </c>
      <c r="U491" s="152" t="n">
        <v>1432.03294709</v>
      </c>
      <c r="V491" s="152" t="n">
        <v>1450.30308583</v>
      </c>
      <c r="W491" s="152" t="n">
        <v>1424.28321782</v>
      </c>
      <c r="X491" s="152" t="n">
        <v>1473.94875536</v>
      </c>
      <c r="Y491" s="153" t="n">
        <v>1557.6941051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94720273</v>
      </c>
      <c r="C495" s="152" t="n">
        <v>3.94720273</v>
      </c>
      <c r="D495" s="152" t="n">
        <v>3.94720273</v>
      </c>
      <c r="E495" s="152" t="n">
        <v>3.94720273</v>
      </c>
      <c r="F495" s="152" t="n">
        <v>3.94720273</v>
      </c>
      <c r="G495" s="152" t="n">
        <v>3.94720273</v>
      </c>
      <c r="H495" s="152" t="n">
        <v>3.94720273</v>
      </c>
      <c r="I495" s="152" t="n">
        <v>3.94720273</v>
      </c>
      <c r="J495" s="152" t="n">
        <v>3.94720273</v>
      </c>
      <c r="K495" s="152" t="n">
        <v>3.94720273</v>
      </c>
      <c r="L495" s="152" t="n">
        <v>3.94720273</v>
      </c>
      <c r="M495" s="152" t="n">
        <v>3.94720273</v>
      </c>
      <c r="N495" s="152" t="n">
        <v>3.94720273</v>
      </c>
      <c r="O495" s="152" t="n">
        <v>3.94720273</v>
      </c>
      <c r="P495" s="152" t="n">
        <v>3.94720273</v>
      </c>
      <c r="Q495" s="152" t="n">
        <v>3.94720273</v>
      </c>
      <c r="R495" s="152" t="n">
        <v>3.94720273</v>
      </c>
      <c r="S495" s="152" t="n">
        <v>3.94720273</v>
      </c>
      <c r="T495" s="152" t="n">
        <v>3.94720273</v>
      </c>
      <c r="U495" s="152" t="n">
        <v>3.94720273</v>
      </c>
      <c r="V495" s="152" t="n">
        <v>3.94720273</v>
      </c>
      <c r="W495" s="152" t="n">
        <v>3.94720273</v>
      </c>
      <c r="X495" s="152" t="n">
        <v>3.94720273</v>
      </c>
      <c r="Y495" s="153" t="n">
        <v>3.94720273</v>
      </c>
    </row>
    <row r="496" customFormat="false" ht="19.5" hidden="false" customHeight="true" outlineLevel="0" collapsed="false">
      <c r="A496" s="146" t="n">
        <v>18</v>
      </c>
      <c r="B496" s="147" t="n">
        <v>4264.99</v>
      </c>
      <c r="C496" s="148" t="n">
        <v>4298.28</v>
      </c>
      <c r="D496" s="148" t="n">
        <v>4465.42</v>
      </c>
      <c r="E496" s="148" t="n">
        <v>4571.65</v>
      </c>
      <c r="F496" s="148" t="n">
        <v>4583.98</v>
      </c>
      <c r="G496" s="148" t="n">
        <v>4590.65</v>
      </c>
      <c r="H496" s="148" t="n">
        <v>4386.53</v>
      </c>
      <c r="I496" s="148" t="n">
        <v>4307.7</v>
      </c>
      <c r="J496" s="148" t="n">
        <v>4218.95</v>
      </c>
      <c r="K496" s="148" t="n">
        <v>4161.41</v>
      </c>
      <c r="L496" s="148" t="n">
        <v>4149.02</v>
      </c>
      <c r="M496" s="148" t="n">
        <v>4133.83</v>
      </c>
      <c r="N496" s="148" t="n">
        <v>4135.9</v>
      </c>
      <c r="O496" s="148" t="n">
        <v>4134.02</v>
      </c>
      <c r="P496" s="148" t="n">
        <v>4132.69</v>
      </c>
      <c r="Q496" s="148" t="n">
        <v>4109.81</v>
      </c>
      <c r="R496" s="148" t="n">
        <v>4113.45</v>
      </c>
      <c r="S496" s="148" t="n">
        <v>4116.46</v>
      </c>
      <c r="T496" s="148" t="n">
        <v>4138.52</v>
      </c>
      <c r="U496" s="148" t="n">
        <v>4162.92</v>
      </c>
      <c r="V496" s="148" t="n">
        <v>4164.3</v>
      </c>
      <c r="W496" s="148" t="n">
        <v>4145.26</v>
      </c>
      <c r="X496" s="148" t="n">
        <v>4180.84</v>
      </c>
      <c r="Y496" s="149" t="n">
        <v>4254.23</v>
      </c>
    </row>
    <row r="497" customFormat="false" ht="26.25" hidden="false" customHeight="false" outlineLevel="1" collapsed="false">
      <c r="A497" s="150" t="s">
        <v>20</v>
      </c>
      <c r="B497" s="151" t="n">
        <v>1502.95286167</v>
      </c>
      <c r="C497" s="152" t="n">
        <v>1536.24057186</v>
      </c>
      <c r="D497" s="152" t="n">
        <v>1703.37960715</v>
      </c>
      <c r="E497" s="152" t="n">
        <v>1809.6093585</v>
      </c>
      <c r="F497" s="152" t="n">
        <v>1821.94423186</v>
      </c>
      <c r="G497" s="152" t="n">
        <v>1828.61679083</v>
      </c>
      <c r="H497" s="152" t="n">
        <v>1624.49358189</v>
      </c>
      <c r="I497" s="152" t="n">
        <v>1545.65890341</v>
      </c>
      <c r="J497" s="152" t="n">
        <v>1456.91430757</v>
      </c>
      <c r="K497" s="152" t="n">
        <v>1399.3725627</v>
      </c>
      <c r="L497" s="152" t="n">
        <v>1386.98752031</v>
      </c>
      <c r="M497" s="152" t="n">
        <v>1371.78880133</v>
      </c>
      <c r="N497" s="152" t="n">
        <v>1373.85839054</v>
      </c>
      <c r="O497" s="152" t="n">
        <v>1371.98037476</v>
      </c>
      <c r="P497" s="152" t="n">
        <v>1370.64865535</v>
      </c>
      <c r="Q497" s="152" t="n">
        <v>1347.77342788</v>
      </c>
      <c r="R497" s="152" t="n">
        <v>1351.41702513</v>
      </c>
      <c r="S497" s="152" t="n">
        <v>1354.42670089</v>
      </c>
      <c r="T497" s="152" t="n">
        <v>1376.48664631</v>
      </c>
      <c r="U497" s="152" t="n">
        <v>1400.87934002</v>
      </c>
      <c r="V497" s="152" t="n">
        <v>1402.26482129</v>
      </c>
      <c r="W497" s="152" t="n">
        <v>1383.22307254</v>
      </c>
      <c r="X497" s="152" t="n">
        <v>1418.80001575</v>
      </c>
      <c r="Y497" s="153" t="n">
        <v>1492.19277105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94720273</v>
      </c>
      <c r="C501" s="152" t="n">
        <v>3.94720273</v>
      </c>
      <c r="D501" s="152" t="n">
        <v>3.94720273</v>
      </c>
      <c r="E501" s="152" t="n">
        <v>3.94720273</v>
      </c>
      <c r="F501" s="152" t="n">
        <v>3.94720273</v>
      </c>
      <c r="G501" s="152" t="n">
        <v>3.94720273</v>
      </c>
      <c r="H501" s="152" t="n">
        <v>3.94720273</v>
      </c>
      <c r="I501" s="152" t="n">
        <v>3.94720273</v>
      </c>
      <c r="J501" s="152" t="n">
        <v>3.94720273</v>
      </c>
      <c r="K501" s="152" t="n">
        <v>3.94720273</v>
      </c>
      <c r="L501" s="152" t="n">
        <v>3.94720273</v>
      </c>
      <c r="M501" s="152" t="n">
        <v>3.94720273</v>
      </c>
      <c r="N501" s="152" t="n">
        <v>3.94720273</v>
      </c>
      <c r="O501" s="152" t="n">
        <v>3.94720273</v>
      </c>
      <c r="P501" s="152" t="n">
        <v>3.94720273</v>
      </c>
      <c r="Q501" s="152" t="n">
        <v>3.94720273</v>
      </c>
      <c r="R501" s="152" t="n">
        <v>3.94720273</v>
      </c>
      <c r="S501" s="152" t="n">
        <v>3.94720273</v>
      </c>
      <c r="T501" s="152" t="n">
        <v>3.94720273</v>
      </c>
      <c r="U501" s="152" t="n">
        <v>3.94720273</v>
      </c>
      <c r="V501" s="152" t="n">
        <v>3.94720273</v>
      </c>
      <c r="W501" s="152" t="n">
        <v>3.94720273</v>
      </c>
      <c r="X501" s="152" t="n">
        <v>3.94720273</v>
      </c>
      <c r="Y501" s="153" t="n">
        <v>3.94720273</v>
      </c>
    </row>
    <row r="502" customFormat="false" ht="19.5" hidden="false" customHeight="true" outlineLevel="0" collapsed="false">
      <c r="A502" s="146" t="n">
        <v>19</v>
      </c>
      <c r="B502" s="147" t="n">
        <v>4364.35</v>
      </c>
      <c r="C502" s="148" t="n">
        <v>4405.1</v>
      </c>
      <c r="D502" s="148" t="n">
        <v>4502.17</v>
      </c>
      <c r="E502" s="148" t="n">
        <v>4539.67</v>
      </c>
      <c r="F502" s="148" t="n">
        <v>4535.97</v>
      </c>
      <c r="G502" s="148" t="n">
        <v>4525.83</v>
      </c>
      <c r="H502" s="148" t="n">
        <v>4412.12</v>
      </c>
      <c r="I502" s="148" t="n">
        <v>4320.48</v>
      </c>
      <c r="J502" s="148" t="n">
        <v>4237.99</v>
      </c>
      <c r="K502" s="148" t="n">
        <v>4166.41</v>
      </c>
      <c r="L502" s="148" t="n">
        <v>4138.09</v>
      </c>
      <c r="M502" s="148" t="n">
        <v>4132.91</v>
      </c>
      <c r="N502" s="148" t="n">
        <v>4126.8</v>
      </c>
      <c r="O502" s="148" t="n">
        <v>4131.62</v>
      </c>
      <c r="P502" s="148" t="n">
        <v>4121.86</v>
      </c>
      <c r="Q502" s="148" t="n">
        <v>4123.77</v>
      </c>
      <c r="R502" s="148" t="n">
        <v>4136.49</v>
      </c>
      <c r="S502" s="148" t="n">
        <v>4143.61</v>
      </c>
      <c r="T502" s="148" t="n">
        <v>4177.99</v>
      </c>
      <c r="U502" s="148" t="n">
        <v>4176.84</v>
      </c>
      <c r="V502" s="148" t="n">
        <v>4189.06</v>
      </c>
      <c r="W502" s="148" t="n">
        <v>4176.59</v>
      </c>
      <c r="X502" s="148" t="n">
        <v>4217.29</v>
      </c>
      <c r="Y502" s="149" t="n">
        <v>4303.82</v>
      </c>
    </row>
    <row r="503" customFormat="false" ht="26.25" hidden="false" customHeight="false" outlineLevel="1" collapsed="false">
      <c r="A503" s="150" t="s">
        <v>20</v>
      </c>
      <c r="B503" s="151" t="n">
        <v>1602.3109962</v>
      </c>
      <c r="C503" s="152" t="n">
        <v>1643.06628953</v>
      </c>
      <c r="D503" s="152" t="n">
        <v>1740.12909201</v>
      </c>
      <c r="E503" s="152" t="n">
        <v>1777.63261378</v>
      </c>
      <c r="F503" s="152" t="n">
        <v>1773.93395881</v>
      </c>
      <c r="G503" s="152" t="n">
        <v>1763.79396853</v>
      </c>
      <c r="H503" s="152" t="n">
        <v>1650.07802086</v>
      </c>
      <c r="I503" s="152" t="n">
        <v>1558.44489757</v>
      </c>
      <c r="J503" s="152" t="n">
        <v>1475.95118235</v>
      </c>
      <c r="K503" s="152" t="n">
        <v>1404.37425898</v>
      </c>
      <c r="L503" s="152" t="n">
        <v>1376.05734677</v>
      </c>
      <c r="M503" s="152" t="n">
        <v>1370.87023429</v>
      </c>
      <c r="N503" s="152" t="n">
        <v>1364.76012534</v>
      </c>
      <c r="O503" s="152" t="n">
        <v>1369.5823283</v>
      </c>
      <c r="P503" s="152" t="n">
        <v>1359.81904116</v>
      </c>
      <c r="Q503" s="152" t="n">
        <v>1361.73075815</v>
      </c>
      <c r="R503" s="152" t="n">
        <v>1374.45277495</v>
      </c>
      <c r="S503" s="152" t="n">
        <v>1381.57565655</v>
      </c>
      <c r="T503" s="152" t="n">
        <v>1415.94783393</v>
      </c>
      <c r="U503" s="152" t="n">
        <v>1414.79839987</v>
      </c>
      <c r="V503" s="152" t="n">
        <v>1427.01907682</v>
      </c>
      <c r="W503" s="152" t="n">
        <v>1414.55775137</v>
      </c>
      <c r="X503" s="152" t="n">
        <v>1455.24926219</v>
      </c>
      <c r="Y503" s="153" t="n">
        <v>1541.7806933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94720273</v>
      </c>
      <c r="C507" s="152" t="n">
        <v>3.94720273</v>
      </c>
      <c r="D507" s="152" t="n">
        <v>3.94720273</v>
      </c>
      <c r="E507" s="152" t="n">
        <v>3.94720273</v>
      </c>
      <c r="F507" s="152" t="n">
        <v>3.94720273</v>
      </c>
      <c r="G507" s="152" t="n">
        <v>3.94720273</v>
      </c>
      <c r="H507" s="152" t="n">
        <v>3.94720273</v>
      </c>
      <c r="I507" s="152" t="n">
        <v>3.94720273</v>
      </c>
      <c r="J507" s="152" t="n">
        <v>3.94720273</v>
      </c>
      <c r="K507" s="152" t="n">
        <v>3.94720273</v>
      </c>
      <c r="L507" s="152" t="n">
        <v>3.94720273</v>
      </c>
      <c r="M507" s="152" t="n">
        <v>3.94720273</v>
      </c>
      <c r="N507" s="152" t="n">
        <v>3.94720273</v>
      </c>
      <c r="O507" s="152" t="n">
        <v>3.94720273</v>
      </c>
      <c r="P507" s="152" t="n">
        <v>3.94720273</v>
      </c>
      <c r="Q507" s="152" t="n">
        <v>3.94720273</v>
      </c>
      <c r="R507" s="152" t="n">
        <v>3.94720273</v>
      </c>
      <c r="S507" s="152" t="n">
        <v>3.94720273</v>
      </c>
      <c r="T507" s="152" t="n">
        <v>3.94720273</v>
      </c>
      <c r="U507" s="152" t="n">
        <v>3.94720273</v>
      </c>
      <c r="V507" s="152" t="n">
        <v>3.94720273</v>
      </c>
      <c r="W507" s="152" t="n">
        <v>3.94720273</v>
      </c>
      <c r="X507" s="152" t="n">
        <v>3.94720273</v>
      </c>
      <c r="Y507" s="153" t="n">
        <v>3.94720273</v>
      </c>
    </row>
    <row r="508" customFormat="false" ht="19.5" hidden="false" customHeight="true" outlineLevel="0" collapsed="false">
      <c r="A508" s="146" t="n">
        <v>20</v>
      </c>
      <c r="B508" s="147" t="n">
        <v>4304.64</v>
      </c>
      <c r="C508" s="148" t="n">
        <v>4392.33</v>
      </c>
      <c r="D508" s="148" t="n">
        <v>4506.44</v>
      </c>
      <c r="E508" s="148" t="n">
        <v>4513.55</v>
      </c>
      <c r="F508" s="148" t="n">
        <v>4507.84</v>
      </c>
      <c r="G508" s="148" t="n">
        <v>4521.56</v>
      </c>
      <c r="H508" s="148" t="n">
        <v>4326.02</v>
      </c>
      <c r="I508" s="148" t="n">
        <v>4241.4</v>
      </c>
      <c r="J508" s="148" t="n">
        <v>4134.8</v>
      </c>
      <c r="K508" s="148" t="n">
        <v>4103.1</v>
      </c>
      <c r="L508" s="148" t="n">
        <v>4087.02</v>
      </c>
      <c r="M508" s="148" t="n">
        <v>4056.03</v>
      </c>
      <c r="N508" s="148" t="n">
        <v>4055.95</v>
      </c>
      <c r="O508" s="148" t="n">
        <v>4051.99</v>
      </c>
      <c r="P508" s="148" t="n">
        <v>4071.26</v>
      </c>
      <c r="Q508" s="148" t="n">
        <v>4074.37</v>
      </c>
      <c r="R508" s="148" t="n">
        <v>4074.04</v>
      </c>
      <c r="S508" s="148" t="n">
        <v>4077.05</v>
      </c>
      <c r="T508" s="148" t="n">
        <v>4057.06</v>
      </c>
      <c r="U508" s="148" t="n">
        <v>4078.62</v>
      </c>
      <c r="V508" s="148" t="n">
        <v>4082.6</v>
      </c>
      <c r="W508" s="148" t="n">
        <v>4088.92</v>
      </c>
      <c r="X508" s="148" t="n">
        <v>4167.86</v>
      </c>
      <c r="Y508" s="149" t="n">
        <v>4260.12</v>
      </c>
    </row>
    <row r="509" customFormat="false" ht="26.25" hidden="false" customHeight="false" outlineLevel="1" collapsed="false">
      <c r="A509" s="150" t="s">
        <v>20</v>
      </c>
      <c r="B509" s="151" t="n">
        <v>1542.59978833</v>
      </c>
      <c r="C509" s="152" t="n">
        <v>1630.29504749</v>
      </c>
      <c r="D509" s="152" t="n">
        <v>1744.40232808</v>
      </c>
      <c r="E509" s="152" t="n">
        <v>1751.50957027</v>
      </c>
      <c r="F509" s="152" t="n">
        <v>1745.79848155</v>
      </c>
      <c r="G509" s="152" t="n">
        <v>1759.51850381</v>
      </c>
      <c r="H509" s="152" t="n">
        <v>1563.97907428</v>
      </c>
      <c r="I509" s="152" t="n">
        <v>1479.36191694</v>
      </c>
      <c r="J509" s="152" t="n">
        <v>1372.76381383</v>
      </c>
      <c r="K509" s="152" t="n">
        <v>1341.05889662</v>
      </c>
      <c r="L509" s="152" t="n">
        <v>1324.97853272</v>
      </c>
      <c r="M509" s="152" t="n">
        <v>1293.98962072</v>
      </c>
      <c r="N509" s="152" t="n">
        <v>1293.90817866</v>
      </c>
      <c r="O509" s="152" t="n">
        <v>1289.95749076</v>
      </c>
      <c r="P509" s="152" t="n">
        <v>1309.22478778</v>
      </c>
      <c r="Q509" s="152" t="n">
        <v>1312.33617917</v>
      </c>
      <c r="R509" s="152" t="n">
        <v>1312.00649904</v>
      </c>
      <c r="S509" s="152" t="n">
        <v>1315.01386083</v>
      </c>
      <c r="T509" s="152" t="n">
        <v>1295.02139519</v>
      </c>
      <c r="U509" s="152" t="n">
        <v>1316.5786741</v>
      </c>
      <c r="V509" s="152" t="n">
        <v>1320.55820129</v>
      </c>
      <c r="W509" s="152" t="n">
        <v>1326.88724154</v>
      </c>
      <c r="X509" s="152" t="n">
        <v>1405.8261745</v>
      </c>
      <c r="Y509" s="153" t="n">
        <v>1498.08389446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94720273</v>
      </c>
      <c r="C513" s="152" t="n">
        <v>3.94720273</v>
      </c>
      <c r="D513" s="152" t="n">
        <v>3.94720273</v>
      </c>
      <c r="E513" s="152" t="n">
        <v>3.94720273</v>
      </c>
      <c r="F513" s="152" t="n">
        <v>3.94720273</v>
      </c>
      <c r="G513" s="152" t="n">
        <v>3.94720273</v>
      </c>
      <c r="H513" s="152" t="n">
        <v>3.94720273</v>
      </c>
      <c r="I513" s="152" t="n">
        <v>3.94720273</v>
      </c>
      <c r="J513" s="152" t="n">
        <v>3.94720273</v>
      </c>
      <c r="K513" s="152" t="n">
        <v>3.94720273</v>
      </c>
      <c r="L513" s="152" t="n">
        <v>3.94720273</v>
      </c>
      <c r="M513" s="152" t="n">
        <v>3.94720273</v>
      </c>
      <c r="N513" s="152" t="n">
        <v>3.94720273</v>
      </c>
      <c r="O513" s="152" t="n">
        <v>3.94720273</v>
      </c>
      <c r="P513" s="152" t="n">
        <v>3.94720273</v>
      </c>
      <c r="Q513" s="152" t="n">
        <v>3.94720273</v>
      </c>
      <c r="R513" s="152" t="n">
        <v>3.94720273</v>
      </c>
      <c r="S513" s="152" t="n">
        <v>3.94720273</v>
      </c>
      <c r="T513" s="152" t="n">
        <v>3.94720273</v>
      </c>
      <c r="U513" s="152" t="n">
        <v>3.94720273</v>
      </c>
      <c r="V513" s="152" t="n">
        <v>3.94720273</v>
      </c>
      <c r="W513" s="152" t="n">
        <v>3.94720273</v>
      </c>
      <c r="X513" s="152" t="n">
        <v>3.94720273</v>
      </c>
      <c r="Y513" s="153" t="n">
        <v>3.94720273</v>
      </c>
    </row>
    <row r="514" customFormat="false" ht="19.5" hidden="false" customHeight="true" outlineLevel="0" collapsed="false">
      <c r="A514" s="146" t="n">
        <v>21</v>
      </c>
      <c r="B514" s="147" t="n">
        <v>4292.13</v>
      </c>
      <c r="C514" s="148" t="n">
        <v>4385.56</v>
      </c>
      <c r="D514" s="148" t="n">
        <v>4493.54</v>
      </c>
      <c r="E514" s="148" t="n">
        <v>4493.88</v>
      </c>
      <c r="F514" s="148" t="n">
        <v>4513.92</v>
      </c>
      <c r="G514" s="148" t="n">
        <v>4519.06</v>
      </c>
      <c r="H514" s="148" t="n">
        <v>4364.36</v>
      </c>
      <c r="I514" s="148" t="n">
        <v>4265.04</v>
      </c>
      <c r="J514" s="148" t="n">
        <v>4152.26</v>
      </c>
      <c r="K514" s="148" t="n">
        <v>4077.71</v>
      </c>
      <c r="L514" s="148" t="n">
        <v>4031.67</v>
      </c>
      <c r="M514" s="148" t="n">
        <v>4029.25</v>
      </c>
      <c r="N514" s="148" t="n">
        <v>4032.57</v>
      </c>
      <c r="O514" s="148" t="n">
        <v>4030.56</v>
      </c>
      <c r="P514" s="148" t="n">
        <v>4014.95</v>
      </c>
      <c r="Q514" s="148" t="n">
        <v>4022.08</v>
      </c>
      <c r="R514" s="148" t="n">
        <v>4035.89</v>
      </c>
      <c r="S514" s="148" t="n">
        <v>4042.19</v>
      </c>
      <c r="T514" s="148" t="n">
        <v>4040.74</v>
      </c>
      <c r="U514" s="148" t="n">
        <v>4047.7</v>
      </c>
      <c r="V514" s="148" t="n">
        <v>4040.23</v>
      </c>
      <c r="W514" s="148" t="n">
        <v>4011.61</v>
      </c>
      <c r="X514" s="148" t="n">
        <v>4081.43</v>
      </c>
      <c r="Y514" s="149" t="n">
        <v>4248.83</v>
      </c>
    </row>
    <row r="515" customFormat="false" ht="26.25" hidden="false" customHeight="false" outlineLevel="1" collapsed="false">
      <c r="A515" s="150" t="s">
        <v>20</v>
      </c>
      <c r="B515" s="151" t="n">
        <v>1530.09329191</v>
      </c>
      <c r="C515" s="152" t="n">
        <v>1623.5274745</v>
      </c>
      <c r="D515" s="152" t="n">
        <v>1731.50296969</v>
      </c>
      <c r="E515" s="152" t="n">
        <v>1731.84503275</v>
      </c>
      <c r="F515" s="152" t="n">
        <v>1751.88185123</v>
      </c>
      <c r="G515" s="152" t="n">
        <v>1757.02154087</v>
      </c>
      <c r="H515" s="152" t="n">
        <v>1602.31906401</v>
      </c>
      <c r="I515" s="152" t="n">
        <v>1503.00533396</v>
      </c>
      <c r="J515" s="152" t="n">
        <v>1390.2252619</v>
      </c>
      <c r="K515" s="152" t="n">
        <v>1315.66794752</v>
      </c>
      <c r="L515" s="152" t="n">
        <v>1269.63211992</v>
      </c>
      <c r="M515" s="152" t="n">
        <v>1267.21645514</v>
      </c>
      <c r="N515" s="152" t="n">
        <v>1270.53276079</v>
      </c>
      <c r="O515" s="152" t="n">
        <v>1268.52746718</v>
      </c>
      <c r="P515" s="152" t="n">
        <v>1252.91473231</v>
      </c>
      <c r="Q515" s="152" t="n">
        <v>1260.04549742</v>
      </c>
      <c r="R515" s="152" t="n">
        <v>1273.85126582</v>
      </c>
      <c r="S515" s="152" t="n">
        <v>1280.15658408</v>
      </c>
      <c r="T515" s="152" t="n">
        <v>1278.70029339</v>
      </c>
      <c r="U515" s="152" t="n">
        <v>1285.65991284</v>
      </c>
      <c r="V515" s="152" t="n">
        <v>1278.18999887</v>
      </c>
      <c r="W515" s="152" t="n">
        <v>1249.57084847</v>
      </c>
      <c r="X515" s="152" t="n">
        <v>1319.39746006</v>
      </c>
      <c r="Y515" s="153" t="n">
        <v>1486.79358924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94720273</v>
      </c>
      <c r="C519" s="152" t="n">
        <v>3.94720273</v>
      </c>
      <c r="D519" s="152" t="n">
        <v>3.94720273</v>
      </c>
      <c r="E519" s="152" t="n">
        <v>3.94720273</v>
      </c>
      <c r="F519" s="152" t="n">
        <v>3.94720273</v>
      </c>
      <c r="G519" s="152" t="n">
        <v>3.94720273</v>
      </c>
      <c r="H519" s="152" t="n">
        <v>3.94720273</v>
      </c>
      <c r="I519" s="152" t="n">
        <v>3.94720273</v>
      </c>
      <c r="J519" s="152" t="n">
        <v>3.94720273</v>
      </c>
      <c r="K519" s="152" t="n">
        <v>3.94720273</v>
      </c>
      <c r="L519" s="152" t="n">
        <v>3.94720273</v>
      </c>
      <c r="M519" s="152" t="n">
        <v>3.94720273</v>
      </c>
      <c r="N519" s="152" t="n">
        <v>3.94720273</v>
      </c>
      <c r="O519" s="152" t="n">
        <v>3.94720273</v>
      </c>
      <c r="P519" s="152" t="n">
        <v>3.94720273</v>
      </c>
      <c r="Q519" s="152" t="n">
        <v>3.94720273</v>
      </c>
      <c r="R519" s="152" t="n">
        <v>3.94720273</v>
      </c>
      <c r="S519" s="152" t="n">
        <v>3.94720273</v>
      </c>
      <c r="T519" s="152" t="n">
        <v>3.94720273</v>
      </c>
      <c r="U519" s="152" t="n">
        <v>3.94720273</v>
      </c>
      <c r="V519" s="152" t="n">
        <v>3.94720273</v>
      </c>
      <c r="W519" s="152" t="n">
        <v>3.94720273</v>
      </c>
      <c r="X519" s="152" t="n">
        <v>3.94720273</v>
      </c>
      <c r="Y519" s="153" t="n">
        <v>3.94720273</v>
      </c>
    </row>
    <row r="520" customFormat="false" ht="19.5" hidden="false" customHeight="true" outlineLevel="0" collapsed="false">
      <c r="A520" s="146" t="n">
        <v>22</v>
      </c>
      <c r="B520" s="147" t="n">
        <v>4234.59</v>
      </c>
      <c r="C520" s="148" t="n">
        <v>4300.35</v>
      </c>
      <c r="D520" s="148" t="n">
        <v>4394.41</v>
      </c>
      <c r="E520" s="148" t="n">
        <v>4383.26</v>
      </c>
      <c r="F520" s="148" t="n">
        <v>4375.88</v>
      </c>
      <c r="G520" s="148" t="n">
        <v>4371.5</v>
      </c>
      <c r="H520" s="148" t="n">
        <v>4313.56</v>
      </c>
      <c r="I520" s="148" t="n">
        <v>4266.94</v>
      </c>
      <c r="J520" s="148" t="n">
        <v>4136.93</v>
      </c>
      <c r="K520" s="148" t="n">
        <v>4064.91</v>
      </c>
      <c r="L520" s="148" t="n">
        <v>4002</v>
      </c>
      <c r="M520" s="148" t="n">
        <v>3985.51</v>
      </c>
      <c r="N520" s="148" t="n">
        <v>3977.79</v>
      </c>
      <c r="O520" s="148" t="n">
        <v>3984.97</v>
      </c>
      <c r="P520" s="148" t="n">
        <v>3983.79</v>
      </c>
      <c r="Q520" s="148" t="n">
        <v>3991.02</v>
      </c>
      <c r="R520" s="148" t="n">
        <v>3987.32</v>
      </c>
      <c r="S520" s="148" t="n">
        <v>3989.24</v>
      </c>
      <c r="T520" s="148" t="n">
        <v>3996.42</v>
      </c>
      <c r="U520" s="148" t="n">
        <v>4002.24</v>
      </c>
      <c r="V520" s="148" t="n">
        <v>4019.28</v>
      </c>
      <c r="W520" s="148" t="n">
        <v>3990.09</v>
      </c>
      <c r="X520" s="148" t="n">
        <v>4041.4</v>
      </c>
      <c r="Y520" s="149" t="n">
        <v>4128.18</v>
      </c>
    </row>
    <row r="521" customFormat="false" ht="26.25" hidden="false" customHeight="false" outlineLevel="1" collapsed="false">
      <c r="A521" s="150" t="s">
        <v>20</v>
      </c>
      <c r="B521" s="151" t="n">
        <v>1472.55280853</v>
      </c>
      <c r="C521" s="152" t="n">
        <v>1538.31542839</v>
      </c>
      <c r="D521" s="152" t="n">
        <v>1632.37249985</v>
      </c>
      <c r="E521" s="152" t="n">
        <v>1621.22223593</v>
      </c>
      <c r="F521" s="152" t="n">
        <v>1613.84325015</v>
      </c>
      <c r="G521" s="152" t="n">
        <v>1609.46273505</v>
      </c>
      <c r="H521" s="152" t="n">
        <v>1551.52541431</v>
      </c>
      <c r="I521" s="152" t="n">
        <v>1504.90333498</v>
      </c>
      <c r="J521" s="152" t="n">
        <v>1374.88905436</v>
      </c>
      <c r="K521" s="152" t="n">
        <v>1302.87137107</v>
      </c>
      <c r="L521" s="152" t="n">
        <v>1239.9611448</v>
      </c>
      <c r="M521" s="152" t="n">
        <v>1223.47150623</v>
      </c>
      <c r="N521" s="152" t="n">
        <v>1215.75072233</v>
      </c>
      <c r="O521" s="152" t="n">
        <v>1222.93272265</v>
      </c>
      <c r="P521" s="152" t="n">
        <v>1221.75771241</v>
      </c>
      <c r="Q521" s="152" t="n">
        <v>1228.97891575</v>
      </c>
      <c r="R521" s="152" t="n">
        <v>1225.28322234</v>
      </c>
      <c r="S521" s="152" t="n">
        <v>1227.20294076</v>
      </c>
      <c r="T521" s="152" t="n">
        <v>1234.38325701</v>
      </c>
      <c r="U521" s="152" t="n">
        <v>1240.20234802</v>
      </c>
      <c r="V521" s="152" t="n">
        <v>1257.23786352</v>
      </c>
      <c r="W521" s="152" t="n">
        <v>1228.05599797</v>
      </c>
      <c r="X521" s="152" t="n">
        <v>1279.3670241</v>
      </c>
      <c r="Y521" s="153" t="n">
        <v>1366.1394579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94720273</v>
      </c>
      <c r="C525" s="152" t="n">
        <v>3.94720273</v>
      </c>
      <c r="D525" s="152" t="n">
        <v>3.94720273</v>
      </c>
      <c r="E525" s="152" t="n">
        <v>3.94720273</v>
      </c>
      <c r="F525" s="152" t="n">
        <v>3.94720273</v>
      </c>
      <c r="G525" s="152" t="n">
        <v>3.94720273</v>
      </c>
      <c r="H525" s="152" t="n">
        <v>3.94720273</v>
      </c>
      <c r="I525" s="152" t="n">
        <v>3.94720273</v>
      </c>
      <c r="J525" s="152" t="n">
        <v>3.94720273</v>
      </c>
      <c r="K525" s="152" t="n">
        <v>3.94720273</v>
      </c>
      <c r="L525" s="152" t="n">
        <v>3.94720273</v>
      </c>
      <c r="M525" s="152" t="n">
        <v>3.94720273</v>
      </c>
      <c r="N525" s="152" t="n">
        <v>3.94720273</v>
      </c>
      <c r="O525" s="152" t="n">
        <v>3.94720273</v>
      </c>
      <c r="P525" s="152" t="n">
        <v>3.94720273</v>
      </c>
      <c r="Q525" s="152" t="n">
        <v>3.94720273</v>
      </c>
      <c r="R525" s="152" t="n">
        <v>3.94720273</v>
      </c>
      <c r="S525" s="152" t="n">
        <v>3.94720273</v>
      </c>
      <c r="T525" s="152" t="n">
        <v>3.94720273</v>
      </c>
      <c r="U525" s="152" t="n">
        <v>3.94720273</v>
      </c>
      <c r="V525" s="152" t="n">
        <v>3.94720273</v>
      </c>
      <c r="W525" s="152" t="n">
        <v>3.94720273</v>
      </c>
      <c r="X525" s="152" t="n">
        <v>3.94720273</v>
      </c>
      <c r="Y525" s="153" t="n">
        <v>3.94720273</v>
      </c>
    </row>
    <row r="526" customFormat="false" ht="19.5" hidden="false" customHeight="true" outlineLevel="0" collapsed="false">
      <c r="A526" s="146" t="n">
        <v>23</v>
      </c>
      <c r="B526" s="147" t="n">
        <v>4391.06</v>
      </c>
      <c r="C526" s="148" t="n">
        <v>4440.93</v>
      </c>
      <c r="D526" s="148" t="n">
        <v>4552.95</v>
      </c>
      <c r="E526" s="148" t="n">
        <v>4578.54</v>
      </c>
      <c r="F526" s="148" t="n">
        <v>4581.24</v>
      </c>
      <c r="G526" s="148" t="n">
        <v>4571.03</v>
      </c>
      <c r="H526" s="148" t="n">
        <v>4478.38</v>
      </c>
      <c r="I526" s="148" t="n">
        <v>4430.39</v>
      </c>
      <c r="J526" s="148" t="n">
        <v>4342.74</v>
      </c>
      <c r="K526" s="148" t="n">
        <v>4255.88</v>
      </c>
      <c r="L526" s="148" t="n">
        <v>4184.37</v>
      </c>
      <c r="M526" s="148" t="n">
        <v>4175.92</v>
      </c>
      <c r="N526" s="148" t="n">
        <v>4168.26</v>
      </c>
      <c r="O526" s="148" t="n">
        <v>4174.85</v>
      </c>
      <c r="P526" s="148" t="n">
        <v>4181.51</v>
      </c>
      <c r="Q526" s="148" t="n">
        <v>4182.76</v>
      </c>
      <c r="R526" s="148" t="n">
        <v>4171.85</v>
      </c>
      <c r="S526" s="148" t="n">
        <v>4166.14</v>
      </c>
      <c r="T526" s="148" t="n">
        <v>4165.2</v>
      </c>
      <c r="U526" s="148" t="n">
        <v>4180.74</v>
      </c>
      <c r="V526" s="148" t="n">
        <v>4184.42</v>
      </c>
      <c r="W526" s="148" t="n">
        <v>4156.26</v>
      </c>
      <c r="X526" s="148" t="n">
        <v>4193.99</v>
      </c>
      <c r="Y526" s="149" t="n">
        <v>4305.27</v>
      </c>
    </row>
    <row r="527" customFormat="false" ht="26.25" hidden="false" customHeight="false" outlineLevel="1" collapsed="false">
      <c r="A527" s="150" t="s">
        <v>20</v>
      </c>
      <c r="B527" s="151" t="n">
        <v>1629.02477599</v>
      </c>
      <c r="C527" s="152" t="n">
        <v>1678.89431693</v>
      </c>
      <c r="D527" s="152" t="n">
        <v>1790.9093474</v>
      </c>
      <c r="E527" s="152" t="n">
        <v>1816.5015363</v>
      </c>
      <c r="F527" s="152" t="n">
        <v>1819.19842247</v>
      </c>
      <c r="G527" s="152" t="n">
        <v>1808.99020282</v>
      </c>
      <c r="H527" s="152" t="n">
        <v>1716.34606519</v>
      </c>
      <c r="I527" s="152" t="n">
        <v>1668.3507622</v>
      </c>
      <c r="J527" s="152" t="n">
        <v>1580.70331132</v>
      </c>
      <c r="K527" s="152" t="n">
        <v>1493.84632536</v>
      </c>
      <c r="L527" s="152" t="n">
        <v>1422.33365434</v>
      </c>
      <c r="M527" s="152" t="n">
        <v>1413.88575821</v>
      </c>
      <c r="N527" s="152" t="n">
        <v>1406.21923125</v>
      </c>
      <c r="O527" s="152" t="n">
        <v>1412.81119619</v>
      </c>
      <c r="P527" s="152" t="n">
        <v>1419.4731526</v>
      </c>
      <c r="Q527" s="152" t="n">
        <v>1420.72408892</v>
      </c>
      <c r="R527" s="152" t="n">
        <v>1409.81377462</v>
      </c>
      <c r="S527" s="152" t="n">
        <v>1404.09836113</v>
      </c>
      <c r="T527" s="152" t="n">
        <v>1403.16642533</v>
      </c>
      <c r="U527" s="152" t="n">
        <v>1418.70386905</v>
      </c>
      <c r="V527" s="152" t="n">
        <v>1422.38513042</v>
      </c>
      <c r="W527" s="152" t="n">
        <v>1394.22695238</v>
      </c>
      <c r="X527" s="152" t="n">
        <v>1431.95495534</v>
      </c>
      <c r="Y527" s="153" t="n">
        <v>1543.2365236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94720273</v>
      </c>
      <c r="C531" s="152" t="n">
        <v>3.94720273</v>
      </c>
      <c r="D531" s="152" t="n">
        <v>3.94720273</v>
      </c>
      <c r="E531" s="152" t="n">
        <v>3.94720273</v>
      </c>
      <c r="F531" s="152" t="n">
        <v>3.94720273</v>
      </c>
      <c r="G531" s="152" t="n">
        <v>3.94720273</v>
      </c>
      <c r="H531" s="152" t="n">
        <v>3.94720273</v>
      </c>
      <c r="I531" s="152" t="n">
        <v>3.94720273</v>
      </c>
      <c r="J531" s="152" t="n">
        <v>3.94720273</v>
      </c>
      <c r="K531" s="152" t="n">
        <v>3.94720273</v>
      </c>
      <c r="L531" s="152" t="n">
        <v>3.94720273</v>
      </c>
      <c r="M531" s="152" t="n">
        <v>3.94720273</v>
      </c>
      <c r="N531" s="152" t="n">
        <v>3.94720273</v>
      </c>
      <c r="O531" s="152" t="n">
        <v>3.94720273</v>
      </c>
      <c r="P531" s="152" t="n">
        <v>3.94720273</v>
      </c>
      <c r="Q531" s="152" t="n">
        <v>3.94720273</v>
      </c>
      <c r="R531" s="152" t="n">
        <v>3.94720273</v>
      </c>
      <c r="S531" s="152" t="n">
        <v>3.94720273</v>
      </c>
      <c r="T531" s="152" t="n">
        <v>3.94720273</v>
      </c>
      <c r="U531" s="152" t="n">
        <v>3.94720273</v>
      </c>
      <c r="V531" s="152" t="n">
        <v>3.94720273</v>
      </c>
      <c r="W531" s="152" t="n">
        <v>3.94720273</v>
      </c>
      <c r="X531" s="152" t="n">
        <v>3.94720273</v>
      </c>
      <c r="Y531" s="153" t="n">
        <v>3.94720273</v>
      </c>
    </row>
    <row r="532" customFormat="false" ht="19.5" hidden="false" customHeight="true" outlineLevel="0" collapsed="false">
      <c r="A532" s="146" t="n">
        <v>24</v>
      </c>
      <c r="B532" s="147" t="n">
        <v>4354.89</v>
      </c>
      <c r="C532" s="148" t="n">
        <v>4489.84</v>
      </c>
      <c r="D532" s="148" t="n">
        <v>4544.6</v>
      </c>
      <c r="E532" s="148" t="n">
        <v>4598.46</v>
      </c>
      <c r="F532" s="148" t="n">
        <v>4608.81</v>
      </c>
      <c r="G532" s="148" t="n">
        <v>4736.72</v>
      </c>
      <c r="H532" s="148" t="n">
        <v>4643.59</v>
      </c>
      <c r="I532" s="148" t="n">
        <v>4522.8</v>
      </c>
      <c r="J532" s="148" t="n">
        <v>4409.06</v>
      </c>
      <c r="K532" s="148" t="n">
        <v>4333.02</v>
      </c>
      <c r="L532" s="148" t="n">
        <v>4294.33</v>
      </c>
      <c r="M532" s="148" t="n">
        <v>4279.02</v>
      </c>
      <c r="N532" s="148" t="n">
        <v>4276.51</v>
      </c>
      <c r="O532" s="148" t="n">
        <v>4288.55</v>
      </c>
      <c r="P532" s="148" t="n">
        <v>4296.83</v>
      </c>
      <c r="Q532" s="148" t="n">
        <v>4297.38</v>
      </c>
      <c r="R532" s="148" t="n">
        <v>4300.13</v>
      </c>
      <c r="S532" s="148" t="n">
        <v>4302.85</v>
      </c>
      <c r="T532" s="148" t="n">
        <v>4298.04</v>
      </c>
      <c r="U532" s="148" t="n">
        <v>4308.53</v>
      </c>
      <c r="V532" s="148" t="n">
        <v>4312.48</v>
      </c>
      <c r="W532" s="148" t="n">
        <v>4271.37</v>
      </c>
      <c r="X532" s="148" t="n">
        <v>4321.8</v>
      </c>
      <c r="Y532" s="149" t="n">
        <v>4425.78</v>
      </c>
    </row>
    <row r="533" customFormat="false" ht="26.25" hidden="false" customHeight="false" outlineLevel="1" collapsed="false">
      <c r="A533" s="150" t="s">
        <v>20</v>
      </c>
      <c r="B533" s="151" t="n">
        <v>1592.85439514</v>
      </c>
      <c r="C533" s="152" t="n">
        <v>1727.80245179</v>
      </c>
      <c r="D533" s="152" t="n">
        <v>1782.55855325</v>
      </c>
      <c r="E533" s="152" t="n">
        <v>1836.42177179</v>
      </c>
      <c r="F533" s="152" t="n">
        <v>1846.76851783</v>
      </c>
      <c r="G533" s="152" t="n">
        <v>1974.67937694</v>
      </c>
      <c r="H533" s="152" t="n">
        <v>1881.55677854</v>
      </c>
      <c r="I533" s="152" t="n">
        <v>1760.75955165</v>
      </c>
      <c r="J533" s="152" t="n">
        <v>1647.02700776</v>
      </c>
      <c r="K533" s="152" t="n">
        <v>1570.98696273</v>
      </c>
      <c r="L533" s="152" t="n">
        <v>1532.28879566</v>
      </c>
      <c r="M533" s="152" t="n">
        <v>1516.98270349</v>
      </c>
      <c r="N533" s="152" t="n">
        <v>1514.46947793</v>
      </c>
      <c r="O533" s="152" t="n">
        <v>1526.51100507</v>
      </c>
      <c r="P533" s="152" t="n">
        <v>1534.79072491</v>
      </c>
      <c r="Q533" s="152" t="n">
        <v>1535.33937243</v>
      </c>
      <c r="R533" s="152" t="n">
        <v>1538.09254002</v>
      </c>
      <c r="S533" s="152" t="n">
        <v>1540.81731617</v>
      </c>
      <c r="T533" s="152" t="n">
        <v>1535.99848449</v>
      </c>
      <c r="U533" s="152" t="n">
        <v>1546.4922842</v>
      </c>
      <c r="V533" s="152" t="n">
        <v>1550.4467188</v>
      </c>
      <c r="W533" s="152" t="n">
        <v>1509.3331769</v>
      </c>
      <c r="X533" s="152" t="n">
        <v>1559.75836583</v>
      </c>
      <c r="Y533" s="153" t="n">
        <v>1663.7388538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94720273</v>
      </c>
      <c r="C537" s="152" t="n">
        <v>3.94720273</v>
      </c>
      <c r="D537" s="152" t="n">
        <v>3.94720273</v>
      </c>
      <c r="E537" s="152" t="n">
        <v>3.94720273</v>
      </c>
      <c r="F537" s="152" t="n">
        <v>3.94720273</v>
      </c>
      <c r="G537" s="152" t="n">
        <v>3.94720273</v>
      </c>
      <c r="H537" s="152" t="n">
        <v>3.94720273</v>
      </c>
      <c r="I537" s="152" t="n">
        <v>3.94720273</v>
      </c>
      <c r="J537" s="152" t="n">
        <v>3.94720273</v>
      </c>
      <c r="K537" s="152" t="n">
        <v>3.94720273</v>
      </c>
      <c r="L537" s="152" t="n">
        <v>3.94720273</v>
      </c>
      <c r="M537" s="152" t="n">
        <v>3.94720273</v>
      </c>
      <c r="N537" s="152" t="n">
        <v>3.94720273</v>
      </c>
      <c r="O537" s="152" t="n">
        <v>3.94720273</v>
      </c>
      <c r="P537" s="152" t="n">
        <v>3.94720273</v>
      </c>
      <c r="Q537" s="152" t="n">
        <v>3.94720273</v>
      </c>
      <c r="R537" s="152" t="n">
        <v>3.94720273</v>
      </c>
      <c r="S537" s="152" t="n">
        <v>3.94720273</v>
      </c>
      <c r="T537" s="152" t="n">
        <v>3.94720273</v>
      </c>
      <c r="U537" s="152" t="n">
        <v>3.94720273</v>
      </c>
      <c r="V537" s="152" t="n">
        <v>3.94720273</v>
      </c>
      <c r="W537" s="152" t="n">
        <v>3.94720273</v>
      </c>
      <c r="X537" s="152" t="n">
        <v>3.94720273</v>
      </c>
      <c r="Y537" s="153" t="n">
        <v>3.94720273</v>
      </c>
    </row>
    <row r="538" customFormat="false" ht="19.5" hidden="false" customHeight="true" outlineLevel="0" collapsed="false">
      <c r="A538" s="146" t="n">
        <v>25</v>
      </c>
      <c r="B538" s="147" t="n">
        <v>4320.52</v>
      </c>
      <c r="C538" s="148" t="n">
        <v>4392.59</v>
      </c>
      <c r="D538" s="148" t="n">
        <v>4529.77</v>
      </c>
      <c r="E538" s="148" t="n">
        <v>4601.05</v>
      </c>
      <c r="F538" s="148" t="n">
        <v>4594.15</v>
      </c>
      <c r="G538" s="148" t="n">
        <v>4516.03</v>
      </c>
      <c r="H538" s="148" t="n">
        <v>4395.61</v>
      </c>
      <c r="I538" s="148" t="n">
        <v>4315.03</v>
      </c>
      <c r="J538" s="148" t="n">
        <v>4231.53</v>
      </c>
      <c r="K538" s="148" t="n">
        <v>4159.84</v>
      </c>
      <c r="L538" s="148" t="n">
        <v>4152.3</v>
      </c>
      <c r="M538" s="148" t="n">
        <v>4164.43</v>
      </c>
      <c r="N538" s="148" t="n">
        <v>4158.35</v>
      </c>
      <c r="O538" s="148" t="n">
        <v>4158.35</v>
      </c>
      <c r="P538" s="148" t="n">
        <v>4157.96</v>
      </c>
      <c r="Q538" s="148" t="n">
        <v>4140.92</v>
      </c>
      <c r="R538" s="148" t="n">
        <v>4139.2</v>
      </c>
      <c r="S538" s="148" t="n">
        <v>4135.23</v>
      </c>
      <c r="T538" s="148" t="n">
        <v>4169.87</v>
      </c>
      <c r="U538" s="148" t="n">
        <v>4162.07</v>
      </c>
      <c r="V538" s="148" t="n">
        <v>4135.64</v>
      </c>
      <c r="W538" s="148" t="n">
        <v>4099.74</v>
      </c>
      <c r="X538" s="148" t="n">
        <v>4144.85</v>
      </c>
      <c r="Y538" s="149" t="n">
        <v>4235.16</v>
      </c>
    </row>
    <row r="539" customFormat="false" ht="26.25" hidden="false" customHeight="false" outlineLevel="1" collapsed="false">
      <c r="A539" s="150" t="s">
        <v>20</v>
      </c>
      <c r="B539" s="151" t="n">
        <v>1558.48585961</v>
      </c>
      <c r="C539" s="152" t="n">
        <v>1630.55364607</v>
      </c>
      <c r="D539" s="152" t="n">
        <v>1767.73304284</v>
      </c>
      <c r="E539" s="152" t="n">
        <v>1839.01030755</v>
      </c>
      <c r="F539" s="152" t="n">
        <v>1832.11027727</v>
      </c>
      <c r="G539" s="152" t="n">
        <v>1753.99579933</v>
      </c>
      <c r="H539" s="152" t="n">
        <v>1633.5698429</v>
      </c>
      <c r="I539" s="152" t="n">
        <v>1552.99395408</v>
      </c>
      <c r="J539" s="152" t="n">
        <v>1469.49325988</v>
      </c>
      <c r="K539" s="152" t="n">
        <v>1397.79858213</v>
      </c>
      <c r="L539" s="152" t="n">
        <v>1390.26668154</v>
      </c>
      <c r="M539" s="152" t="n">
        <v>1402.3894456</v>
      </c>
      <c r="N539" s="152" t="n">
        <v>1396.31028593</v>
      </c>
      <c r="O539" s="152" t="n">
        <v>1396.31588555</v>
      </c>
      <c r="P539" s="152" t="n">
        <v>1395.92015031</v>
      </c>
      <c r="Q539" s="152" t="n">
        <v>1378.88283115</v>
      </c>
      <c r="R539" s="152" t="n">
        <v>1377.16694377</v>
      </c>
      <c r="S539" s="152" t="n">
        <v>1373.19438458</v>
      </c>
      <c r="T539" s="152" t="n">
        <v>1407.82863301</v>
      </c>
      <c r="U539" s="152" t="n">
        <v>1400.03271007</v>
      </c>
      <c r="V539" s="152" t="n">
        <v>1373.60770521</v>
      </c>
      <c r="W539" s="152" t="n">
        <v>1337.69911054</v>
      </c>
      <c r="X539" s="152" t="n">
        <v>1382.81368815</v>
      </c>
      <c r="Y539" s="153" t="n">
        <v>1473.124797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94720273</v>
      </c>
      <c r="C543" s="152" t="n">
        <v>3.94720273</v>
      </c>
      <c r="D543" s="152" t="n">
        <v>3.94720273</v>
      </c>
      <c r="E543" s="152" t="n">
        <v>3.94720273</v>
      </c>
      <c r="F543" s="152" t="n">
        <v>3.94720273</v>
      </c>
      <c r="G543" s="152" t="n">
        <v>3.94720273</v>
      </c>
      <c r="H543" s="152" t="n">
        <v>3.94720273</v>
      </c>
      <c r="I543" s="152" t="n">
        <v>3.94720273</v>
      </c>
      <c r="J543" s="152" t="n">
        <v>3.94720273</v>
      </c>
      <c r="K543" s="152" t="n">
        <v>3.94720273</v>
      </c>
      <c r="L543" s="152" t="n">
        <v>3.94720273</v>
      </c>
      <c r="M543" s="152" t="n">
        <v>3.94720273</v>
      </c>
      <c r="N543" s="152" t="n">
        <v>3.94720273</v>
      </c>
      <c r="O543" s="152" t="n">
        <v>3.94720273</v>
      </c>
      <c r="P543" s="152" t="n">
        <v>3.94720273</v>
      </c>
      <c r="Q543" s="152" t="n">
        <v>3.94720273</v>
      </c>
      <c r="R543" s="152" t="n">
        <v>3.94720273</v>
      </c>
      <c r="S543" s="152" t="n">
        <v>3.94720273</v>
      </c>
      <c r="T543" s="152" t="n">
        <v>3.94720273</v>
      </c>
      <c r="U543" s="152" t="n">
        <v>3.94720273</v>
      </c>
      <c r="V543" s="152" t="n">
        <v>3.94720273</v>
      </c>
      <c r="W543" s="152" t="n">
        <v>3.94720273</v>
      </c>
      <c r="X543" s="152" t="n">
        <v>3.94720273</v>
      </c>
      <c r="Y543" s="153" t="n">
        <v>3.94720273</v>
      </c>
    </row>
    <row r="544" customFormat="false" ht="19.5" hidden="false" customHeight="true" outlineLevel="0" collapsed="false">
      <c r="A544" s="146" t="n">
        <v>26</v>
      </c>
      <c r="B544" s="147" t="n">
        <v>4208.68</v>
      </c>
      <c r="C544" s="148" t="n">
        <v>4287.75</v>
      </c>
      <c r="D544" s="148" t="n">
        <v>4405.32</v>
      </c>
      <c r="E544" s="148" t="n">
        <v>4425.96</v>
      </c>
      <c r="F544" s="148" t="n">
        <v>4433</v>
      </c>
      <c r="G544" s="148" t="n">
        <v>4417.53</v>
      </c>
      <c r="H544" s="148" t="n">
        <v>4321.68</v>
      </c>
      <c r="I544" s="148" t="n">
        <v>4217.62</v>
      </c>
      <c r="J544" s="148" t="n">
        <v>4116.98</v>
      </c>
      <c r="K544" s="148" t="n">
        <v>4026.55</v>
      </c>
      <c r="L544" s="148" t="n">
        <v>4000.61</v>
      </c>
      <c r="M544" s="148" t="n">
        <v>4008.33</v>
      </c>
      <c r="N544" s="148" t="n">
        <v>4003.29</v>
      </c>
      <c r="O544" s="148" t="n">
        <v>3996.76</v>
      </c>
      <c r="P544" s="148" t="n">
        <v>3973.18</v>
      </c>
      <c r="Q544" s="148" t="n">
        <v>3946.79</v>
      </c>
      <c r="R544" s="148" t="n">
        <v>3956.54</v>
      </c>
      <c r="S544" s="148" t="n">
        <v>3958.22</v>
      </c>
      <c r="T544" s="148" t="n">
        <v>3987.98</v>
      </c>
      <c r="U544" s="148" t="n">
        <v>3997.88</v>
      </c>
      <c r="V544" s="148" t="n">
        <v>4009.07</v>
      </c>
      <c r="W544" s="148" t="n">
        <v>3988.64</v>
      </c>
      <c r="X544" s="148" t="n">
        <v>4023.4</v>
      </c>
      <c r="Y544" s="149" t="n">
        <v>4128.71</v>
      </c>
    </row>
    <row r="545" customFormat="false" ht="26.25" hidden="false" customHeight="false" outlineLevel="1" collapsed="false">
      <c r="A545" s="150" t="s">
        <v>20</v>
      </c>
      <c r="B545" s="151" t="n">
        <v>1446.63852627</v>
      </c>
      <c r="C545" s="152" t="n">
        <v>1525.71382543</v>
      </c>
      <c r="D545" s="152" t="n">
        <v>1643.27939553</v>
      </c>
      <c r="E545" s="152" t="n">
        <v>1663.92710564</v>
      </c>
      <c r="F545" s="152" t="n">
        <v>1670.9610476</v>
      </c>
      <c r="G545" s="152" t="n">
        <v>1655.49005636</v>
      </c>
      <c r="H545" s="152" t="n">
        <v>1559.64229438</v>
      </c>
      <c r="I545" s="152" t="n">
        <v>1455.58696967</v>
      </c>
      <c r="J545" s="152" t="n">
        <v>1354.93947724</v>
      </c>
      <c r="K545" s="152" t="n">
        <v>1264.51678513</v>
      </c>
      <c r="L545" s="152" t="n">
        <v>1238.56890823</v>
      </c>
      <c r="M545" s="152" t="n">
        <v>1246.29236003</v>
      </c>
      <c r="N545" s="152" t="n">
        <v>1241.24886801</v>
      </c>
      <c r="O545" s="152" t="n">
        <v>1234.72223784</v>
      </c>
      <c r="P545" s="152" t="n">
        <v>1211.14211357</v>
      </c>
      <c r="Q545" s="152" t="n">
        <v>1184.75620856</v>
      </c>
      <c r="R545" s="152" t="n">
        <v>1194.49858617</v>
      </c>
      <c r="S545" s="152" t="n">
        <v>1196.18041058</v>
      </c>
      <c r="T545" s="152" t="n">
        <v>1225.94646839</v>
      </c>
      <c r="U545" s="152" t="n">
        <v>1235.84409313</v>
      </c>
      <c r="V545" s="152" t="n">
        <v>1247.03350518</v>
      </c>
      <c r="W545" s="152" t="n">
        <v>1226.60107222</v>
      </c>
      <c r="X545" s="152" t="n">
        <v>1261.3663111</v>
      </c>
      <c r="Y545" s="153" t="n">
        <v>1366.6691984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94720273</v>
      </c>
      <c r="C549" s="152" t="n">
        <v>3.94720273</v>
      </c>
      <c r="D549" s="152" t="n">
        <v>3.94720273</v>
      </c>
      <c r="E549" s="152" t="n">
        <v>3.94720273</v>
      </c>
      <c r="F549" s="152" t="n">
        <v>3.94720273</v>
      </c>
      <c r="G549" s="152" t="n">
        <v>3.94720273</v>
      </c>
      <c r="H549" s="152" t="n">
        <v>3.94720273</v>
      </c>
      <c r="I549" s="152" t="n">
        <v>3.94720273</v>
      </c>
      <c r="J549" s="152" t="n">
        <v>3.94720273</v>
      </c>
      <c r="K549" s="152" t="n">
        <v>3.94720273</v>
      </c>
      <c r="L549" s="152" t="n">
        <v>3.94720273</v>
      </c>
      <c r="M549" s="152" t="n">
        <v>3.94720273</v>
      </c>
      <c r="N549" s="152" t="n">
        <v>3.94720273</v>
      </c>
      <c r="O549" s="152" t="n">
        <v>3.94720273</v>
      </c>
      <c r="P549" s="152" t="n">
        <v>3.94720273</v>
      </c>
      <c r="Q549" s="152" t="n">
        <v>3.94720273</v>
      </c>
      <c r="R549" s="152" t="n">
        <v>3.94720273</v>
      </c>
      <c r="S549" s="152" t="n">
        <v>3.94720273</v>
      </c>
      <c r="T549" s="152" t="n">
        <v>3.94720273</v>
      </c>
      <c r="U549" s="152" t="n">
        <v>3.94720273</v>
      </c>
      <c r="V549" s="152" t="n">
        <v>3.94720273</v>
      </c>
      <c r="W549" s="152" t="n">
        <v>3.94720273</v>
      </c>
      <c r="X549" s="152" t="n">
        <v>3.94720273</v>
      </c>
      <c r="Y549" s="153" t="n">
        <v>3.94720273</v>
      </c>
    </row>
    <row r="550" customFormat="false" ht="19.5" hidden="false" customHeight="true" outlineLevel="0" collapsed="false">
      <c r="A550" s="146" t="n">
        <v>27</v>
      </c>
      <c r="B550" s="147" t="n">
        <v>4353.67</v>
      </c>
      <c r="C550" s="148" t="n">
        <v>4413.05</v>
      </c>
      <c r="D550" s="148" t="n">
        <v>4556.27</v>
      </c>
      <c r="E550" s="148" t="n">
        <v>4617.17</v>
      </c>
      <c r="F550" s="148" t="n">
        <v>4629.6</v>
      </c>
      <c r="G550" s="148" t="n">
        <v>4620.81</v>
      </c>
      <c r="H550" s="148" t="n">
        <v>4435.38</v>
      </c>
      <c r="I550" s="148" t="n">
        <v>4346.98</v>
      </c>
      <c r="J550" s="148" t="n">
        <v>4250.83</v>
      </c>
      <c r="K550" s="148" t="n">
        <v>4166.26</v>
      </c>
      <c r="L550" s="148" t="n">
        <v>4117.28</v>
      </c>
      <c r="M550" s="148" t="n">
        <v>4120.44</v>
      </c>
      <c r="N550" s="148" t="n">
        <v>4118.76</v>
      </c>
      <c r="O550" s="148" t="n">
        <v>4119.68</v>
      </c>
      <c r="P550" s="148" t="n">
        <v>4113.96</v>
      </c>
      <c r="Q550" s="148" t="n">
        <v>4087.27</v>
      </c>
      <c r="R550" s="148" t="n">
        <v>4099.07</v>
      </c>
      <c r="S550" s="148" t="n">
        <v>4101.23</v>
      </c>
      <c r="T550" s="148" t="n">
        <v>4137.26</v>
      </c>
      <c r="U550" s="148" t="n">
        <v>4153.05</v>
      </c>
      <c r="V550" s="148" t="n">
        <v>4158.18</v>
      </c>
      <c r="W550" s="148" t="n">
        <v>4123.88</v>
      </c>
      <c r="X550" s="148" t="n">
        <v>4177.93</v>
      </c>
      <c r="Y550" s="149" t="n">
        <v>4288.18</v>
      </c>
    </row>
    <row r="551" customFormat="false" ht="26.25" hidden="false" customHeight="false" outlineLevel="1" collapsed="false">
      <c r="A551" s="150" t="s">
        <v>20</v>
      </c>
      <c r="B551" s="151" t="n">
        <v>1591.63464347</v>
      </c>
      <c r="C551" s="152" t="n">
        <v>1651.01000107</v>
      </c>
      <c r="D551" s="152" t="n">
        <v>1794.23088047</v>
      </c>
      <c r="E551" s="152" t="n">
        <v>1855.13743541</v>
      </c>
      <c r="F551" s="152" t="n">
        <v>1867.56323755</v>
      </c>
      <c r="G551" s="152" t="n">
        <v>1858.76920034</v>
      </c>
      <c r="H551" s="152" t="n">
        <v>1673.34028956</v>
      </c>
      <c r="I551" s="152" t="n">
        <v>1584.93962245</v>
      </c>
      <c r="J551" s="152" t="n">
        <v>1488.79135389</v>
      </c>
      <c r="K551" s="152" t="n">
        <v>1404.21941817</v>
      </c>
      <c r="L551" s="152" t="n">
        <v>1355.24532744</v>
      </c>
      <c r="M551" s="152" t="n">
        <v>1358.39809207</v>
      </c>
      <c r="N551" s="152" t="n">
        <v>1356.72268789</v>
      </c>
      <c r="O551" s="152" t="n">
        <v>1357.64147333</v>
      </c>
      <c r="P551" s="152" t="n">
        <v>1351.92201385</v>
      </c>
      <c r="Q551" s="152" t="n">
        <v>1325.22781675</v>
      </c>
      <c r="R551" s="152" t="n">
        <v>1337.02841472</v>
      </c>
      <c r="S551" s="152" t="n">
        <v>1339.19002706</v>
      </c>
      <c r="T551" s="152" t="n">
        <v>1375.22632579</v>
      </c>
      <c r="U551" s="152" t="n">
        <v>1391.01708617</v>
      </c>
      <c r="V551" s="152" t="n">
        <v>1396.14256092</v>
      </c>
      <c r="W551" s="152" t="n">
        <v>1361.83837479</v>
      </c>
      <c r="X551" s="152" t="n">
        <v>1415.89596836</v>
      </c>
      <c r="Y551" s="153" t="n">
        <v>1526.14097043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94720273</v>
      </c>
      <c r="C555" s="152" t="n">
        <v>3.94720273</v>
      </c>
      <c r="D555" s="152" t="n">
        <v>3.94720273</v>
      </c>
      <c r="E555" s="152" t="n">
        <v>3.94720273</v>
      </c>
      <c r="F555" s="152" t="n">
        <v>3.94720273</v>
      </c>
      <c r="G555" s="152" t="n">
        <v>3.94720273</v>
      </c>
      <c r="H555" s="152" t="n">
        <v>3.94720273</v>
      </c>
      <c r="I555" s="152" t="n">
        <v>3.94720273</v>
      </c>
      <c r="J555" s="152" t="n">
        <v>3.94720273</v>
      </c>
      <c r="K555" s="152" t="n">
        <v>3.94720273</v>
      </c>
      <c r="L555" s="152" t="n">
        <v>3.94720273</v>
      </c>
      <c r="M555" s="152" t="n">
        <v>3.94720273</v>
      </c>
      <c r="N555" s="152" t="n">
        <v>3.94720273</v>
      </c>
      <c r="O555" s="152" t="n">
        <v>3.94720273</v>
      </c>
      <c r="P555" s="152" t="n">
        <v>3.94720273</v>
      </c>
      <c r="Q555" s="152" t="n">
        <v>3.94720273</v>
      </c>
      <c r="R555" s="152" t="n">
        <v>3.94720273</v>
      </c>
      <c r="S555" s="152" t="n">
        <v>3.94720273</v>
      </c>
      <c r="T555" s="152" t="n">
        <v>3.94720273</v>
      </c>
      <c r="U555" s="152" t="n">
        <v>3.94720273</v>
      </c>
      <c r="V555" s="152" t="n">
        <v>3.94720273</v>
      </c>
      <c r="W555" s="152" t="n">
        <v>3.94720273</v>
      </c>
      <c r="X555" s="152" t="n">
        <v>3.94720273</v>
      </c>
      <c r="Y555" s="153" t="n">
        <v>3.94720273</v>
      </c>
    </row>
    <row r="556" customFormat="false" ht="19.5" hidden="false" customHeight="true" outlineLevel="0" collapsed="false">
      <c r="A556" s="146" t="n">
        <v>28</v>
      </c>
      <c r="B556" s="147" t="n">
        <v>4389.4</v>
      </c>
      <c r="C556" s="148" t="n">
        <v>4453.69</v>
      </c>
      <c r="D556" s="148" t="n">
        <v>4600.06</v>
      </c>
      <c r="E556" s="148" t="n">
        <v>4680.79</v>
      </c>
      <c r="F556" s="148" t="n">
        <v>4683.72</v>
      </c>
      <c r="G556" s="148" t="n">
        <v>4685.08</v>
      </c>
      <c r="H556" s="148" t="n">
        <v>4489.41</v>
      </c>
      <c r="I556" s="148" t="n">
        <v>4391.53</v>
      </c>
      <c r="J556" s="148" t="n">
        <v>4293.62</v>
      </c>
      <c r="K556" s="148" t="n">
        <v>4218.53</v>
      </c>
      <c r="L556" s="148" t="n">
        <v>4170.29</v>
      </c>
      <c r="M556" s="148" t="n">
        <v>4164.89</v>
      </c>
      <c r="N556" s="148" t="n">
        <v>4174.67</v>
      </c>
      <c r="O556" s="148" t="n">
        <v>4170.37</v>
      </c>
      <c r="P556" s="148" t="n">
        <v>4148.7</v>
      </c>
      <c r="Q556" s="148" t="n">
        <v>4159.04</v>
      </c>
      <c r="R556" s="148" t="n">
        <v>4182.74</v>
      </c>
      <c r="S556" s="148" t="n">
        <v>4169.8</v>
      </c>
      <c r="T556" s="148" t="n">
        <v>4177.65</v>
      </c>
      <c r="U556" s="148" t="n">
        <v>4196.14</v>
      </c>
      <c r="V556" s="148" t="n">
        <v>4205.34</v>
      </c>
      <c r="W556" s="148" t="n">
        <v>4183.35</v>
      </c>
      <c r="X556" s="148" t="n">
        <v>4226.5</v>
      </c>
      <c r="Y556" s="149" t="n">
        <v>4423.65</v>
      </c>
    </row>
    <row r="557" customFormat="false" ht="26.25" hidden="false" customHeight="false" outlineLevel="1" collapsed="false">
      <c r="A557" s="150" t="s">
        <v>20</v>
      </c>
      <c r="B557" s="151" t="n">
        <v>1627.3609743</v>
      </c>
      <c r="C557" s="152" t="n">
        <v>1691.64877127</v>
      </c>
      <c r="D557" s="152" t="n">
        <v>1838.02038684</v>
      </c>
      <c r="E557" s="152" t="n">
        <v>1918.75604873</v>
      </c>
      <c r="F557" s="152" t="n">
        <v>1921.68633709</v>
      </c>
      <c r="G557" s="152" t="n">
        <v>1923.04055158</v>
      </c>
      <c r="H557" s="152" t="n">
        <v>1727.3755451</v>
      </c>
      <c r="I557" s="152" t="n">
        <v>1629.48910827</v>
      </c>
      <c r="J557" s="152" t="n">
        <v>1531.58420299</v>
      </c>
      <c r="K557" s="152" t="n">
        <v>1456.49405937</v>
      </c>
      <c r="L557" s="152" t="n">
        <v>1408.2525566</v>
      </c>
      <c r="M557" s="152" t="n">
        <v>1402.84911803</v>
      </c>
      <c r="N557" s="152" t="n">
        <v>1412.63614</v>
      </c>
      <c r="O557" s="152" t="n">
        <v>1408.32961159</v>
      </c>
      <c r="P557" s="152" t="n">
        <v>1386.65790827</v>
      </c>
      <c r="Q557" s="152" t="n">
        <v>1397.00604942</v>
      </c>
      <c r="R557" s="152" t="n">
        <v>1420.6982458</v>
      </c>
      <c r="S557" s="152" t="n">
        <v>1407.76004475</v>
      </c>
      <c r="T557" s="152" t="n">
        <v>1415.61019771</v>
      </c>
      <c r="U557" s="152" t="n">
        <v>1434.09912937</v>
      </c>
      <c r="V557" s="152" t="n">
        <v>1443.30677017</v>
      </c>
      <c r="W557" s="152" t="n">
        <v>1421.31299926</v>
      </c>
      <c r="X557" s="152" t="n">
        <v>1464.465841</v>
      </c>
      <c r="Y557" s="153" t="n">
        <v>1661.61670934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94720273</v>
      </c>
      <c r="C561" s="152" t="n">
        <v>3.94720273</v>
      </c>
      <c r="D561" s="152" t="n">
        <v>3.94720273</v>
      </c>
      <c r="E561" s="152" t="n">
        <v>3.94720273</v>
      </c>
      <c r="F561" s="152" t="n">
        <v>3.94720273</v>
      </c>
      <c r="G561" s="152" t="n">
        <v>3.94720273</v>
      </c>
      <c r="H561" s="152" t="n">
        <v>3.94720273</v>
      </c>
      <c r="I561" s="152" t="n">
        <v>3.94720273</v>
      </c>
      <c r="J561" s="152" t="n">
        <v>3.94720273</v>
      </c>
      <c r="K561" s="152" t="n">
        <v>3.94720273</v>
      </c>
      <c r="L561" s="152" t="n">
        <v>3.94720273</v>
      </c>
      <c r="M561" s="152" t="n">
        <v>3.94720273</v>
      </c>
      <c r="N561" s="152" t="n">
        <v>3.94720273</v>
      </c>
      <c r="O561" s="152" t="n">
        <v>3.94720273</v>
      </c>
      <c r="P561" s="152" t="n">
        <v>3.94720273</v>
      </c>
      <c r="Q561" s="152" t="n">
        <v>3.94720273</v>
      </c>
      <c r="R561" s="152" t="n">
        <v>3.94720273</v>
      </c>
      <c r="S561" s="152" t="n">
        <v>3.94720273</v>
      </c>
      <c r="T561" s="152" t="n">
        <v>3.94720273</v>
      </c>
      <c r="U561" s="152" t="n">
        <v>3.94720273</v>
      </c>
      <c r="V561" s="152" t="n">
        <v>3.94720273</v>
      </c>
      <c r="W561" s="152" t="n">
        <v>3.94720273</v>
      </c>
      <c r="X561" s="152" t="n">
        <v>3.94720273</v>
      </c>
      <c r="Y561" s="153" t="n">
        <v>3.94720273</v>
      </c>
    </row>
    <row r="562" customFormat="false" ht="19.5" hidden="false" customHeight="true" outlineLevel="0" collapsed="false">
      <c r="A562" s="146" t="n">
        <v>29</v>
      </c>
      <c r="B562" s="147" t="n">
        <v>4380.21</v>
      </c>
      <c r="C562" s="148" t="n">
        <v>4401.87</v>
      </c>
      <c r="D562" s="148" t="n">
        <v>4566.82</v>
      </c>
      <c r="E562" s="148" t="n">
        <v>4569.9</v>
      </c>
      <c r="F562" s="148" t="n">
        <v>4587.45</v>
      </c>
      <c r="G562" s="148" t="n">
        <v>4544.07</v>
      </c>
      <c r="H562" s="148" t="n">
        <v>4483.18</v>
      </c>
      <c r="I562" s="148" t="n">
        <v>4296.23</v>
      </c>
      <c r="J562" s="148" t="n">
        <v>4191.88</v>
      </c>
      <c r="K562" s="148" t="n">
        <v>4098.58</v>
      </c>
      <c r="L562" s="148" t="n">
        <v>4041.67</v>
      </c>
      <c r="M562" s="148" t="n">
        <v>4045.96</v>
      </c>
      <c r="N562" s="148" t="n">
        <v>4055.31</v>
      </c>
      <c r="O562" s="148" t="n">
        <v>4061.73</v>
      </c>
      <c r="P562" s="148" t="n">
        <v>4066.95</v>
      </c>
      <c r="Q562" s="148" t="n">
        <v>4065.07</v>
      </c>
      <c r="R562" s="148" t="n">
        <v>4057.49</v>
      </c>
      <c r="S562" s="148" t="n">
        <v>4058.65</v>
      </c>
      <c r="T562" s="148" t="n">
        <v>4066.56</v>
      </c>
      <c r="U562" s="148" t="n">
        <v>4090.27</v>
      </c>
      <c r="V562" s="148" t="n">
        <v>4073.98</v>
      </c>
      <c r="W562" s="148" t="n">
        <v>4105.23</v>
      </c>
      <c r="X562" s="148" t="n">
        <v>4170.75</v>
      </c>
      <c r="Y562" s="149" t="n">
        <v>4268.28</v>
      </c>
    </row>
    <row r="563" customFormat="false" ht="26.25" hidden="false" customHeight="false" outlineLevel="1" collapsed="false">
      <c r="A563" s="150" t="s">
        <v>20</v>
      </c>
      <c r="B563" s="151" t="n">
        <v>1618.17750203</v>
      </c>
      <c r="C563" s="152" t="n">
        <v>1639.83276083</v>
      </c>
      <c r="D563" s="152" t="n">
        <v>1804.77820389</v>
      </c>
      <c r="E563" s="152" t="n">
        <v>1807.85807887</v>
      </c>
      <c r="F563" s="152" t="n">
        <v>1825.41509811</v>
      </c>
      <c r="G563" s="152" t="n">
        <v>1782.03303008</v>
      </c>
      <c r="H563" s="152" t="n">
        <v>1721.13819516</v>
      </c>
      <c r="I563" s="152" t="n">
        <v>1534.19630522</v>
      </c>
      <c r="J563" s="152" t="n">
        <v>1429.84312451</v>
      </c>
      <c r="K563" s="152" t="n">
        <v>1336.53970061</v>
      </c>
      <c r="L563" s="152" t="n">
        <v>1279.62789278</v>
      </c>
      <c r="M563" s="152" t="n">
        <v>1283.91825914</v>
      </c>
      <c r="N563" s="152" t="n">
        <v>1293.27229307</v>
      </c>
      <c r="O563" s="152" t="n">
        <v>1299.69189305</v>
      </c>
      <c r="P563" s="152" t="n">
        <v>1304.91688954</v>
      </c>
      <c r="Q563" s="152" t="n">
        <v>1303.03668116</v>
      </c>
      <c r="R563" s="152" t="n">
        <v>1295.45604246</v>
      </c>
      <c r="S563" s="152" t="n">
        <v>1296.6146745</v>
      </c>
      <c r="T563" s="152" t="n">
        <v>1304.52366984</v>
      </c>
      <c r="U563" s="152" t="n">
        <v>1328.23594683</v>
      </c>
      <c r="V563" s="152" t="n">
        <v>1311.94688221</v>
      </c>
      <c r="W563" s="152" t="n">
        <v>1343.1893322</v>
      </c>
      <c r="X563" s="152" t="n">
        <v>1408.71304682</v>
      </c>
      <c r="Y563" s="153" t="n">
        <v>1506.2462288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94720273</v>
      </c>
      <c r="C567" s="152" t="n">
        <v>3.94720273</v>
      </c>
      <c r="D567" s="152" t="n">
        <v>3.94720273</v>
      </c>
      <c r="E567" s="152" t="n">
        <v>3.94720273</v>
      </c>
      <c r="F567" s="152" t="n">
        <v>3.94720273</v>
      </c>
      <c r="G567" s="152" t="n">
        <v>3.94720273</v>
      </c>
      <c r="H567" s="152" t="n">
        <v>3.94720273</v>
      </c>
      <c r="I567" s="152" t="n">
        <v>3.94720273</v>
      </c>
      <c r="J567" s="152" t="n">
        <v>3.94720273</v>
      </c>
      <c r="K567" s="152" t="n">
        <v>3.94720273</v>
      </c>
      <c r="L567" s="152" t="n">
        <v>3.94720273</v>
      </c>
      <c r="M567" s="152" t="n">
        <v>3.94720273</v>
      </c>
      <c r="N567" s="152" t="n">
        <v>3.94720273</v>
      </c>
      <c r="O567" s="152" t="n">
        <v>3.94720273</v>
      </c>
      <c r="P567" s="152" t="n">
        <v>3.94720273</v>
      </c>
      <c r="Q567" s="152" t="n">
        <v>3.94720273</v>
      </c>
      <c r="R567" s="152" t="n">
        <v>3.94720273</v>
      </c>
      <c r="S567" s="152" t="n">
        <v>3.94720273</v>
      </c>
      <c r="T567" s="152" t="n">
        <v>3.94720273</v>
      </c>
      <c r="U567" s="152" t="n">
        <v>3.94720273</v>
      </c>
      <c r="V567" s="152" t="n">
        <v>3.94720273</v>
      </c>
      <c r="W567" s="152" t="n">
        <v>3.94720273</v>
      </c>
      <c r="X567" s="152" t="n">
        <v>3.94720273</v>
      </c>
      <c r="Y567" s="153" t="n">
        <v>3.94720273</v>
      </c>
    </row>
    <row r="568" customFormat="false" ht="19.5" hidden="false" customHeight="true" outlineLevel="0" collapsed="false">
      <c r="A568" s="146" t="n">
        <v>30</v>
      </c>
      <c r="B568" s="147" t="n">
        <v>4359.68</v>
      </c>
      <c r="C568" s="148" t="n">
        <v>4479.63</v>
      </c>
      <c r="D568" s="148" t="n">
        <v>4502.37</v>
      </c>
      <c r="E568" s="148" t="n">
        <v>4567.91</v>
      </c>
      <c r="F568" s="148" t="n">
        <v>4575.94</v>
      </c>
      <c r="G568" s="148" t="n">
        <v>4569.44</v>
      </c>
      <c r="H568" s="148" t="n">
        <v>4554.18</v>
      </c>
      <c r="I568" s="148" t="n">
        <v>4396.48</v>
      </c>
      <c r="J568" s="148" t="n">
        <v>4300.66</v>
      </c>
      <c r="K568" s="148" t="n">
        <v>4084.56</v>
      </c>
      <c r="L568" s="148" t="n">
        <v>4063.71</v>
      </c>
      <c r="M568" s="148" t="n">
        <v>4098.2</v>
      </c>
      <c r="N568" s="148" t="n">
        <v>4135.74</v>
      </c>
      <c r="O568" s="148" t="n">
        <v>4153.17</v>
      </c>
      <c r="P568" s="148" t="n">
        <v>4176.6</v>
      </c>
      <c r="Q568" s="148" t="n">
        <v>4179.26</v>
      </c>
      <c r="R568" s="148" t="n">
        <v>4168.01</v>
      </c>
      <c r="S568" s="148" t="n">
        <v>4166.53</v>
      </c>
      <c r="T568" s="148" t="n">
        <v>4157.63</v>
      </c>
      <c r="U568" s="148" t="n">
        <v>4160.93</v>
      </c>
      <c r="V568" s="148" t="n">
        <v>4156.15</v>
      </c>
      <c r="W568" s="148" t="n">
        <v>4130.22</v>
      </c>
      <c r="X568" s="148" t="n">
        <v>4195.8</v>
      </c>
      <c r="Y568" s="149" t="n">
        <v>4297.13</v>
      </c>
    </row>
    <row r="569" customFormat="false" ht="26.25" hidden="false" customHeight="false" outlineLevel="1" collapsed="false">
      <c r="A569" s="150" t="s">
        <v>20</v>
      </c>
      <c r="B569" s="151" t="n">
        <v>1597.64572198</v>
      </c>
      <c r="C569" s="152" t="n">
        <v>1717.59533892</v>
      </c>
      <c r="D569" s="152" t="n">
        <v>1740.33774897</v>
      </c>
      <c r="E569" s="152" t="n">
        <v>1805.87422657</v>
      </c>
      <c r="F569" s="152" t="n">
        <v>1813.89943088</v>
      </c>
      <c r="G569" s="152" t="n">
        <v>1807.39815331</v>
      </c>
      <c r="H569" s="152" t="n">
        <v>1792.14117141</v>
      </c>
      <c r="I569" s="152" t="n">
        <v>1634.44697125</v>
      </c>
      <c r="J569" s="152" t="n">
        <v>1538.6222767</v>
      </c>
      <c r="K569" s="152" t="n">
        <v>1322.51830914</v>
      </c>
      <c r="L569" s="152" t="n">
        <v>1301.67559902</v>
      </c>
      <c r="M569" s="152" t="n">
        <v>1336.16733249</v>
      </c>
      <c r="N569" s="152" t="n">
        <v>1373.70171491</v>
      </c>
      <c r="O569" s="152" t="n">
        <v>1391.13439429</v>
      </c>
      <c r="P569" s="152" t="n">
        <v>1414.56010019</v>
      </c>
      <c r="Q569" s="152" t="n">
        <v>1417.22174875</v>
      </c>
      <c r="R569" s="152" t="n">
        <v>1405.97264822</v>
      </c>
      <c r="S569" s="152" t="n">
        <v>1404.48788509</v>
      </c>
      <c r="T569" s="152" t="n">
        <v>1395.59674118</v>
      </c>
      <c r="U569" s="152" t="n">
        <v>1398.8944344</v>
      </c>
      <c r="V569" s="152" t="n">
        <v>1394.11389108</v>
      </c>
      <c r="W569" s="152" t="n">
        <v>1368.17910565</v>
      </c>
      <c r="X569" s="152" t="n">
        <v>1433.76155994</v>
      </c>
      <c r="Y569" s="153" t="n">
        <v>1535.08922806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94720273</v>
      </c>
      <c r="C573" s="152" t="n">
        <v>3.94720273</v>
      </c>
      <c r="D573" s="152" t="n">
        <v>3.94720273</v>
      </c>
      <c r="E573" s="152" t="n">
        <v>3.94720273</v>
      </c>
      <c r="F573" s="152" t="n">
        <v>3.94720273</v>
      </c>
      <c r="G573" s="152" t="n">
        <v>3.94720273</v>
      </c>
      <c r="H573" s="152" t="n">
        <v>3.94720273</v>
      </c>
      <c r="I573" s="152" t="n">
        <v>3.94720273</v>
      </c>
      <c r="J573" s="152" t="n">
        <v>3.94720273</v>
      </c>
      <c r="K573" s="152" t="n">
        <v>3.94720273</v>
      </c>
      <c r="L573" s="152" t="n">
        <v>3.94720273</v>
      </c>
      <c r="M573" s="152" t="n">
        <v>3.94720273</v>
      </c>
      <c r="N573" s="152" t="n">
        <v>3.94720273</v>
      </c>
      <c r="O573" s="152" t="n">
        <v>3.94720273</v>
      </c>
      <c r="P573" s="152" t="n">
        <v>3.94720273</v>
      </c>
      <c r="Q573" s="152" t="n">
        <v>3.94720273</v>
      </c>
      <c r="R573" s="152" t="n">
        <v>3.94720273</v>
      </c>
      <c r="S573" s="152" t="n">
        <v>3.94720273</v>
      </c>
      <c r="T573" s="152" t="n">
        <v>3.94720273</v>
      </c>
      <c r="U573" s="152" t="n">
        <v>3.94720273</v>
      </c>
      <c r="V573" s="152" t="n">
        <v>3.94720273</v>
      </c>
      <c r="W573" s="152" t="n">
        <v>3.94720273</v>
      </c>
      <c r="X573" s="152" t="n">
        <v>3.94720273</v>
      </c>
      <c r="Y573" s="153" t="n">
        <v>3.94720273</v>
      </c>
    </row>
    <row r="574" customFormat="false" ht="19.5" hidden="false" customHeight="true" outlineLevel="0" collapsed="false">
      <c r="A574" s="146" t="n">
        <v>31</v>
      </c>
      <c r="B574" s="147" t="n">
        <v>4347.63</v>
      </c>
      <c r="C574" s="148" t="n">
        <v>4426.55</v>
      </c>
      <c r="D574" s="148" t="n">
        <v>4572.13</v>
      </c>
      <c r="E574" s="148" t="n">
        <v>4602.56</v>
      </c>
      <c r="F574" s="148" t="n">
        <v>4599.62</v>
      </c>
      <c r="G574" s="148" t="n">
        <v>4607</v>
      </c>
      <c r="H574" s="148" t="n">
        <v>4641.51</v>
      </c>
      <c r="I574" s="148" t="n">
        <v>4356.05</v>
      </c>
      <c r="J574" s="148" t="n">
        <v>4275.99</v>
      </c>
      <c r="K574" s="148" t="n">
        <v>4258.86</v>
      </c>
      <c r="L574" s="148" t="n">
        <v>4214.12</v>
      </c>
      <c r="M574" s="148" t="n">
        <v>4202.61</v>
      </c>
      <c r="N574" s="148" t="n">
        <v>4193.82</v>
      </c>
      <c r="O574" s="148" t="n">
        <v>4186.83</v>
      </c>
      <c r="P574" s="148" t="n">
        <v>4193.32</v>
      </c>
      <c r="Q574" s="148" t="n">
        <v>4160.52</v>
      </c>
      <c r="R574" s="148" t="n">
        <v>4166.03</v>
      </c>
      <c r="S574" s="148" t="n">
        <v>4184.26</v>
      </c>
      <c r="T574" s="148" t="n">
        <v>4214.57</v>
      </c>
      <c r="U574" s="148" t="n">
        <v>4246.57</v>
      </c>
      <c r="V574" s="148" t="n">
        <v>4244.61</v>
      </c>
      <c r="W574" s="148" t="n">
        <v>4204.85</v>
      </c>
      <c r="X574" s="148" t="n">
        <v>4277.77</v>
      </c>
      <c r="Y574" s="149" t="n">
        <v>4407.43</v>
      </c>
    </row>
    <row r="575" customFormat="false" ht="26.25" hidden="false" customHeight="false" outlineLevel="1" collapsed="false">
      <c r="A575" s="150" t="s">
        <v>20</v>
      </c>
      <c r="B575" s="151" t="n">
        <v>1585.5926009</v>
      </c>
      <c r="C575" s="152" t="n">
        <v>1664.51616982</v>
      </c>
      <c r="D575" s="152" t="n">
        <v>1810.09358132</v>
      </c>
      <c r="E575" s="152" t="n">
        <v>1840.51968657</v>
      </c>
      <c r="F575" s="152" t="n">
        <v>1837.58426442</v>
      </c>
      <c r="G575" s="152" t="n">
        <v>1844.96111889</v>
      </c>
      <c r="H575" s="152" t="n">
        <v>1879.46931457</v>
      </c>
      <c r="I575" s="152" t="n">
        <v>1594.01150589</v>
      </c>
      <c r="J575" s="152" t="n">
        <v>1513.94893328</v>
      </c>
      <c r="K575" s="152" t="n">
        <v>1496.82700761</v>
      </c>
      <c r="L575" s="152" t="n">
        <v>1452.08592215</v>
      </c>
      <c r="M575" s="152" t="n">
        <v>1440.57344496</v>
      </c>
      <c r="N575" s="152" t="n">
        <v>1431.77840233</v>
      </c>
      <c r="O575" s="152" t="n">
        <v>1424.79578677</v>
      </c>
      <c r="P575" s="152" t="n">
        <v>1431.27968952</v>
      </c>
      <c r="Q575" s="152" t="n">
        <v>1398.48310913</v>
      </c>
      <c r="R575" s="152" t="n">
        <v>1403.99475387</v>
      </c>
      <c r="S575" s="152" t="n">
        <v>1422.22745432</v>
      </c>
      <c r="T575" s="152" t="n">
        <v>1452.52785072</v>
      </c>
      <c r="U575" s="152" t="n">
        <v>1484.52886922</v>
      </c>
      <c r="V575" s="152" t="n">
        <v>1482.577347</v>
      </c>
      <c r="W575" s="152" t="n">
        <v>1442.81262606</v>
      </c>
      <c r="X575" s="152" t="n">
        <v>1515.73185492</v>
      </c>
      <c r="Y575" s="153" t="n">
        <v>1645.3935305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94720273</v>
      </c>
      <c r="C579" s="152" t="n">
        <v>3.94720273</v>
      </c>
      <c r="D579" s="152" t="n">
        <v>3.94720273</v>
      </c>
      <c r="E579" s="152" t="n">
        <v>3.94720273</v>
      </c>
      <c r="F579" s="152" t="n">
        <v>3.94720273</v>
      </c>
      <c r="G579" s="152" t="n">
        <v>3.94720273</v>
      </c>
      <c r="H579" s="152" t="n">
        <v>3.94720273</v>
      </c>
      <c r="I579" s="152" t="n">
        <v>3.94720273</v>
      </c>
      <c r="J579" s="152" t="n">
        <v>3.94720273</v>
      </c>
      <c r="K579" s="152" t="n">
        <v>3.94720273</v>
      </c>
      <c r="L579" s="152" t="n">
        <v>3.94720273</v>
      </c>
      <c r="M579" s="152" t="n">
        <v>3.94720273</v>
      </c>
      <c r="N579" s="152" t="n">
        <v>3.94720273</v>
      </c>
      <c r="O579" s="152" t="n">
        <v>3.94720273</v>
      </c>
      <c r="P579" s="152" t="n">
        <v>3.94720273</v>
      </c>
      <c r="Q579" s="152" t="n">
        <v>3.94720273</v>
      </c>
      <c r="R579" s="152" t="n">
        <v>3.94720273</v>
      </c>
      <c r="S579" s="152" t="n">
        <v>3.94720273</v>
      </c>
      <c r="T579" s="152" t="n">
        <v>3.94720273</v>
      </c>
      <c r="U579" s="152" t="n">
        <v>3.94720273</v>
      </c>
      <c r="V579" s="152" t="n">
        <v>3.94720273</v>
      </c>
      <c r="W579" s="152" t="n">
        <v>3.94720273</v>
      </c>
      <c r="X579" s="152" t="n">
        <v>3.94720273</v>
      </c>
      <c r="Y579" s="153" t="n">
        <v>3.947202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4900.04</v>
      </c>
      <c r="C583" s="148" t="n">
        <v>4982.06</v>
      </c>
      <c r="D583" s="148" t="n">
        <v>5011.98</v>
      </c>
      <c r="E583" s="148" t="n">
        <v>5010.42</v>
      </c>
      <c r="F583" s="148" t="n">
        <v>5016.55</v>
      </c>
      <c r="G583" s="148" t="n">
        <v>5021.35</v>
      </c>
      <c r="H583" s="148" t="n">
        <v>5032.51</v>
      </c>
      <c r="I583" s="148" t="n">
        <v>4930.47</v>
      </c>
      <c r="J583" s="148" t="n">
        <v>4810.86</v>
      </c>
      <c r="K583" s="148" t="n">
        <v>4740.36</v>
      </c>
      <c r="L583" s="148" t="n">
        <v>4695.71</v>
      </c>
      <c r="M583" s="148" t="n">
        <v>4670.67</v>
      </c>
      <c r="N583" s="148" t="n">
        <v>4659.61</v>
      </c>
      <c r="O583" s="148" t="n">
        <v>4671.07</v>
      </c>
      <c r="P583" s="148" t="n">
        <v>4680.06</v>
      </c>
      <c r="Q583" s="148" t="n">
        <v>4677.95</v>
      </c>
      <c r="R583" s="148" t="n">
        <v>4665.22</v>
      </c>
      <c r="S583" s="148" t="n">
        <v>4666.71</v>
      </c>
      <c r="T583" s="148" t="n">
        <v>4674.57</v>
      </c>
      <c r="U583" s="148" t="n">
        <v>4691.04</v>
      </c>
      <c r="V583" s="148" t="n">
        <v>4701.24</v>
      </c>
      <c r="W583" s="148" t="n">
        <v>4678.21</v>
      </c>
      <c r="X583" s="148" t="n">
        <v>4723.67</v>
      </c>
      <c r="Y583" s="149" t="n">
        <v>4794.15</v>
      </c>
    </row>
    <row r="584" customFormat="false" ht="26.25" hidden="false" customHeight="false" outlineLevel="1" collapsed="false">
      <c r="A584" s="150" t="s">
        <v>20</v>
      </c>
      <c r="B584" s="151" t="n">
        <v>1621.47532236</v>
      </c>
      <c r="C584" s="152" t="n">
        <v>1703.49759232</v>
      </c>
      <c r="D584" s="152" t="n">
        <v>1733.41611426</v>
      </c>
      <c r="E584" s="152" t="n">
        <v>1731.84937107</v>
      </c>
      <c r="F584" s="152" t="n">
        <v>1737.98695182</v>
      </c>
      <c r="G584" s="152" t="n">
        <v>1742.77864162</v>
      </c>
      <c r="H584" s="152" t="n">
        <v>1753.94515801</v>
      </c>
      <c r="I584" s="152" t="n">
        <v>1651.90773037</v>
      </c>
      <c r="J584" s="152" t="n">
        <v>1532.29258395</v>
      </c>
      <c r="K584" s="152" t="n">
        <v>1461.79280786</v>
      </c>
      <c r="L584" s="152" t="n">
        <v>1417.14173742</v>
      </c>
      <c r="M584" s="152" t="n">
        <v>1392.10136678</v>
      </c>
      <c r="N584" s="152" t="n">
        <v>1381.04149349</v>
      </c>
      <c r="O584" s="152" t="n">
        <v>1392.50245984</v>
      </c>
      <c r="P584" s="152" t="n">
        <v>1401.49429029</v>
      </c>
      <c r="Q584" s="152" t="n">
        <v>1399.37902177</v>
      </c>
      <c r="R584" s="152" t="n">
        <v>1386.65363972</v>
      </c>
      <c r="S584" s="152" t="n">
        <v>1388.14089303</v>
      </c>
      <c r="T584" s="152" t="n">
        <v>1396.00623176</v>
      </c>
      <c r="U584" s="152" t="n">
        <v>1412.47712853</v>
      </c>
      <c r="V584" s="152" t="n">
        <v>1422.67115065</v>
      </c>
      <c r="W584" s="152" t="n">
        <v>1399.64167921</v>
      </c>
      <c r="X584" s="152" t="n">
        <v>1445.10531039</v>
      </c>
      <c r="Y584" s="153" t="n">
        <v>1515.5787503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94720273</v>
      </c>
      <c r="C588" s="152" t="n">
        <v>3.94720273</v>
      </c>
      <c r="D588" s="152" t="n">
        <v>3.94720273</v>
      </c>
      <c r="E588" s="152" t="n">
        <v>3.94720273</v>
      </c>
      <c r="F588" s="152" t="n">
        <v>3.94720273</v>
      </c>
      <c r="G588" s="152" t="n">
        <v>3.94720273</v>
      </c>
      <c r="H588" s="152" t="n">
        <v>3.94720273</v>
      </c>
      <c r="I588" s="152" t="n">
        <v>3.94720273</v>
      </c>
      <c r="J588" s="152" t="n">
        <v>3.94720273</v>
      </c>
      <c r="K588" s="152" t="n">
        <v>3.94720273</v>
      </c>
      <c r="L588" s="152" t="n">
        <v>3.94720273</v>
      </c>
      <c r="M588" s="152" t="n">
        <v>3.94720273</v>
      </c>
      <c r="N588" s="152" t="n">
        <v>3.94720273</v>
      </c>
      <c r="O588" s="152" t="n">
        <v>3.94720273</v>
      </c>
      <c r="P588" s="152" t="n">
        <v>3.94720273</v>
      </c>
      <c r="Q588" s="152" t="n">
        <v>3.94720273</v>
      </c>
      <c r="R588" s="152" t="n">
        <v>3.94720273</v>
      </c>
      <c r="S588" s="152" t="n">
        <v>3.94720273</v>
      </c>
      <c r="T588" s="152" t="n">
        <v>3.94720273</v>
      </c>
      <c r="U588" s="152" t="n">
        <v>3.94720273</v>
      </c>
      <c r="V588" s="152" t="n">
        <v>3.94720273</v>
      </c>
      <c r="W588" s="152" t="n">
        <v>3.94720273</v>
      </c>
      <c r="X588" s="152" t="n">
        <v>3.94720273</v>
      </c>
      <c r="Y588" s="153" t="n">
        <v>3.94720273</v>
      </c>
    </row>
    <row r="589" customFormat="false" ht="19.5" hidden="false" customHeight="true" outlineLevel="0" collapsed="false">
      <c r="A589" s="146" t="n">
        <v>2</v>
      </c>
      <c r="B589" s="147" t="n">
        <v>4681.47</v>
      </c>
      <c r="C589" s="148" t="n">
        <v>4748.49</v>
      </c>
      <c r="D589" s="148" t="n">
        <v>4805.59</v>
      </c>
      <c r="E589" s="148" t="n">
        <v>4837.46</v>
      </c>
      <c r="F589" s="148" t="n">
        <v>4832.94</v>
      </c>
      <c r="G589" s="148" t="n">
        <v>4809.25</v>
      </c>
      <c r="H589" s="148" t="n">
        <v>4838.82</v>
      </c>
      <c r="I589" s="148" t="n">
        <v>4828.39</v>
      </c>
      <c r="J589" s="148" t="n">
        <v>4771.74</v>
      </c>
      <c r="K589" s="148" t="n">
        <v>4678.09</v>
      </c>
      <c r="L589" s="148" t="n">
        <v>4614.19</v>
      </c>
      <c r="M589" s="148" t="n">
        <v>4584.86</v>
      </c>
      <c r="N589" s="148" t="n">
        <v>4591.54</v>
      </c>
      <c r="O589" s="148" t="n">
        <v>4602.52</v>
      </c>
      <c r="P589" s="148" t="n">
        <v>4589.09</v>
      </c>
      <c r="Q589" s="148" t="n">
        <v>4587.57</v>
      </c>
      <c r="R589" s="148" t="n">
        <v>4586.34</v>
      </c>
      <c r="S589" s="148" t="n">
        <v>4591.29</v>
      </c>
      <c r="T589" s="148" t="n">
        <v>4581.74</v>
      </c>
      <c r="U589" s="148" t="n">
        <v>4589.37</v>
      </c>
      <c r="V589" s="148" t="n">
        <v>4593.5</v>
      </c>
      <c r="W589" s="148" t="n">
        <v>4575.06</v>
      </c>
      <c r="X589" s="148" t="n">
        <v>4607.52</v>
      </c>
      <c r="Y589" s="149" t="n">
        <v>4696.43</v>
      </c>
    </row>
    <row r="590" customFormat="false" ht="26.25" hidden="false" customHeight="false" outlineLevel="1" collapsed="false">
      <c r="A590" s="150" t="s">
        <v>20</v>
      </c>
      <c r="B590" s="151" t="n">
        <v>1402.89827311</v>
      </c>
      <c r="C590" s="152" t="n">
        <v>1469.92307474</v>
      </c>
      <c r="D590" s="152" t="n">
        <v>1527.02239493</v>
      </c>
      <c r="E590" s="152" t="n">
        <v>1558.89233867</v>
      </c>
      <c r="F590" s="152" t="n">
        <v>1554.37705914</v>
      </c>
      <c r="G590" s="152" t="n">
        <v>1530.68667024</v>
      </c>
      <c r="H590" s="152" t="n">
        <v>1560.25242134</v>
      </c>
      <c r="I590" s="152" t="n">
        <v>1549.82529536</v>
      </c>
      <c r="J590" s="152" t="n">
        <v>1493.17064964</v>
      </c>
      <c r="K590" s="152" t="n">
        <v>1399.52286149</v>
      </c>
      <c r="L590" s="152" t="n">
        <v>1335.62325616</v>
      </c>
      <c r="M590" s="152" t="n">
        <v>1306.28938366</v>
      </c>
      <c r="N590" s="152" t="n">
        <v>1312.97284095</v>
      </c>
      <c r="O590" s="152" t="n">
        <v>1323.95496818</v>
      </c>
      <c r="P590" s="152" t="n">
        <v>1310.52383579</v>
      </c>
      <c r="Q590" s="152" t="n">
        <v>1309.00743338</v>
      </c>
      <c r="R590" s="152" t="n">
        <v>1307.77511829</v>
      </c>
      <c r="S590" s="152" t="n">
        <v>1312.72429361</v>
      </c>
      <c r="T590" s="152" t="n">
        <v>1303.17757299</v>
      </c>
      <c r="U590" s="152" t="n">
        <v>1310.80513923</v>
      </c>
      <c r="V590" s="152" t="n">
        <v>1314.93587457</v>
      </c>
      <c r="W590" s="152" t="n">
        <v>1296.49519705</v>
      </c>
      <c r="X590" s="152" t="n">
        <v>1328.9530677</v>
      </c>
      <c r="Y590" s="153" t="n">
        <v>1417.8587513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94720273</v>
      </c>
      <c r="C594" s="152" t="n">
        <v>3.94720273</v>
      </c>
      <c r="D594" s="152" t="n">
        <v>3.94720273</v>
      </c>
      <c r="E594" s="152" t="n">
        <v>3.94720273</v>
      </c>
      <c r="F594" s="152" t="n">
        <v>3.94720273</v>
      </c>
      <c r="G594" s="152" t="n">
        <v>3.94720273</v>
      </c>
      <c r="H594" s="152" t="n">
        <v>3.94720273</v>
      </c>
      <c r="I594" s="152" t="n">
        <v>3.94720273</v>
      </c>
      <c r="J594" s="152" t="n">
        <v>3.94720273</v>
      </c>
      <c r="K594" s="152" t="n">
        <v>3.94720273</v>
      </c>
      <c r="L594" s="152" t="n">
        <v>3.94720273</v>
      </c>
      <c r="M594" s="152" t="n">
        <v>3.94720273</v>
      </c>
      <c r="N594" s="152" t="n">
        <v>3.94720273</v>
      </c>
      <c r="O594" s="152" t="n">
        <v>3.94720273</v>
      </c>
      <c r="P594" s="152" t="n">
        <v>3.94720273</v>
      </c>
      <c r="Q594" s="152" t="n">
        <v>3.94720273</v>
      </c>
      <c r="R594" s="152" t="n">
        <v>3.94720273</v>
      </c>
      <c r="S594" s="152" t="n">
        <v>3.94720273</v>
      </c>
      <c r="T594" s="152" t="n">
        <v>3.94720273</v>
      </c>
      <c r="U594" s="152" t="n">
        <v>3.94720273</v>
      </c>
      <c r="V594" s="152" t="n">
        <v>3.94720273</v>
      </c>
      <c r="W594" s="152" t="n">
        <v>3.94720273</v>
      </c>
      <c r="X594" s="152" t="n">
        <v>3.94720273</v>
      </c>
      <c r="Y594" s="153" t="n">
        <v>3.94720273</v>
      </c>
    </row>
    <row r="595" customFormat="false" ht="19.5" hidden="false" customHeight="true" outlineLevel="0" collapsed="false">
      <c r="A595" s="146" t="n">
        <v>3</v>
      </c>
      <c r="B595" s="147" t="n">
        <v>4808.91</v>
      </c>
      <c r="C595" s="148" t="n">
        <v>4874.22</v>
      </c>
      <c r="D595" s="148" t="n">
        <v>4906.46</v>
      </c>
      <c r="E595" s="148" t="n">
        <v>4929.68</v>
      </c>
      <c r="F595" s="148" t="n">
        <v>4934.58</v>
      </c>
      <c r="G595" s="148" t="n">
        <v>4922.2</v>
      </c>
      <c r="H595" s="148" t="n">
        <v>4843.56</v>
      </c>
      <c r="I595" s="148" t="n">
        <v>4734.94</v>
      </c>
      <c r="J595" s="148" t="n">
        <v>4650.21</v>
      </c>
      <c r="K595" s="148" t="n">
        <v>4581.58</v>
      </c>
      <c r="L595" s="148" t="n">
        <v>4605.29</v>
      </c>
      <c r="M595" s="148" t="n">
        <v>4591.66</v>
      </c>
      <c r="N595" s="148" t="n">
        <v>4595.32</v>
      </c>
      <c r="O595" s="148" t="n">
        <v>4590.65</v>
      </c>
      <c r="P595" s="148" t="n">
        <v>4600.44</v>
      </c>
      <c r="Q595" s="148" t="n">
        <v>4614.24</v>
      </c>
      <c r="R595" s="148" t="n">
        <v>4623.52</v>
      </c>
      <c r="S595" s="148" t="n">
        <v>4622.71</v>
      </c>
      <c r="T595" s="148" t="n">
        <v>4638.21</v>
      </c>
      <c r="U595" s="148" t="n">
        <v>4684.46</v>
      </c>
      <c r="V595" s="148" t="n">
        <v>4713.24</v>
      </c>
      <c r="W595" s="148" t="n">
        <v>4646.39</v>
      </c>
      <c r="X595" s="148" t="n">
        <v>4672.22</v>
      </c>
      <c r="Y595" s="149" t="n">
        <v>4755.59</v>
      </c>
    </row>
    <row r="596" customFormat="false" ht="26.25" hidden="false" customHeight="false" outlineLevel="1" collapsed="false">
      <c r="A596" s="150" t="s">
        <v>20</v>
      </c>
      <c r="B596" s="151" t="n">
        <v>1530.34382767</v>
      </c>
      <c r="C596" s="152" t="n">
        <v>1595.65500915</v>
      </c>
      <c r="D596" s="152" t="n">
        <v>1627.89290558</v>
      </c>
      <c r="E596" s="152" t="n">
        <v>1651.11304122</v>
      </c>
      <c r="F596" s="152" t="n">
        <v>1656.0101049</v>
      </c>
      <c r="G596" s="152" t="n">
        <v>1643.63346857</v>
      </c>
      <c r="H596" s="152" t="n">
        <v>1564.99697738</v>
      </c>
      <c r="I596" s="152" t="n">
        <v>1456.37533244</v>
      </c>
      <c r="J596" s="152" t="n">
        <v>1371.63931364</v>
      </c>
      <c r="K596" s="152" t="n">
        <v>1303.01459761</v>
      </c>
      <c r="L596" s="152" t="n">
        <v>1326.7275443</v>
      </c>
      <c r="M596" s="152" t="n">
        <v>1313.09589638</v>
      </c>
      <c r="N596" s="152" t="n">
        <v>1316.75774513</v>
      </c>
      <c r="O596" s="152" t="n">
        <v>1312.08749163</v>
      </c>
      <c r="P596" s="152" t="n">
        <v>1321.86871112</v>
      </c>
      <c r="Q596" s="152" t="n">
        <v>1335.6696197</v>
      </c>
      <c r="R596" s="152" t="n">
        <v>1344.95452798</v>
      </c>
      <c r="S596" s="152" t="n">
        <v>1344.14381448</v>
      </c>
      <c r="T596" s="152" t="n">
        <v>1359.6418398</v>
      </c>
      <c r="U596" s="152" t="n">
        <v>1405.89744407</v>
      </c>
      <c r="V596" s="152" t="n">
        <v>1434.6776897</v>
      </c>
      <c r="W596" s="152" t="n">
        <v>1367.82433436</v>
      </c>
      <c r="X596" s="152" t="n">
        <v>1393.65094301</v>
      </c>
      <c r="Y596" s="153" t="n">
        <v>1477.01958059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94720273</v>
      </c>
      <c r="C600" s="152" t="n">
        <v>3.94720273</v>
      </c>
      <c r="D600" s="152" t="n">
        <v>3.94720273</v>
      </c>
      <c r="E600" s="152" t="n">
        <v>3.94720273</v>
      </c>
      <c r="F600" s="152" t="n">
        <v>3.94720273</v>
      </c>
      <c r="G600" s="152" t="n">
        <v>3.94720273</v>
      </c>
      <c r="H600" s="152" t="n">
        <v>3.94720273</v>
      </c>
      <c r="I600" s="152" t="n">
        <v>3.94720273</v>
      </c>
      <c r="J600" s="152" t="n">
        <v>3.94720273</v>
      </c>
      <c r="K600" s="152" t="n">
        <v>3.94720273</v>
      </c>
      <c r="L600" s="152" t="n">
        <v>3.94720273</v>
      </c>
      <c r="M600" s="152" t="n">
        <v>3.94720273</v>
      </c>
      <c r="N600" s="152" t="n">
        <v>3.94720273</v>
      </c>
      <c r="O600" s="152" t="n">
        <v>3.94720273</v>
      </c>
      <c r="P600" s="152" t="n">
        <v>3.94720273</v>
      </c>
      <c r="Q600" s="152" t="n">
        <v>3.94720273</v>
      </c>
      <c r="R600" s="152" t="n">
        <v>3.94720273</v>
      </c>
      <c r="S600" s="152" t="n">
        <v>3.94720273</v>
      </c>
      <c r="T600" s="152" t="n">
        <v>3.94720273</v>
      </c>
      <c r="U600" s="152" t="n">
        <v>3.94720273</v>
      </c>
      <c r="V600" s="152" t="n">
        <v>3.94720273</v>
      </c>
      <c r="W600" s="152" t="n">
        <v>3.94720273</v>
      </c>
      <c r="X600" s="152" t="n">
        <v>3.94720273</v>
      </c>
      <c r="Y600" s="153" t="n">
        <v>3.94720273</v>
      </c>
    </row>
    <row r="601" customFormat="false" ht="19.5" hidden="false" customHeight="true" outlineLevel="0" collapsed="false">
      <c r="A601" s="146" t="n">
        <v>4</v>
      </c>
      <c r="B601" s="147" t="n">
        <v>4892.62</v>
      </c>
      <c r="C601" s="148" t="n">
        <v>4960.42</v>
      </c>
      <c r="D601" s="148" t="n">
        <v>4970.71</v>
      </c>
      <c r="E601" s="148" t="n">
        <v>4983.9</v>
      </c>
      <c r="F601" s="148" t="n">
        <v>4975.35</v>
      </c>
      <c r="G601" s="148" t="n">
        <v>4922.8</v>
      </c>
      <c r="H601" s="148" t="n">
        <v>4900.58</v>
      </c>
      <c r="I601" s="148" t="n">
        <v>4801.11</v>
      </c>
      <c r="J601" s="148" t="n">
        <v>4714.1</v>
      </c>
      <c r="K601" s="148" t="n">
        <v>4697.03</v>
      </c>
      <c r="L601" s="148" t="n">
        <v>4691.09</v>
      </c>
      <c r="M601" s="148" t="n">
        <v>4672.66</v>
      </c>
      <c r="N601" s="148" t="n">
        <v>4685.14</v>
      </c>
      <c r="O601" s="148" t="n">
        <v>4685.42</v>
      </c>
      <c r="P601" s="148" t="n">
        <v>4685.68</v>
      </c>
      <c r="Q601" s="148" t="n">
        <v>4684.83</v>
      </c>
      <c r="R601" s="148" t="n">
        <v>4687.84</v>
      </c>
      <c r="S601" s="148" t="n">
        <v>4689.99</v>
      </c>
      <c r="T601" s="148" t="n">
        <v>4683.24</v>
      </c>
      <c r="U601" s="148" t="n">
        <v>4678.3</v>
      </c>
      <c r="V601" s="148" t="n">
        <v>4655.98</v>
      </c>
      <c r="W601" s="148" t="n">
        <v>4663.41</v>
      </c>
      <c r="X601" s="148" t="n">
        <v>4680.35</v>
      </c>
      <c r="Y601" s="149" t="n">
        <v>4721.92</v>
      </c>
    </row>
    <row r="602" customFormat="false" ht="26.25" hidden="false" customHeight="false" outlineLevel="1" collapsed="false">
      <c r="A602" s="150" t="s">
        <v>20</v>
      </c>
      <c r="B602" s="151" t="n">
        <v>1614.04883017</v>
      </c>
      <c r="C602" s="152" t="n">
        <v>1681.85334572</v>
      </c>
      <c r="D602" s="152" t="n">
        <v>1692.14204678</v>
      </c>
      <c r="E602" s="152" t="n">
        <v>1705.33174013</v>
      </c>
      <c r="F602" s="152" t="n">
        <v>1696.78538369</v>
      </c>
      <c r="G602" s="152" t="n">
        <v>1644.23777784</v>
      </c>
      <c r="H602" s="152" t="n">
        <v>1622.01060284</v>
      </c>
      <c r="I602" s="152" t="n">
        <v>1522.54680505</v>
      </c>
      <c r="J602" s="152" t="n">
        <v>1435.53505255</v>
      </c>
      <c r="K602" s="152" t="n">
        <v>1418.4650364</v>
      </c>
      <c r="L602" s="152" t="n">
        <v>1412.52001445</v>
      </c>
      <c r="M602" s="152" t="n">
        <v>1394.09456905</v>
      </c>
      <c r="N602" s="152" t="n">
        <v>1406.56935273</v>
      </c>
      <c r="O602" s="152" t="n">
        <v>1406.85730827</v>
      </c>
      <c r="P602" s="152" t="n">
        <v>1407.11759442</v>
      </c>
      <c r="Q602" s="152" t="n">
        <v>1406.26251633</v>
      </c>
      <c r="R602" s="152" t="n">
        <v>1409.2741656</v>
      </c>
      <c r="S602" s="152" t="n">
        <v>1411.42341326</v>
      </c>
      <c r="T602" s="152" t="n">
        <v>1404.66918463</v>
      </c>
      <c r="U602" s="152" t="n">
        <v>1399.73182066</v>
      </c>
      <c r="V602" s="152" t="n">
        <v>1377.41760583</v>
      </c>
      <c r="W602" s="152" t="n">
        <v>1384.83934868</v>
      </c>
      <c r="X602" s="152" t="n">
        <v>1401.77917551</v>
      </c>
      <c r="Y602" s="153" t="n">
        <v>1443.35418365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94720273</v>
      </c>
      <c r="C606" s="152" t="n">
        <v>3.94720273</v>
      </c>
      <c r="D606" s="152" t="n">
        <v>3.94720273</v>
      </c>
      <c r="E606" s="152" t="n">
        <v>3.94720273</v>
      </c>
      <c r="F606" s="152" t="n">
        <v>3.94720273</v>
      </c>
      <c r="G606" s="152" t="n">
        <v>3.94720273</v>
      </c>
      <c r="H606" s="152" t="n">
        <v>3.94720273</v>
      </c>
      <c r="I606" s="152" t="n">
        <v>3.94720273</v>
      </c>
      <c r="J606" s="152" t="n">
        <v>3.94720273</v>
      </c>
      <c r="K606" s="152" t="n">
        <v>3.94720273</v>
      </c>
      <c r="L606" s="152" t="n">
        <v>3.94720273</v>
      </c>
      <c r="M606" s="152" t="n">
        <v>3.94720273</v>
      </c>
      <c r="N606" s="152" t="n">
        <v>3.94720273</v>
      </c>
      <c r="O606" s="152" t="n">
        <v>3.94720273</v>
      </c>
      <c r="P606" s="152" t="n">
        <v>3.94720273</v>
      </c>
      <c r="Q606" s="152" t="n">
        <v>3.94720273</v>
      </c>
      <c r="R606" s="152" t="n">
        <v>3.94720273</v>
      </c>
      <c r="S606" s="152" t="n">
        <v>3.94720273</v>
      </c>
      <c r="T606" s="152" t="n">
        <v>3.94720273</v>
      </c>
      <c r="U606" s="152" t="n">
        <v>3.94720273</v>
      </c>
      <c r="V606" s="152" t="n">
        <v>3.94720273</v>
      </c>
      <c r="W606" s="152" t="n">
        <v>3.94720273</v>
      </c>
      <c r="X606" s="152" t="n">
        <v>3.94720273</v>
      </c>
      <c r="Y606" s="153" t="n">
        <v>3.94720273</v>
      </c>
    </row>
    <row r="607" customFormat="false" ht="19.5" hidden="false" customHeight="true" outlineLevel="0" collapsed="false">
      <c r="A607" s="146" t="n">
        <v>5</v>
      </c>
      <c r="B607" s="147" t="n">
        <v>4694.08</v>
      </c>
      <c r="C607" s="148" t="n">
        <v>4749.02</v>
      </c>
      <c r="D607" s="148" t="n">
        <v>4852.71</v>
      </c>
      <c r="E607" s="148" t="n">
        <v>4854.07</v>
      </c>
      <c r="F607" s="148" t="n">
        <v>4848.84</v>
      </c>
      <c r="G607" s="148" t="n">
        <v>4843.85</v>
      </c>
      <c r="H607" s="148" t="n">
        <v>4803.2</v>
      </c>
      <c r="I607" s="148" t="n">
        <v>4741.49</v>
      </c>
      <c r="J607" s="148" t="n">
        <v>4666.72</v>
      </c>
      <c r="K607" s="148" t="n">
        <v>4602.2</v>
      </c>
      <c r="L607" s="148" t="n">
        <v>4573.16</v>
      </c>
      <c r="M607" s="148" t="n">
        <v>4564.27</v>
      </c>
      <c r="N607" s="148" t="n">
        <v>4564.34</v>
      </c>
      <c r="O607" s="148" t="n">
        <v>4564.71</v>
      </c>
      <c r="P607" s="148" t="n">
        <v>4567.06</v>
      </c>
      <c r="Q607" s="148" t="n">
        <v>4563.72</v>
      </c>
      <c r="R607" s="148" t="n">
        <v>4565.5</v>
      </c>
      <c r="S607" s="148" t="n">
        <v>4545.07</v>
      </c>
      <c r="T607" s="148" t="n">
        <v>4536.02</v>
      </c>
      <c r="U607" s="148" t="n">
        <v>4556.48</v>
      </c>
      <c r="V607" s="148" t="n">
        <v>4581.44</v>
      </c>
      <c r="W607" s="148" t="n">
        <v>4595.34</v>
      </c>
      <c r="X607" s="148" t="n">
        <v>4647.5</v>
      </c>
      <c r="Y607" s="149" t="n">
        <v>4754.2</v>
      </c>
    </row>
    <row r="608" customFormat="false" ht="26.25" hidden="false" customHeight="false" outlineLevel="1" collapsed="false">
      <c r="A608" s="150" t="s">
        <v>20</v>
      </c>
      <c r="B608" s="151" t="n">
        <v>1415.5106575</v>
      </c>
      <c r="C608" s="152" t="n">
        <v>1470.45746305</v>
      </c>
      <c r="D608" s="152" t="n">
        <v>1574.14072027</v>
      </c>
      <c r="E608" s="152" t="n">
        <v>1575.50737956</v>
      </c>
      <c r="F608" s="152" t="n">
        <v>1570.27735157</v>
      </c>
      <c r="G608" s="152" t="n">
        <v>1565.27848844</v>
      </c>
      <c r="H608" s="152" t="n">
        <v>1524.62920201</v>
      </c>
      <c r="I608" s="152" t="n">
        <v>1462.91876349</v>
      </c>
      <c r="J608" s="152" t="n">
        <v>1388.15715325</v>
      </c>
      <c r="K608" s="152" t="n">
        <v>1323.63546655</v>
      </c>
      <c r="L608" s="152" t="n">
        <v>1294.59241379</v>
      </c>
      <c r="M608" s="152" t="n">
        <v>1285.70019289</v>
      </c>
      <c r="N608" s="152" t="n">
        <v>1285.76923524</v>
      </c>
      <c r="O608" s="152" t="n">
        <v>1286.14089897</v>
      </c>
      <c r="P608" s="152" t="n">
        <v>1288.49321219</v>
      </c>
      <c r="Q608" s="152" t="n">
        <v>1285.15208981</v>
      </c>
      <c r="R608" s="152" t="n">
        <v>1286.92886205</v>
      </c>
      <c r="S608" s="152" t="n">
        <v>1266.50133591</v>
      </c>
      <c r="T608" s="152" t="n">
        <v>1257.45112379</v>
      </c>
      <c r="U608" s="152" t="n">
        <v>1277.91468204</v>
      </c>
      <c r="V608" s="152" t="n">
        <v>1302.8772783</v>
      </c>
      <c r="W608" s="152" t="n">
        <v>1316.7736251</v>
      </c>
      <c r="X608" s="152" t="n">
        <v>1368.9368231</v>
      </c>
      <c r="Y608" s="153" t="n">
        <v>1475.6334517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94720273</v>
      </c>
      <c r="C612" s="152" t="n">
        <v>3.94720273</v>
      </c>
      <c r="D612" s="152" t="n">
        <v>3.94720273</v>
      </c>
      <c r="E612" s="152" t="n">
        <v>3.94720273</v>
      </c>
      <c r="F612" s="152" t="n">
        <v>3.94720273</v>
      </c>
      <c r="G612" s="152" t="n">
        <v>3.94720273</v>
      </c>
      <c r="H612" s="152" t="n">
        <v>3.94720273</v>
      </c>
      <c r="I612" s="152" t="n">
        <v>3.94720273</v>
      </c>
      <c r="J612" s="152" t="n">
        <v>3.94720273</v>
      </c>
      <c r="K612" s="152" t="n">
        <v>3.94720273</v>
      </c>
      <c r="L612" s="152" t="n">
        <v>3.94720273</v>
      </c>
      <c r="M612" s="152" t="n">
        <v>3.94720273</v>
      </c>
      <c r="N612" s="152" t="n">
        <v>3.94720273</v>
      </c>
      <c r="O612" s="152" t="n">
        <v>3.94720273</v>
      </c>
      <c r="P612" s="152" t="n">
        <v>3.94720273</v>
      </c>
      <c r="Q612" s="152" t="n">
        <v>3.94720273</v>
      </c>
      <c r="R612" s="152" t="n">
        <v>3.94720273</v>
      </c>
      <c r="S612" s="152" t="n">
        <v>3.94720273</v>
      </c>
      <c r="T612" s="152" t="n">
        <v>3.94720273</v>
      </c>
      <c r="U612" s="152" t="n">
        <v>3.94720273</v>
      </c>
      <c r="V612" s="152" t="n">
        <v>3.94720273</v>
      </c>
      <c r="W612" s="152" t="n">
        <v>3.94720273</v>
      </c>
      <c r="X612" s="152" t="n">
        <v>3.94720273</v>
      </c>
      <c r="Y612" s="153" t="n">
        <v>3.94720273</v>
      </c>
    </row>
    <row r="613" customFormat="false" ht="19.5" hidden="false" customHeight="true" outlineLevel="0" collapsed="false">
      <c r="A613" s="146" t="n">
        <v>6</v>
      </c>
      <c r="B613" s="147" t="n">
        <v>4758.5</v>
      </c>
      <c r="C613" s="148" t="n">
        <v>4803.38</v>
      </c>
      <c r="D613" s="148" t="n">
        <v>4827.43</v>
      </c>
      <c r="E613" s="148" t="n">
        <v>4829.55</v>
      </c>
      <c r="F613" s="148" t="n">
        <v>4822.68</v>
      </c>
      <c r="G613" s="148" t="n">
        <v>4805.86</v>
      </c>
      <c r="H613" s="148" t="n">
        <v>4768.49</v>
      </c>
      <c r="I613" s="148" t="n">
        <v>4677.65</v>
      </c>
      <c r="J613" s="148" t="n">
        <v>4606.84</v>
      </c>
      <c r="K613" s="148" t="n">
        <v>4620.83</v>
      </c>
      <c r="L613" s="148" t="n">
        <v>4578.45</v>
      </c>
      <c r="M613" s="148" t="n">
        <v>4582.77</v>
      </c>
      <c r="N613" s="148" t="n">
        <v>4585.34</v>
      </c>
      <c r="O613" s="148" t="n">
        <v>4591.48</v>
      </c>
      <c r="P613" s="148" t="n">
        <v>4601.99</v>
      </c>
      <c r="Q613" s="148" t="n">
        <v>4606.41</v>
      </c>
      <c r="R613" s="148" t="n">
        <v>4593.94</v>
      </c>
      <c r="S613" s="148" t="n">
        <v>4609.87</v>
      </c>
      <c r="T613" s="148" t="n">
        <v>4599.02</v>
      </c>
      <c r="U613" s="148" t="n">
        <v>4577.45</v>
      </c>
      <c r="V613" s="148" t="n">
        <v>4583.49</v>
      </c>
      <c r="W613" s="148" t="n">
        <v>4578.93</v>
      </c>
      <c r="X613" s="148" t="n">
        <v>4666.13</v>
      </c>
      <c r="Y613" s="149" t="n">
        <v>4751.48</v>
      </c>
    </row>
    <row r="614" customFormat="false" ht="26.25" hidden="false" customHeight="false" outlineLevel="1" collapsed="false">
      <c r="A614" s="150" t="s">
        <v>20</v>
      </c>
      <c r="B614" s="151" t="n">
        <v>1479.93391496</v>
      </c>
      <c r="C614" s="152" t="n">
        <v>1524.81055291</v>
      </c>
      <c r="D614" s="152" t="n">
        <v>1548.86588208</v>
      </c>
      <c r="E614" s="152" t="n">
        <v>1550.98216072</v>
      </c>
      <c r="F614" s="152" t="n">
        <v>1544.1152901</v>
      </c>
      <c r="G614" s="152" t="n">
        <v>1527.29314047</v>
      </c>
      <c r="H614" s="152" t="n">
        <v>1489.92706041</v>
      </c>
      <c r="I614" s="152" t="n">
        <v>1399.08502903</v>
      </c>
      <c r="J614" s="152" t="n">
        <v>1328.26928275</v>
      </c>
      <c r="K614" s="152" t="n">
        <v>1342.25812621</v>
      </c>
      <c r="L614" s="152" t="n">
        <v>1299.87914994</v>
      </c>
      <c r="M614" s="152" t="n">
        <v>1304.19793252</v>
      </c>
      <c r="N614" s="152" t="n">
        <v>1306.76825885</v>
      </c>
      <c r="O614" s="152" t="n">
        <v>1312.90793273</v>
      </c>
      <c r="P614" s="152" t="n">
        <v>1323.42159224</v>
      </c>
      <c r="Q614" s="152" t="n">
        <v>1327.84440664</v>
      </c>
      <c r="R614" s="152" t="n">
        <v>1315.37087578</v>
      </c>
      <c r="S614" s="152" t="n">
        <v>1331.30007692</v>
      </c>
      <c r="T614" s="152" t="n">
        <v>1320.45594071</v>
      </c>
      <c r="U614" s="152" t="n">
        <v>1298.87993679</v>
      </c>
      <c r="V614" s="152" t="n">
        <v>1304.92516871</v>
      </c>
      <c r="W614" s="152" t="n">
        <v>1300.35841448</v>
      </c>
      <c r="X614" s="152" t="n">
        <v>1387.56617997</v>
      </c>
      <c r="Y614" s="153" t="n">
        <v>1472.9122851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94720273</v>
      </c>
      <c r="C618" s="152" t="n">
        <v>3.94720273</v>
      </c>
      <c r="D618" s="152" t="n">
        <v>3.94720273</v>
      </c>
      <c r="E618" s="152" t="n">
        <v>3.94720273</v>
      </c>
      <c r="F618" s="152" t="n">
        <v>3.94720273</v>
      </c>
      <c r="G618" s="152" t="n">
        <v>3.94720273</v>
      </c>
      <c r="H618" s="152" t="n">
        <v>3.94720273</v>
      </c>
      <c r="I618" s="152" t="n">
        <v>3.94720273</v>
      </c>
      <c r="J618" s="152" t="n">
        <v>3.94720273</v>
      </c>
      <c r="K618" s="152" t="n">
        <v>3.94720273</v>
      </c>
      <c r="L618" s="152" t="n">
        <v>3.94720273</v>
      </c>
      <c r="M618" s="152" t="n">
        <v>3.94720273</v>
      </c>
      <c r="N618" s="152" t="n">
        <v>3.94720273</v>
      </c>
      <c r="O618" s="152" t="n">
        <v>3.94720273</v>
      </c>
      <c r="P618" s="152" t="n">
        <v>3.94720273</v>
      </c>
      <c r="Q618" s="152" t="n">
        <v>3.94720273</v>
      </c>
      <c r="R618" s="152" t="n">
        <v>3.94720273</v>
      </c>
      <c r="S618" s="152" t="n">
        <v>3.94720273</v>
      </c>
      <c r="T618" s="152" t="n">
        <v>3.94720273</v>
      </c>
      <c r="U618" s="152" t="n">
        <v>3.94720273</v>
      </c>
      <c r="V618" s="152" t="n">
        <v>3.94720273</v>
      </c>
      <c r="W618" s="152" t="n">
        <v>3.94720273</v>
      </c>
      <c r="X618" s="152" t="n">
        <v>3.94720273</v>
      </c>
      <c r="Y618" s="153" t="n">
        <v>3.94720273</v>
      </c>
    </row>
    <row r="619" customFormat="false" ht="19.5" hidden="false" customHeight="true" outlineLevel="0" collapsed="false">
      <c r="A619" s="146" t="n">
        <v>7</v>
      </c>
      <c r="B619" s="147" t="n">
        <v>4867.73</v>
      </c>
      <c r="C619" s="148" t="n">
        <v>4982</v>
      </c>
      <c r="D619" s="148" t="n">
        <v>5116.6</v>
      </c>
      <c r="E619" s="148" t="n">
        <v>5137.63</v>
      </c>
      <c r="F619" s="148" t="n">
        <v>5148.47</v>
      </c>
      <c r="G619" s="148" t="n">
        <v>5154.26</v>
      </c>
      <c r="H619" s="148" t="n">
        <v>5121.42</v>
      </c>
      <c r="I619" s="148" t="n">
        <v>4993.34</v>
      </c>
      <c r="J619" s="148" t="n">
        <v>4791.66</v>
      </c>
      <c r="K619" s="148" t="n">
        <v>4772.73</v>
      </c>
      <c r="L619" s="148" t="n">
        <v>4752.32</v>
      </c>
      <c r="M619" s="148" t="n">
        <v>4672.32</v>
      </c>
      <c r="N619" s="148" t="n">
        <v>4766.33</v>
      </c>
      <c r="O619" s="148" t="n">
        <v>4782.01</v>
      </c>
      <c r="P619" s="148" t="n">
        <v>4694.34</v>
      </c>
      <c r="Q619" s="148" t="n">
        <v>4729.53</v>
      </c>
      <c r="R619" s="148" t="n">
        <v>4750.04</v>
      </c>
      <c r="S619" s="148" t="n">
        <v>4734.51</v>
      </c>
      <c r="T619" s="148" t="n">
        <v>4736.11</v>
      </c>
      <c r="U619" s="148" t="n">
        <v>4755.69</v>
      </c>
      <c r="V619" s="148" t="n">
        <v>4779</v>
      </c>
      <c r="W619" s="148" t="n">
        <v>4781.49</v>
      </c>
      <c r="X619" s="148" t="n">
        <v>4801.04</v>
      </c>
      <c r="Y619" s="149" t="n">
        <v>4987.35</v>
      </c>
    </row>
    <row r="620" customFormat="false" ht="26.25" hidden="false" customHeight="false" outlineLevel="1" collapsed="false">
      <c r="A620" s="150" t="s">
        <v>20</v>
      </c>
      <c r="B620" s="151" t="n">
        <v>1589.16597479</v>
      </c>
      <c r="C620" s="152" t="n">
        <v>1703.43503624</v>
      </c>
      <c r="D620" s="152" t="n">
        <v>1838.03648951</v>
      </c>
      <c r="E620" s="152" t="n">
        <v>1859.06525114</v>
      </c>
      <c r="F620" s="152" t="n">
        <v>1869.90104099</v>
      </c>
      <c r="G620" s="152" t="n">
        <v>1875.69180116</v>
      </c>
      <c r="H620" s="152" t="n">
        <v>1842.84846833</v>
      </c>
      <c r="I620" s="152" t="n">
        <v>1714.77655189</v>
      </c>
      <c r="J620" s="152" t="n">
        <v>1513.09035408</v>
      </c>
      <c r="K620" s="152" t="n">
        <v>1494.16775866</v>
      </c>
      <c r="L620" s="152" t="n">
        <v>1473.75032542</v>
      </c>
      <c r="M620" s="152" t="n">
        <v>1393.75181314</v>
      </c>
      <c r="N620" s="152" t="n">
        <v>1487.75885238</v>
      </c>
      <c r="O620" s="152" t="n">
        <v>1503.44328344</v>
      </c>
      <c r="P620" s="152" t="n">
        <v>1415.77049297</v>
      </c>
      <c r="Q620" s="152" t="n">
        <v>1450.96065437</v>
      </c>
      <c r="R620" s="152" t="n">
        <v>1471.47087608</v>
      </c>
      <c r="S620" s="152" t="n">
        <v>1455.94081132</v>
      </c>
      <c r="T620" s="152" t="n">
        <v>1457.54450027</v>
      </c>
      <c r="U620" s="152" t="n">
        <v>1477.12433535</v>
      </c>
      <c r="V620" s="152" t="n">
        <v>1500.43017582</v>
      </c>
      <c r="W620" s="152" t="n">
        <v>1502.92303871</v>
      </c>
      <c r="X620" s="152" t="n">
        <v>1522.47323928</v>
      </c>
      <c r="Y620" s="153" t="n">
        <v>1708.779172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94720273</v>
      </c>
      <c r="C624" s="152" t="n">
        <v>3.94720273</v>
      </c>
      <c r="D624" s="152" t="n">
        <v>3.94720273</v>
      </c>
      <c r="E624" s="152" t="n">
        <v>3.94720273</v>
      </c>
      <c r="F624" s="152" t="n">
        <v>3.94720273</v>
      </c>
      <c r="G624" s="152" t="n">
        <v>3.94720273</v>
      </c>
      <c r="H624" s="152" t="n">
        <v>3.94720273</v>
      </c>
      <c r="I624" s="152" t="n">
        <v>3.94720273</v>
      </c>
      <c r="J624" s="152" t="n">
        <v>3.94720273</v>
      </c>
      <c r="K624" s="152" t="n">
        <v>3.94720273</v>
      </c>
      <c r="L624" s="152" t="n">
        <v>3.94720273</v>
      </c>
      <c r="M624" s="152" t="n">
        <v>3.94720273</v>
      </c>
      <c r="N624" s="152" t="n">
        <v>3.94720273</v>
      </c>
      <c r="O624" s="152" t="n">
        <v>3.94720273</v>
      </c>
      <c r="P624" s="152" t="n">
        <v>3.94720273</v>
      </c>
      <c r="Q624" s="152" t="n">
        <v>3.94720273</v>
      </c>
      <c r="R624" s="152" t="n">
        <v>3.94720273</v>
      </c>
      <c r="S624" s="152" t="n">
        <v>3.94720273</v>
      </c>
      <c r="T624" s="152" t="n">
        <v>3.94720273</v>
      </c>
      <c r="U624" s="152" t="n">
        <v>3.94720273</v>
      </c>
      <c r="V624" s="152" t="n">
        <v>3.94720273</v>
      </c>
      <c r="W624" s="152" t="n">
        <v>3.94720273</v>
      </c>
      <c r="X624" s="152" t="n">
        <v>3.94720273</v>
      </c>
      <c r="Y624" s="153" t="n">
        <v>3.94720273</v>
      </c>
    </row>
    <row r="625" customFormat="false" ht="19.5" hidden="false" customHeight="true" outlineLevel="0" collapsed="false">
      <c r="A625" s="146" t="n">
        <v>8</v>
      </c>
      <c r="B625" s="147" t="n">
        <v>4877.65</v>
      </c>
      <c r="C625" s="148" t="n">
        <v>4980.93</v>
      </c>
      <c r="D625" s="148" t="n">
        <v>4981.79</v>
      </c>
      <c r="E625" s="148" t="n">
        <v>4958.48</v>
      </c>
      <c r="F625" s="148" t="n">
        <v>4953.63</v>
      </c>
      <c r="G625" s="148" t="n">
        <v>4958.44</v>
      </c>
      <c r="H625" s="148" t="n">
        <v>4919.43</v>
      </c>
      <c r="I625" s="148" t="n">
        <v>4745.61</v>
      </c>
      <c r="J625" s="148" t="n">
        <v>4694.44</v>
      </c>
      <c r="K625" s="148" t="n">
        <v>4684.89</v>
      </c>
      <c r="L625" s="148" t="n">
        <v>4672.89</v>
      </c>
      <c r="M625" s="148" t="n">
        <v>4680.53</v>
      </c>
      <c r="N625" s="148" t="n">
        <v>4679.26</v>
      </c>
      <c r="O625" s="148" t="n">
        <v>4683.58</v>
      </c>
      <c r="P625" s="148" t="n">
        <v>4693</v>
      </c>
      <c r="Q625" s="148" t="n">
        <v>4692.35</v>
      </c>
      <c r="R625" s="148" t="n">
        <v>4702.2</v>
      </c>
      <c r="S625" s="148" t="n">
        <v>4703.65</v>
      </c>
      <c r="T625" s="148" t="n">
        <v>4707.8</v>
      </c>
      <c r="U625" s="148" t="n">
        <v>4698.2</v>
      </c>
      <c r="V625" s="148" t="n">
        <v>4712.94</v>
      </c>
      <c r="W625" s="148" t="n">
        <v>4727.08</v>
      </c>
      <c r="X625" s="148" t="n">
        <v>4784.84</v>
      </c>
      <c r="Y625" s="149" t="n">
        <v>4850.26</v>
      </c>
    </row>
    <row r="626" customFormat="false" ht="26.25" hidden="false" customHeight="false" outlineLevel="1" collapsed="false">
      <c r="A626" s="150" t="s">
        <v>20</v>
      </c>
      <c r="B626" s="151" t="n">
        <v>1599.085613</v>
      </c>
      <c r="C626" s="152" t="n">
        <v>1702.35999561</v>
      </c>
      <c r="D626" s="152" t="n">
        <v>1703.2251957</v>
      </c>
      <c r="E626" s="152" t="n">
        <v>1679.91599412</v>
      </c>
      <c r="F626" s="152" t="n">
        <v>1675.06342622</v>
      </c>
      <c r="G626" s="152" t="n">
        <v>1679.86969854</v>
      </c>
      <c r="H626" s="152" t="n">
        <v>1640.86469663</v>
      </c>
      <c r="I626" s="152" t="n">
        <v>1467.04359444</v>
      </c>
      <c r="J626" s="152" t="n">
        <v>1415.86857283</v>
      </c>
      <c r="K626" s="152" t="n">
        <v>1406.31850762</v>
      </c>
      <c r="L626" s="152" t="n">
        <v>1394.32053693</v>
      </c>
      <c r="M626" s="152" t="n">
        <v>1401.96610944</v>
      </c>
      <c r="N626" s="152" t="n">
        <v>1400.69618011</v>
      </c>
      <c r="O626" s="152" t="n">
        <v>1405.00948096</v>
      </c>
      <c r="P626" s="152" t="n">
        <v>1414.42803708</v>
      </c>
      <c r="Q626" s="152" t="n">
        <v>1413.78107644</v>
      </c>
      <c r="R626" s="152" t="n">
        <v>1423.63372478</v>
      </c>
      <c r="S626" s="152" t="n">
        <v>1425.07944903</v>
      </c>
      <c r="T626" s="152" t="n">
        <v>1429.23366177</v>
      </c>
      <c r="U626" s="152" t="n">
        <v>1419.6358291</v>
      </c>
      <c r="V626" s="152" t="n">
        <v>1434.37041151</v>
      </c>
      <c r="W626" s="152" t="n">
        <v>1448.51438393</v>
      </c>
      <c r="X626" s="152" t="n">
        <v>1506.27470974</v>
      </c>
      <c r="Y626" s="153" t="n">
        <v>1571.6966702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94720273</v>
      </c>
      <c r="C630" s="152" t="n">
        <v>3.94720273</v>
      </c>
      <c r="D630" s="152" t="n">
        <v>3.94720273</v>
      </c>
      <c r="E630" s="152" t="n">
        <v>3.94720273</v>
      </c>
      <c r="F630" s="152" t="n">
        <v>3.94720273</v>
      </c>
      <c r="G630" s="152" t="n">
        <v>3.94720273</v>
      </c>
      <c r="H630" s="152" t="n">
        <v>3.94720273</v>
      </c>
      <c r="I630" s="152" t="n">
        <v>3.94720273</v>
      </c>
      <c r="J630" s="152" t="n">
        <v>3.94720273</v>
      </c>
      <c r="K630" s="152" t="n">
        <v>3.94720273</v>
      </c>
      <c r="L630" s="152" t="n">
        <v>3.94720273</v>
      </c>
      <c r="M630" s="152" t="n">
        <v>3.94720273</v>
      </c>
      <c r="N630" s="152" t="n">
        <v>3.94720273</v>
      </c>
      <c r="O630" s="152" t="n">
        <v>3.94720273</v>
      </c>
      <c r="P630" s="152" t="n">
        <v>3.94720273</v>
      </c>
      <c r="Q630" s="152" t="n">
        <v>3.94720273</v>
      </c>
      <c r="R630" s="152" t="n">
        <v>3.94720273</v>
      </c>
      <c r="S630" s="152" t="n">
        <v>3.94720273</v>
      </c>
      <c r="T630" s="152" t="n">
        <v>3.94720273</v>
      </c>
      <c r="U630" s="152" t="n">
        <v>3.94720273</v>
      </c>
      <c r="V630" s="152" t="n">
        <v>3.94720273</v>
      </c>
      <c r="W630" s="152" t="n">
        <v>3.94720273</v>
      </c>
      <c r="X630" s="152" t="n">
        <v>3.94720273</v>
      </c>
      <c r="Y630" s="153" t="n">
        <v>3.94720273</v>
      </c>
    </row>
    <row r="631" customFormat="false" ht="19.5" hidden="false" customHeight="true" outlineLevel="0" collapsed="false">
      <c r="A631" s="146" t="n">
        <v>9</v>
      </c>
      <c r="B631" s="147" t="n">
        <v>4795.93</v>
      </c>
      <c r="C631" s="148" t="n">
        <v>4910.59</v>
      </c>
      <c r="D631" s="148" t="n">
        <v>4987.21</v>
      </c>
      <c r="E631" s="148" t="n">
        <v>4981.67</v>
      </c>
      <c r="F631" s="148" t="n">
        <v>4974.63</v>
      </c>
      <c r="G631" s="148" t="n">
        <v>4979.57</v>
      </c>
      <c r="H631" s="148" t="n">
        <v>5007.79</v>
      </c>
      <c r="I631" s="148" t="n">
        <v>4902.24</v>
      </c>
      <c r="J631" s="148" t="n">
        <v>4815.61</v>
      </c>
      <c r="K631" s="148" t="n">
        <v>4710.06</v>
      </c>
      <c r="L631" s="148" t="n">
        <v>4725.96</v>
      </c>
      <c r="M631" s="148" t="n">
        <v>4700.84</v>
      </c>
      <c r="N631" s="148" t="n">
        <v>4699.88</v>
      </c>
      <c r="O631" s="148" t="n">
        <v>4715.82</v>
      </c>
      <c r="P631" s="148" t="n">
        <v>4722.77</v>
      </c>
      <c r="Q631" s="148" t="n">
        <v>4727.36</v>
      </c>
      <c r="R631" s="148" t="n">
        <v>4712.22</v>
      </c>
      <c r="S631" s="148" t="n">
        <v>4705.23</v>
      </c>
      <c r="T631" s="148" t="n">
        <v>4698.88</v>
      </c>
      <c r="U631" s="148" t="n">
        <v>4725.65</v>
      </c>
      <c r="V631" s="148" t="n">
        <v>4734.81</v>
      </c>
      <c r="W631" s="148" t="n">
        <v>4702.04</v>
      </c>
      <c r="X631" s="148" t="n">
        <v>4737.65</v>
      </c>
      <c r="Y631" s="149" t="n">
        <v>4829.86</v>
      </c>
    </row>
    <row r="632" customFormat="false" ht="26.25" hidden="false" customHeight="false" outlineLevel="1" collapsed="false">
      <c r="A632" s="150" t="s">
        <v>20</v>
      </c>
      <c r="B632" s="151" t="n">
        <v>1517.36030801</v>
      </c>
      <c r="C632" s="152" t="n">
        <v>1632.02765923</v>
      </c>
      <c r="D632" s="152" t="n">
        <v>1708.64576914</v>
      </c>
      <c r="E632" s="152" t="n">
        <v>1703.10309936</v>
      </c>
      <c r="F632" s="152" t="n">
        <v>1696.06514015</v>
      </c>
      <c r="G632" s="152" t="n">
        <v>1701.00754746</v>
      </c>
      <c r="H632" s="152" t="n">
        <v>1729.22518369</v>
      </c>
      <c r="I632" s="152" t="n">
        <v>1623.67487182</v>
      </c>
      <c r="J632" s="152" t="n">
        <v>1537.03967889</v>
      </c>
      <c r="K632" s="152" t="n">
        <v>1431.49444251</v>
      </c>
      <c r="L632" s="152" t="n">
        <v>1447.39460995</v>
      </c>
      <c r="M632" s="152" t="n">
        <v>1422.27046581</v>
      </c>
      <c r="N632" s="152" t="n">
        <v>1421.30938051</v>
      </c>
      <c r="O632" s="152" t="n">
        <v>1437.2547911</v>
      </c>
      <c r="P632" s="152" t="n">
        <v>1444.20565123</v>
      </c>
      <c r="Q632" s="152" t="n">
        <v>1448.79375988</v>
      </c>
      <c r="R632" s="152" t="n">
        <v>1433.64942729</v>
      </c>
      <c r="S632" s="152" t="n">
        <v>1426.66451072</v>
      </c>
      <c r="T632" s="152" t="n">
        <v>1420.31488884</v>
      </c>
      <c r="U632" s="152" t="n">
        <v>1447.08382113</v>
      </c>
      <c r="V632" s="152" t="n">
        <v>1456.24133607</v>
      </c>
      <c r="W632" s="152" t="n">
        <v>1423.46814789</v>
      </c>
      <c r="X632" s="152" t="n">
        <v>1459.08662857</v>
      </c>
      <c r="Y632" s="153" t="n">
        <v>1551.28965112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94720273</v>
      </c>
      <c r="C636" s="152" t="n">
        <v>3.94720273</v>
      </c>
      <c r="D636" s="152" t="n">
        <v>3.94720273</v>
      </c>
      <c r="E636" s="152" t="n">
        <v>3.94720273</v>
      </c>
      <c r="F636" s="152" t="n">
        <v>3.94720273</v>
      </c>
      <c r="G636" s="152" t="n">
        <v>3.94720273</v>
      </c>
      <c r="H636" s="152" t="n">
        <v>3.94720273</v>
      </c>
      <c r="I636" s="152" t="n">
        <v>3.94720273</v>
      </c>
      <c r="J636" s="152" t="n">
        <v>3.94720273</v>
      </c>
      <c r="K636" s="152" t="n">
        <v>3.94720273</v>
      </c>
      <c r="L636" s="152" t="n">
        <v>3.94720273</v>
      </c>
      <c r="M636" s="152" t="n">
        <v>3.94720273</v>
      </c>
      <c r="N636" s="152" t="n">
        <v>3.94720273</v>
      </c>
      <c r="O636" s="152" t="n">
        <v>3.94720273</v>
      </c>
      <c r="P636" s="152" t="n">
        <v>3.94720273</v>
      </c>
      <c r="Q636" s="152" t="n">
        <v>3.94720273</v>
      </c>
      <c r="R636" s="152" t="n">
        <v>3.94720273</v>
      </c>
      <c r="S636" s="152" t="n">
        <v>3.94720273</v>
      </c>
      <c r="T636" s="152" t="n">
        <v>3.94720273</v>
      </c>
      <c r="U636" s="152" t="n">
        <v>3.94720273</v>
      </c>
      <c r="V636" s="152" t="n">
        <v>3.94720273</v>
      </c>
      <c r="W636" s="152" t="n">
        <v>3.94720273</v>
      </c>
      <c r="X636" s="152" t="n">
        <v>3.94720273</v>
      </c>
      <c r="Y636" s="153" t="n">
        <v>3.94720273</v>
      </c>
    </row>
    <row r="637" customFormat="false" ht="19.5" hidden="false" customHeight="true" outlineLevel="0" collapsed="false">
      <c r="A637" s="146" t="n">
        <v>10</v>
      </c>
      <c r="B637" s="147" t="n">
        <v>4806.44</v>
      </c>
      <c r="C637" s="148" t="n">
        <v>4886.54</v>
      </c>
      <c r="D637" s="148" t="n">
        <v>5007.37</v>
      </c>
      <c r="E637" s="148" t="n">
        <v>5030.39</v>
      </c>
      <c r="F637" s="148" t="n">
        <v>5018.32</v>
      </c>
      <c r="G637" s="148" t="n">
        <v>5022.02</v>
      </c>
      <c r="H637" s="148" t="n">
        <v>5088.87</v>
      </c>
      <c r="I637" s="148" t="n">
        <v>4869.17</v>
      </c>
      <c r="J637" s="148" t="n">
        <v>4775.55</v>
      </c>
      <c r="K637" s="148" t="n">
        <v>4748.15</v>
      </c>
      <c r="L637" s="148" t="n">
        <v>4705.53</v>
      </c>
      <c r="M637" s="148" t="n">
        <v>4646.46</v>
      </c>
      <c r="N637" s="148" t="n">
        <v>4650.53</v>
      </c>
      <c r="O637" s="148" t="n">
        <v>4669.65</v>
      </c>
      <c r="P637" s="148" t="n">
        <v>4687.49</v>
      </c>
      <c r="Q637" s="148" t="n">
        <v>4700.86</v>
      </c>
      <c r="R637" s="148" t="n">
        <v>4706.41</v>
      </c>
      <c r="S637" s="148" t="n">
        <v>4681.55</v>
      </c>
      <c r="T637" s="148" t="n">
        <v>4689.19</v>
      </c>
      <c r="U637" s="148" t="n">
        <v>4706.2</v>
      </c>
      <c r="V637" s="148" t="n">
        <v>4745.19</v>
      </c>
      <c r="W637" s="148" t="n">
        <v>4665.34</v>
      </c>
      <c r="X637" s="148" t="n">
        <v>4712.14</v>
      </c>
      <c r="Y637" s="149" t="n">
        <v>4776.75</v>
      </c>
    </row>
    <row r="638" customFormat="false" ht="26.25" hidden="false" customHeight="false" outlineLevel="1" collapsed="false">
      <c r="A638" s="150" t="s">
        <v>20</v>
      </c>
      <c r="B638" s="151" t="n">
        <v>1527.87405214</v>
      </c>
      <c r="C638" s="152" t="n">
        <v>1607.96964936</v>
      </c>
      <c r="D638" s="152" t="n">
        <v>1728.8058299</v>
      </c>
      <c r="E638" s="152" t="n">
        <v>1751.82171311</v>
      </c>
      <c r="F638" s="152" t="n">
        <v>1739.75164444</v>
      </c>
      <c r="G638" s="152" t="n">
        <v>1743.45070418</v>
      </c>
      <c r="H638" s="152" t="n">
        <v>1810.30543729</v>
      </c>
      <c r="I638" s="152" t="n">
        <v>1590.59939128</v>
      </c>
      <c r="J638" s="152" t="n">
        <v>1496.98414535</v>
      </c>
      <c r="K638" s="152" t="n">
        <v>1469.58521752</v>
      </c>
      <c r="L638" s="152" t="n">
        <v>1426.96764907</v>
      </c>
      <c r="M638" s="152" t="n">
        <v>1367.88890276</v>
      </c>
      <c r="N638" s="152" t="n">
        <v>1371.96613507</v>
      </c>
      <c r="O638" s="152" t="n">
        <v>1391.08773681</v>
      </c>
      <c r="P638" s="152" t="n">
        <v>1408.92022815</v>
      </c>
      <c r="Q638" s="152" t="n">
        <v>1422.29607909</v>
      </c>
      <c r="R638" s="152" t="n">
        <v>1427.84302609</v>
      </c>
      <c r="S638" s="152" t="n">
        <v>1402.98264226</v>
      </c>
      <c r="T638" s="152" t="n">
        <v>1410.6262654</v>
      </c>
      <c r="U638" s="152" t="n">
        <v>1427.6332799</v>
      </c>
      <c r="V638" s="152" t="n">
        <v>1466.62396947</v>
      </c>
      <c r="W638" s="152" t="n">
        <v>1386.77503092</v>
      </c>
      <c r="X638" s="152" t="n">
        <v>1433.57015188</v>
      </c>
      <c r="Y638" s="153" t="n">
        <v>1498.1833548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94720273</v>
      </c>
      <c r="C642" s="152" t="n">
        <v>3.94720273</v>
      </c>
      <c r="D642" s="152" t="n">
        <v>3.94720273</v>
      </c>
      <c r="E642" s="152" t="n">
        <v>3.94720273</v>
      </c>
      <c r="F642" s="152" t="n">
        <v>3.94720273</v>
      </c>
      <c r="G642" s="152" t="n">
        <v>3.94720273</v>
      </c>
      <c r="H642" s="152" t="n">
        <v>3.94720273</v>
      </c>
      <c r="I642" s="152" t="n">
        <v>3.94720273</v>
      </c>
      <c r="J642" s="152" t="n">
        <v>3.94720273</v>
      </c>
      <c r="K642" s="152" t="n">
        <v>3.94720273</v>
      </c>
      <c r="L642" s="152" t="n">
        <v>3.94720273</v>
      </c>
      <c r="M642" s="152" t="n">
        <v>3.94720273</v>
      </c>
      <c r="N642" s="152" t="n">
        <v>3.94720273</v>
      </c>
      <c r="O642" s="152" t="n">
        <v>3.94720273</v>
      </c>
      <c r="P642" s="152" t="n">
        <v>3.94720273</v>
      </c>
      <c r="Q642" s="152" t="n">
        <v>3.94720273</v>
      </c>
      <c r="R642" s="152" t="n">
        <v>3.94720273</v>
      </c>
      <c r="S642" s="152" t="n">
        <v>3.94720273</v>
      </c>
      <c r="T642" s="152" t="n">
        <v>3.94720273</v>
      </c>
      <c r="U642" s="152" t="n">
        <v>3.94720273</v>
      </c>
      <c r="V642" s="152" t="n">
        <v>3.94720273</v>
      </c>
      <c r="W642" s="152" t="n">
        <v>3.94720273</v>
      </c>
      <c r="X642" s="152" t="n">
        <v>3.94720273</v>
      </c>
      <c r="Y642" s="153" t="n">
        <v>3.94720273</v>
      </c>
    </row>
    <row r="643" customFormat="false" ht="19.5" hidden="false" customHeight="true" outlineLevel="0" collapsed="false">
      <c r="A643" s="146" t="n">
        <v>11</v>
      </c>
      <c r="B643" s="147" t="n">
        <v>4928.3</v>
      </c>
      <c r="C643" s="148" t="n">
        <v>4995.22</v>
      </c>
      <c r="D643" s="148" t="n">
        <v>5062</v>
      </c>
      <c r="E643" s="148" t="n">
        <v>5034.67</v>
      </c>
      <c r="F643" s="148" t="n">
        <v>5032.44</v>
      </c>
      <c r="G643" s="148" t="n">
        <v>5037.84</v>
      </c>
      <c r="H643" s="148" t="n">
        <v>5091.21</v>
      </c>
      <c r="I643" s="148" t="n">
        <v>4902.67</v>
      </c>
      <c r="J643" s="148" t="n">
        <v>4792.89</v>
      </c>
      <c r="K643" s="148" t="n">
        <v>4757.32</v>
      </c>
      <c r="L643" s="148" t="n">
        <v>4717.79</v>
      </c>
      <c r="M643" s="148" t="n">
        <v>4714.32</v>
      </c>
      <c r="N643" s="148" t="n">
        <v>4710.41</v>
      </c>
      <c r="O643" s="148" t="n">
        <v>4703.38</v>
      </c>
      <c r="P643" s="148" t="n">
        <v>4697.84</v>
      </c>
      <c r="Q643" s="148" t="n">
        <v>4700.71</v>
      </c>
      <c r="R643" s="148" t="n">
        <v>4705.91</v>
      </c>
      <c r="S643" s="148" t="n">
        <v>4709.98</v>
      </c>
      <c r="T643" s="148" t="n">
        <v>4713.44</v>
      </c>
      <c r="U643" s="148" t="n">
        <v>4712.38</v>
      </c>
      <c r="V643" s="148" t="n">
        <v>4716.06</v>
      </c>
      <c r="W643" s="148" t="n">
        <v>4696.74</v>
      </c>
      <c r="X643" s="148" t="n">
        <v>4735.29</v>
      </c>
      <c r="Y643" s="149" t="n">
        <v>4820.06</v>
      </c>
    </row>
    <row r="644" customFormat="false" ht="26.25" hidden="false" customHeight="false" outlineLevel="1" collapsed="false">
      <c r="A644" s="150" t="s">
        <v>20</v>
      </c>
      <c r="B644" s="151" t="n">
        <v>1649.73396353</v>
      </c>
      <c r="C644" s="152" t="n">
        <v>1716.65481618</v>
      </c>
      <c r="D644" s="152" t="n">
        <v>1783.42785988</v>
      </c>
      <c r="E644" s="152" t="n">
        <v>1756.10044265</v>
      </c>
      <c r="F644" s="152" t="n">
        <v>1753.87370969</v>
      </c>
      <c r="G644" s="152" t="n">
        <v>1759.26838159</v>
      </c>
      <c r="H644" s="152" t="n">
        <v>1812.64187835</v>
      </c>
      <c r="I644" s="152" t="n">
        <v>1624.10618315</v>
      </c>
      <c r="J644" s="152" t="n">
        <v>1514.31976905</v>
      </c>
      <c r="K644" s="152" t="n">
        <v>1478.75708413</v>
      </c>
      <c r="L644" s="152" t="n">
        <v>1439.22397686</v>
      </c>
      <c r="M644" s="152" t="n">
        <v>1435.75623641</v>
      </c>
      <c r="N644" s="152" t="n">
        <v>1431.8412774</v>
      </c>
      <c r="O644" s="152" t="n">
        <v>1424.80890165</v>
      </c>
      <c r="P644" s="152" t="n">
        <v>1419.27616634</v>
      </c>
      <c r="Q644" s="152" t="n">
        <v>1422.14037046</v>
      </c>
      <c r="R644" s="152" t="n">
        <v>1427.34129274</v>
      </c>
      <c r="S644" s="152" t="n">
        <v>1431.4146109</v>
      </c>
      <c r="T644" s="152" t="n">
        <v>1434.87164051</v>
      </c>
      <c r="U644" s="152" t="n">
        <v>1433.81018332</v>
      </c>
      <c r="V644" s="152" t="n">
        <v>1437.49609988</v>
      </c>
      <c r="W644" s="152" t="n">
        <v>1418.17474861</v>
      </c>
      <c r="X644" s="152" t="n">
        <v>1456.72527231</v>
      </c>
      <c r="Y644" s="153" t="n">
        <v>1541.4898580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94720273</v>
      </c>
      <c r="C648" s="152" t="n">
        <v>3.94720273</v>
      </c>
      <c r="D648" s="152" t="n">
        <v>3.94720273</v>
      </c>
      <c r="E648" s="152" t="n">
        <v>3.94720273</v>
      </c>
      <c r="F648" s="152" t="n">
        <v>3.94720273</v>
      </c>
      <c r="G648" s="152" t="n">
        <v>3.94720273</v>
      </c>
      <c r="H648" s="152" t="n">
        <v>3.94720273</v>
      </c>
      <c r="I648" s="152" t="n">
        <v>3.94720273</v>
      </c>
      <c r="J648" s="152" t="n">
        <v>3.94720273</v>
      </c>
      <c r="K648" s="152" t="n">
        <v>3.94720273</v>
      </c>
      <c r="L648" s="152" t="n">
        <v>3.94720273</v>
      </c>
      <c r="M648" s="152" t="n">
        <v>3.94720273</v>
      </c>
      <c r="N648" s="152" t="n">
        <v>3.94720273</v>
      </c>
      <c r="O648" s="152" t="n">
        <v>3.94720273</v>
      </c>
      <c r="P648" s="152" t="n">
        <v>3.94720273</v>
      </c>
      <c r="Q648" s="152" t="n">
        <v>3.94720273</v>
      </c>
      <c r="R648" s="152" t="n">
        <v>3.94720273</v>
      </c>
      <c r="S648" s="152" t="n">
        <v>3.94720273</v>
      </c>
      <c r="T648" s="152" t="n">
        <v>3.94720273</v>
      </c>
      <c r="U648" s="152" t="n">
        <v>3.94720273</v>
      </c>
      <c r="V648" s="152" t="n">
        <v>3.94720273</v>
      </c>
      <c r="W648" s="152" t="n">
        <v>3.94720273</v>
      </c>
      <c r="X648" s="152" t="n">
        <v>3.94720273</v>
      </c>
      <c r="Y648" s="153" t="n">
        <v>3.94720273</v>
      </c>
    </row>
    <row r="649" customFormat="false" ht="19.5" hidden="false" customHeight="true" outlineLevel="0" collapsed="false">
      <c r="A649" s="146" t="n">
        <v>12</v>
      </c>
      <c r="B649" s="147" t="n">
        <v>4876.66</v>
      </c>
      <c r="C649" s="148" t="n">
        <v>4919.41</v>
      </c>
      <c r="D649" s="148" t="n">
        <v>4989.28</v>
      </c>
      <c r="E649" s="148" t="n">
        <v>5045.58</v>
      </c>
      <c r="F649" s="148" t="n">
        <v>5088.43</v>
      </c>
      <c r="G649" s="148" t="n">
        <v>5059.37</v>
      </c>
      <c r="H649" s="148" t="n">
        <v>5012.79</v>
      </c>
      <c r="I649" s="148" t="n">
        <v>4816.16</v>
      </c>
      <c r="J649" s="148" t="n">
        <v>4761.81</v>
      </c>
      <c r="K649" s="148" t="n">
        <v>4694.76</v>
      </c>
      <c r="L649" s="148" t="n">
        <v>4698.18</v>
      </c>
      <c r="M649" s="148" t="n">
        <v>4723.88</v>
      </c>
      <c r="N649" s="148" t="n">
        <v>4737.23</v>
      </c>
      <c r="O649" s="148" t="n">
        <v>4731.8</v>
      </c>
      <c r="P649" s="148" t="n">
        <v>4724.5</v>
      </c>
      <c r="Q649" s="148" t="n">
        <v>4721.84</v>
      </c>
      <c r="R649" s="148" t="n">
        <v>4723.19</v>
      </c>
      <c r="S649" s="148" t="n">
        <v>4719.47</v>
      </c>
      <c r="T649" s="148" t="n">
        <v>4711.13</v>
      </c>
      <c r="U649" s="148" t="n">
        <v>4719</v>
      </c>
      <c r="V649" s="148" t="n">
        <v>4724.39</v>
      </c>
      <c r="W649" s="148" t="n">
        <v>4687.82</v>
      </c>
      <c r="X649" s="148" t="n">
        <v>4740.3</v>
      </c>
      <c r="Y649" s="149" t="n">
        <v>4786.43</v>
      </c>
    </row>
    <row r="650" customFormat="false" ht="26.25" hidden="false" customHeight="false" outlineLevel="1" collapsed="false">
      <c r="A650" s="150" t="s">
        <v>20</v>
      </c>
      <c r="B650" s="151" t="n">
        <v>1598.09389476</v>
      </c>
      <c r="C650" s="152" t="n">
        <v>1640.83838589</v>
      </c>
      <c r="D650" s="152" t="n">
        <v>1710.71230186</v>
      </c>
      <c r="E650" s="152" t="n">
        <v>1767.00837915</v>
      </c>
      <c r="F650" s="152" t="n">
        <v>1809.86252027</v>
      </c>
      <c r="G650" s="152" t="n">
        <v>1780.80352614</v>
      </c>
      <c r="H650" s="152" t="n">
        <v>1734.22236367</v>
      </c>
      <c r="I650" s="152" t="n">
        <v>1537.58780224</v>
      </c>
      <c r="J650" s="152" t="n">
        <v>1483.2440355</v>
      </c>
      <c r="K650" s="152" t="n">
        <v>1416.19496412</v>
      </c>
      <c r="L650" s="152" t="n">
        <v>1419.61291362</v>
      </c>
      <c r="M650" s="152" t="n">
        <v>1445.31292283</v>
      </c>
      <c r="N650" s="152" t="n">
        <v>1458.66545333</v>
      </c>
      <c r="O650" s="152" t="n">
        <v>1453.23251165</v>
      </c>
      <c r="P650" s="152" t="n">
        <v>1445.93473519</v>
      </c>
      <c r="Q650" s="152" t="n">
        <v>1443.27066954</v>
      </c>
      <c r="R650" s="152" t="n">
        <v>1444.62637166</v>
      </c>
      <c r="S650" s="152" t="n">
        <v>1440.90426865</v>
      </c>
      <c r="T650" s="152" t="n">
        <v>1432.56157442</v>
      </c>
      <c r="U650" s="152" t="n">
        <v>1440.43114824</v>
      </c>
      <c r="V650" s="152" t="n">
        <v>1445.81877963</v>
      </c>
      <c r="W650" s="152" t="n">
        <v>1409.25366462</v>
      </c>
      <c r="X650" s="152" t="n">
        <v>1461.72868396</v>
      </c>
      <c r="Y650" s="153" t="n">
        <v>1507.86512547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94720273</v>
      </c>
      <c r="C654" s="152" t="n">
        <v>3.94720273</v>
      </c>
      <c r="D654" s="152" t="n">
        <v>3.94720273</v>
      </c>
      <c r="E654" s="152" t="n">
        <v>3.94720273</v>
      </c>
      <c r="F654" s="152" t="n">
        <v>3.94720273</v>
      </c>
      <c r="G654" s="152" t="n">
        <v>3.94720273</v>
      </c>
      <c r="H654" s="152" t="n">
        <v>3.94720273</v>
      </c>
      <c r="I654" s="152" t="n">
        <v>3.94720273</v>
      </c>
      <c r="J654" s="152" t="n">
        <v>3.94720273</v>
      </c>
      <c r="K654" s="152" t="n">
        <v>3.94720273</v>
      </c>
      <c r="L654" s="152" t="n">
        <v>3.94720273</v>
      </c>
      <c r="M654" s="152" t="n">
        <v>3.94720273</v>
      </c>
      <c r="N654" s="152" t="n">
        <v>3.94720273</v>
      </c>
      <c r="O654" s="152" t="n">
        <v>3.94720273</v>
      </c>
      <c r="P654" s="152" t="n">
        <v>3.94720273</v>
      </c>
      <c r="Q654" s="152" t="n">
        <v>3.94720273</v>
      </c>
      <c r="R654" s="152" t="n">
        <v>3.94720273</v>
      </c>
      <c r="S654" s="152" t="n">
        <v>3.94720273</v>
      </c>
      <c r="T654" s="152" t="n">
        <v>3.94720273</v>
      </c>
      <c r="U654" s="152" t="n">
        <v>3.94720273</v>
      </c>
      <c r="V654" s="152" t="n">
        <v>3.94720273</v>
      </c>
      <c r="W654" s="152" t="n">
        <v>3.94720273</v>
      </c>
      <c r="X654" s="152" t="n">
        <v>3.94720273</v>
      </c>
      <c r="Y654" s="153" t="n">
        <v>3.94720273</v>
      </c>
    </row>
    <row r="655" customFormat="false" ht="19.5" hidden="false" customHeight="true" outlineLevel="0" collapsed="false">
      <c r="A655" s="146" t="n">
        <v>13</v>
      </c>
      <c r="B655" s="147" t="n">
        <v>4857.6</v>
      </c>
      <c r="C655" s="148" t="n">
        <v>4917.46</v>
      </c>
      <c r="D655" s="148" t="n">
        <v>5054.17</v>
      </c>
      <c r="E655" s="148" t="n">
        <v>5113.58</v>
      </c>
      <c r="F655" s="148" t="n">
        <v>5118.88</v>
      </c>
      <c r="G655" s="148" t="n">
        <v>5102.43</v>
      </c>
      <c r="H655" s="148" t="n">
        <v>5034.56</v>
      </c>
      <c r="I655" s="148" t="n">
        <v>4837.27</v>
      </c>
      <c r="J655" s="148" t="n">
        <v>4738.51</v>
      </c>
      <c r="K655" s="148" t="n">
        <v>4703.47</v>
      </c>
      <c r="L655" s="148" t="n">
        <v>4669.61</v>
      </c>
      <c r="M655" s="148" t="n">
        <v>4665.28</v>
      </c>
      <c r="N655" s="148" t="n">
        <v>4665.46</v>
      </c>
      <c r="O655" s="148" t="n">
        <v>4663.66</v>
      </c>
      <c r="P655" s="148" t="n">
        <v>4677.65</v>
      </c>
      <c r="Q655" s="148" t="n">
        <v>4679.72</v>
      </c>
      <c r="R655" s="148" t="n">
        <v>4688.53</v>
      </c>
      <c r="S655" s="148" t="n">
        <v>4688.9</v>
      </c>
      <c r="T655" s="148" t="n">
        <v>4678.17</v>
      </c>
      <c r="U655" s="148" t="n">
        <v>4695.53</v>
      </c>
      <c r="V655" s="148" t="n">
        <v>4702.76</v>
      </c>
      <c r="W655" s="148" t="n">
        <v>4686.72</v>
      </c>
      <c r="X655" s="148" t="n">
        <v>4727.56</v>
      </c>
      <c r="Y655" s="149" t="n">
        <v>4833.13</v>
      </c>
    </row>
    <row r="656" customFormat="false" ht="26.25" hidden="false" customHeight="false" outlineLevel="1" collapsed="false">
      <c r="A656" s="150" t="s">
        <v>20</v>
      </c>
      <c r="B656" s="151" t="n">
        <v>1579.0365501</v>
      </c>
      <c r="C656" s="152" t="n">
        <v>1638.89359984</v>
      </c>
      <c r="D656" s="152" t="n">
        <v>1775.60155311</v>
      </c>
      <c r="E656" s="152" t="n">
        <v>1835.0125897</v>
      </c>
      <c r="F656" s="152" t="n">
        <v>1840.30890546</v>
      </c>
      <c r="G656" s="152" t="n">
        <v>1823.86509264</v>
      </c>
      <c r="H656" s="152" t="n">
        <v>1755.99769441</v>
      </c>
      <c r="I656" s="152" t="n">
        <v>1558.70570874</v>
      </c>
      <c r="J656" s="152" t="n">
        <v>1459.94009198</v>
      </c>
      <c r="K656" s="152" t="n">
        <v>1424.90347143</v>
      </c>
      <c r="L656" s="152" t="n">
        <v>1391.04177444</v>
      </c>
      <c r="M656" s="152" t="n">
        <v>1386.71667691</v>
      </c>
      <c r="N656" s="152" t="n">
        <v>1386.89242565</v>
      </c>
      <c r="O656" s="152" t="n">
        <v>1385.09582059</v>
      </c>
      <c r="P656" s="152" t="n">
        <v>1399.0863197</v>
      </c>
      <c r="Q656" s="152" t="n">
        <v>1401.15041214</v>
      </c>
      <c r="R656" s="152" t="n">
        <v>1409.95845729</v>
      </c>
      <c r="S656" s="152" t="n">
        <v>1410.33543462</v>
      </c>
      <c r="T656" s="152" t="n">
        <v>1399.60204013</v>
      </c>
      <c r="U656" s="152" t="n">
        <v>1416.96773626</v>
      </c>
      <c r="V656" s="152" t="n">
        <v>1424.19686701</v>
      </c>
      <c r="W656" s="152" t="n">
        <v>1408.14996549</v>
      </c>
      <c r="X656" s="152" t="n">
        <v>1448.98980163</v>
      </c>
      <c r="Y656" s="153" t="n">
        <v>1554.5616671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94720273</v>
      </c>
      <c r="C660" s="152" t="n">
        <v>3.94720273</v>
      </c>
      <c r="D660" s="152" t="n">
        <v>3.94720273</v>
      </c>
      <c r="E660" s="152" t="n">
        <v>3.94720273</v>
      </c>
      <c r="F660" s="152" t="n">
        <v>3.94720273</v>
      </c>
      <c r="G660" s="152" t="n">
        <v>3.94720273</v>
      </c>
      <c r="H660" s="152" t="n">
        <v>3.94720273</v>
      </c>
      <c r="I660" s="152" t="n">
        <v>3.94720273</v>
      </c>
      <c r="J660" s="152" t="n">
        <v>3.94720273</v>
      </c>
      <c r="K660" s="152" t="n">
        <v>3.94720273</v>
      </c>
      <c r="L660" s="152" t="n">
        <v>3.94720273</v>
      </c>
      <c r="M660" s="152" t="n">
        <v>3.94720273</v>
      </c>
      <c r="N660" s="152" t="n">
        <v>3.94720273</v>
      </c>
      <c r="O660" s="152" t="n">
        <v>3.94720273</v>
      </c>
      <c r="P660" s="152" t="n">
        <v>3.94720273</v>
      </c>
      <c r="Q660" s="152" t="n">
        <v>3.94720273</v>
      </c>
      <c r="R660" s="152" t="n">
        <v>3.94720273</v>
      </c>
      <c r="S660" s="152" t="n">
        <v>3.94720273</v>
      </c>
      <c r="T660" s="152" t="n">
        <v>3.94720273</v>
      </c>
      <c r="U660" s="152" t="n">
        <v>3.94720273</v>
      </c>
      <c r="V660" s="152" t="n">
        <v>3.94720273</v>
      </c>
      <c r="W660" s="152" t="n">
        <v>3.94720273</v>
      </c>
      <c r="X660" s="152" t="n">
        <v>3.94720273</v>
      </c>
      <c r="Y660" s="153" t="n">
        <v>3.94720273</v>
      </c>
    </row>
    <row r="661" customFormat="false" ht="19.5" hidden="false" customHeight="true" outlineLevel="0" collapsed="false">
      <c r="A661" s="146" t="n">
        <v>14</v>
      </c>
      <c r="B661" s="147" t="n">
        <v>4743.58</v>
      </c>
      <c r="C661" s="148" t="n">
        <v>4841.49</v>
      </c>
      <c r="D661" s="148" t="n">
        <v>4888.78</v>
      </c>
      <c r="E661" s="148" t="n">
        <v>4954.8</v>
      </c>
      <c r="F661" s="148" t="n">
        <v>4984.54</v>
      </c>
      <c r="G661" s="148" t="n">
        <v>5011.09</v>
      </c>
      <c r="H661" s="148" t="n">
        <v>5019.19</v>
      </c>
      <c r="I661" s="148" t="n">
        <v>4812.68</v>
      </c>
      <c r="J661" s="148" t="n">
        <v>4704.49</v>
      </c>
      <c r="K661" s="148" t="n">
        <v>4675.77</v>
      </c>
      <c r="L661" s="148" t="n">
        <v>4639.07</v>
      </c>
      <c r="M661" s="148" t="n">
        <v>4668.57</v>
      </c>
      <c r="N661" s="148" t="n">
        <v>4703.44</v>
      </c>
      <c r="O661" s="148" t="n">
        <v>4710.08</v>
      </c>
      <c r="P661" s="148" t="n">
        <v>4669.71</v>
      </c>
      <c r="Q661" s="148" t="n">
        <v>4602.99</v>
      </c>
      <c r="R661" s="148" t="n">
        <v>4600.8</v>
      </c>
      <c r="S661" s="148" t="n">
        <v>4599.42</v>
      </c>
      <c r="T661" s="148" t="n">
        <v>4633.64</v>
      </c>
      <c r="U661" s="148" t="n">
        <v>4630.19</v>
      </c>
      <c r="V661" s="148" t="n">
        <v>4650.22</v>
      </c>
      <c r="W661" s="148" t="n">
        <v>4623.84</v>
      </c>
      <c r="X661" s="148" t="n">
        <v>4660.77</v>
      </c>
      <c r="Y661" s="149" t="n">
        <v>4783.74</v>
      </c>
    </row>
    <row r="662" customFormat="false" ht="26.25" hidden="false" customHeight="false" outlineLevel="1" collapsed="false">
      <c r="A662" s="150" t="s">
        <v>20</v>
      </c>
      <c r="B662" s="151" t="n">
        <v>1465.01358276</v>
      </c>
      <c r="C662" s="152" t="n">
        <v>1562.9246139</v>
      </c>
      <c r="D662" s="152" t="n">
        <v>1610.20802663</v>
      </c>
      <c r="E662" s="152" t="n">
        <v>1676.23705042</v>
      </c>
      <c r="F662" s="152" t="n">
        <v>1705.97218639</v>
      </c>
      <c r="G662" s="152" t="n">
        <v>1732.52085848</v>
      </c>
      <c r="H662" s="152" t="n">
        <v>1740.62040831</v>
      </c>
      <c r="I662" s="152" t="n">
        <v>1534.10843649</v>
      </c>
      <c r="J662" s="152" t="n">
        <v>1425.92184092</v>
      </c>
      <c r="K662" s="152" t="n">
        <v>1397.19882194</v>
      </c>
      <c r="L662" s="152" t="n">
        <v>1360.50033231</v>
      </c>
      <c r="M662" s="152" t="n">
        <v>1390.00513671</v>
      </c>
      <c r="N662" s="152" t="n">
        <v>1424.87408687</v>
      </c>
      <c r="O662" s="152" t="n">
        <v>1431.5096349</v>
      </c>
      <c r="P662" s="152" t="n">
        <v>1391.14031633</v>
      </c>
      <c r="Q662" s="152" t="n">
        <v>1324.42575377</v>
      </c>
      <c r="R662" s="152" t="n">
        <v>1322.23533691</v>
      </c>
      <c r="S662" s="152" t="n">
        <v>1320.85123705</v>
      </c>
      <c r="T662" s="152" t="n">
        <v>1355.07258093</v>
      </c>
      <c r="U662" s="152" t="n">
        <v>1351.62767245</v>
      </c>
      <c r="V662" s="152" t="n">
        <v>1371.65585813</v>
      </c>
      <c r="W662" s="152" t="n">
        <v>1345.27123722</v>
      </c>
      <c r="X662" s="152" t="n">
        <v>1382.20082452</v>
      </c>
      <c r="Y662" s="153" t="n">
        <v>1505.17717838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94720273</v>
      </c>
      <c r="C666" s="152" t="n">
        <v>3.94720273</v>
      </c>
      <c r="D666" s="152" t="n">
        <v>3.94720273</v>
      </c>
      <c r="E666" s="152" t="n">
        <v>3.94720273</v>
      </c>
      <c r="F666" s="152" t="n">
        <v>3.94720273</v>
      </c>
      <c r="G666" s="152" t="n">
        <v>3.94720273</v>
      </c>
      <c r="H666" s="152" t="n">
        <v>3.94720273</v>
      </c>
      <c r="I666" s="152" t="n">
        <v>3.94720273</v>
      </c>
      <c r="J666" s="152" t="n">
        <v>3.94720273</v>
      </c>
      <c r="K666" s="152" t="n">
        <v>3.94720273</v>
      </c>
      <c r="L666" s="152" t="n">
        <v>3.94720273</v>
      </c>
      <c r="M666" s="152" t="n">
        <v>3.94720273</v>
      </c>
      <c r="N666" s="152" t="n">
        <v>3.94720273</v>
      </c>
      <c r="O666" s="152" t="n">
        <v>3.94720273</v>
      </c>
      <c r="P666" s="152" t="n">
        <v>3.94720273</v>
      </c>
      <c r="Q666" s="152" t="n">
        <v>3.94720273</v>
      </c>
      <c r="R666" s="152" t="n">
        <v>3.94720273</v>
      </c>
      <c r="S666" s="152" t="n">
        <v>3.94720273</v>
      </c>
      <c r="T666" s="152" t="n">
        <v>3.94720273</v>
      </c>
      <c r="U666" s="152" t="n">
        <v>3.94720273</v>
      </c>
      <c r="V666" s="152" t="n">
        <v>3.94720273</v>
      </c>
      <c r="W666" s="152" t="n">
        <v>3.94720273</v>
      </c>
      <c r="X666" s="152" t="n">
        <v>3.94720273</v>
      </c>
      <c r="Y666" s="153" t="n">
        <v>3.94720273</v>
      </c>
    </row>
    <row r="667" customFormat="false" ht="19.5" hidden="false" customHeight="true" outlineLevel="0" collapsed="false">
      <c r="A667" s="146" t="n">
        <v>15</v>
      </c>
      <c r="B667" s="147" t="n">
        <v>4781.32</v>
      </c>
      <c r="C667" s="148" t="n">
        <v>4891.08</v>
      </c>
      <c r="D667" s="148" t="n">
        <v>5040.03</v>
      </c>
      <c r="E667" s="148" t="n">
        <v>5075.47</v>
      </c>
      <c r="F667" s="148" t="n">
        <v>5073.08</v>
      </c>
      <c r="G667" s="148" t="n">
        <v>5074.31</v>
      </c>
      <c r="H667" s="148" t="n">
        <v>5068.12</v>
      </c>
      <c r="I667" s="148" t="n">
        <v>4866.55</v>
      </c>
      <c r="J667" s="148" t="n">
        <v>4761.9</v>
      </c>
      <c r="K667" s="148" t="n">
        <v>4681.67</v>
      </c>
      <c r="L667" s="148" t="n">
        <v>4628.34</v>
      </c>
      <c r="M667" s="148" t="n">
        <v>4592.49</v>
      </c>
      <c r="N667" s="148" t="n">
        <v>4585.34</v>
      </c>
      <c r="O667" s="148" t="n">
        <v>4550.74</v>
      </c>
      <c r="P667" s="148" t="n">
        <v>4381.42</v>
      </c>
      <c r="Q667" s="148" t="n">
        <v>4353.85</v>
      </c>
      <c r="R667" s="148" t="n">
        <v>4348.15</v>
      </c>
      <c r="S667" s="148" t="n">
        <v>4348.62</v>
      </c>
      <c r="T667" s="148" t="n">
        <v>4379.18</v>
      </c>
      <c r="U667" s="148" t="n">
        <v>4447.26</v>
      </c>
      <c r="V667" s="148" t="n">
        <v>4638.28</v>
      </c>
      <c r="W667" s="148" t="n">
        <v>4613.71</v>
      </c>
      <c r="X667" s="148" t="n">
        <v>4650.88</v>
      </c>
      <c r="Y667" s="149" t="n">
        <v>4721.42</v>
      </c>
    </row>
    <row r="668" customFormat="false" ht="26.25" hidden="false" customHeight="false" outlineLevel="1" collapsed="false">
      <c r="A668" s="150" t="s">
        <v>20</v>
      </c>
      <c r="B668" s="151" t="n">
        <v>1502.75076745</v>
      </c>
      <c r="C668" s="152" t="n">
        <v>1612.51477346</v>
      </c>
      <c r="D668" s="152" t="n">
        <v>1761.45882657</v>
      </c>
      <c r="E668" s="152" t="n">
        <v>1796.89917939</v>
      </c>
      <c r="F668" s="152" t="n">
        <v>1794.5105345</v>
      </c>
      <c r="G668" s="152" t="n">
        <v>1795.74758094</v>
      </c>
      <c r="H668" s="152" t="n">
        <v>1789.55016448</v>
      </c>
      <c r="I668" s="152" t="n">
        <v>1587.98265248</v>
      </c>
      <c r="J668" s="152" t="n">
        <v>1483.33011215</v>
      </c>
      <c r="K668" s="152" t="n">
        <v>1403.10002697</v>
      </c>
      <c r="L668" s="152" t="n">
        <v>1349.77384903</v>
      </c>
      <c r="M668" s="152" t="n">
        <v>1313.92658314</v>
      </c>
      <c r="N668" s="152" t="n">
        <v>1306.77146174</v>
      </c>
      <c r="O668" s="152" t="n">
        <v>1272.17350463</v>
      </c>
      <c r="P668" s="152" t="n">
        <v>1102.85170529</v>
      </c>
      <c r="Q668" s="152" t="n">
        <v>1075.28701361</v>
      </c>
      <c r="R668" s="152" t="n">
        <v>1069.57813534</v>
      </c>
      <c r="S668" s="152" t="n">
        <v>1070.05171949</v>
      </c>
      <c r="T668" s="152" t="n">
        <v>1100.61566822</v>
      </c>
      <c r="U668" s="152" t="n">
        <v>1168.69721638</v>
      </c>
      <c r="V668" s="152" t="n">
        <v>1359.71407314</v>
      </c>
      <c r="W668" s="152" t="n">
        <v>1335.13836267</v>
      </c>
      <c r="X668" s="152" t="n">
        <v>1372.31628058</v>
      </c>
      <c r="Y668" s="153" t="n">
        <v>1442.8530685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94720273</v>
      </c>
      <c r="C672" s="152" t="n">
        <v>3.94720273</v>
      </c>
      <c r="D672" s="152" t="n">
        <v>3.94720273</v>
      </c>
      <c r="E672" s="152" t="n">
        <v>3.94720273</v>
      </c>
      <c r="F672" s="152" t="n">
        <v>3.94720273</v>
      </c>
      <c r="G672" s="152" t="n">
        <v>3.94720273</v>
      </c>
      <c r="H672" s="152" t="n">
        <v>3.94720273</v>
      </c>
      <c r="I672" s="152" t="n">
        <v>3.94720273</v>
      </c>
      <c r="J672" s="152" t="n">
        <v>3.94720273</v>
      </c>
      <c r="K672" s="152" t="n">
        <v>3.94720273</v>
      </c>
      <c r="L672" s="152" t="n">
        <v>3.94720273</v>
      </c>
      <c r="M672" s="152" t="n">
        <v>3.94720273</v>
      </c>
      <c r="N672" s="152" t="n">
        <v>3.94720273</v>
      </c>
      <c r="O672" s="152" t="n">
        <v>3.94720273</v>
      </c>
      <c r="P672" s="152" t="n">
        <v>3.94720273</v>
      </c>
      <c r="Q672" s="152" t="n">
        <v>3.94720273</v>
      </c>
      <c r="R672" s="152" t="n">
        <v>3.94720273</v>
      </c>
      <c r="S672" s="152" t="n">
        <v>3.94720273</v>
      </c>
      <c r="T672" s="152" t="n">
        <v>3.94720273</v>
      </c>
      <c r="U672" s="152" t="n">
        <v>3.94720273</v>
      </c>
      <c r="V672" s="152" t="n">
        <v>3.94720273</v>
      </c>
      <c r="W672" s="152" t="n">
        <v>3.94720273</v>
      </c>
      <c r="X672" s="152" t="n">
        <v>3.94720273</v>
      </c>
      <c r="Y672" s="153" t="n">
        <v>3.94720273</v>
      </c>
    </row>
    <row r="673" customFormat="false" ht="19.5" hidden="false" customHeight="true" outlineLevel="0" collapsed="false">
      <c r="A673" s="146" t="n">
        <v>16</v>
      </c>
      <c r="B673" s="147" t="n">
        <v>4744.22</v>
      </c>
      <c r="C673" s="148" t="n">
        <v>4827.7</v>
      </c>
      <c r="D673" s="148" t="n">
        <v>4995.68</v>
      </c>
      <c r="E673" s="148" t="n">
        <v>5063.32</v>
      </c>
      <c r="F673" s="148" t="n">
        <v>5062.89</v>
      </c>
      <c r="G673" s="148" t="n">
        <v>5056.64</v>
      </c>
      <c r="H673" s="148" t="n">
        <v>4903.09</v>
      </c>
      <c r="I673" s="148" t="n">
        <v>4851.84</v>
      </c>
      <c r="J673" s="148" t="n">
        <v>4750.7</v>
      </c>
      <c r="K673" s="148" t="n">
        <v>4673.43</v>
      </c>
      <c r="L673" s="148" t="n">
        <v>4628.99</v>
      </c>
      <c r="M673" s="148" t="n">
        <v>4600.37</v>
      </c>
      <c r="N673" s="148" t="n">
        <v>4592.09</v>
      </c>
      <c r="O673" s="148" t="n">
        <v>4599.36</v>
      </c>
      <c r="P673" s="148" t="n">
        <v>4598.73</v>
      </c>
      <c r="Q673" s="148" t="n">
        <v>4576.82</v>
      </c>
      <c r="R673" s="148" t="n">
        <v>4565.23</v>
      </c>
      <c r="S673" s="148" t="n">
        <v>4564.71</v>
      </c>
      <c r="T673" s="148" t="n">
        <v>4590.75</v>
      </c>
      <c r="U673" s="148" t="n">
        <v>4599.25</v>
      </c>
      <c r="V673" s="148" t="n">
        <v>4421.57</v>
      </c>
      <c r="W673" s="148" t="n">
        <v>4247.79</v>
      </c>
      <c r="X673" s="148" t="n">
        <v>4268.73</v>
      </c>
      <c r="Y673" s="149" t="n">
        <v>4311.7</v>
      </c>
    </row>
    <row r="674" customFormat="false" ht="26.25" hidden="false" customHeight="false" outlineLevel="1" collapsed="false">
      <c r="A674" s="150" t="s">
        <v>20</v>
      </c>
      <c r="B674" s="151" t="n">
        <v>1465.6548817</v>
      </c>
      <c r="C674" s="152" t="n">
        <v>1549.1334198</v>
      </c>
      <c r="D674" s="152" t="n">
        <v>1717.11711547</v>
      </c>
      <c r="E674" s="152" t="n">
        <v>1784.74793832</v>
      </c>
      <c r="F674" s="152" t="n">
        <v>1784.32328814</v>
      </c>
      <c r="G674" s="152" t="n">
        <v>1778.07533444</v>
      </c>
      <c r="H674" s="152" t="n">
        <v>1624.52567411</v>
      </c>
      <c r="I674" s="152" t="n">
        <v>1573.27053656</v>
      </c>
      <c r="J674" s="152" t="n">
        <v>1472.130434</v>
      </c>
      <c r="K674" s="152" t="n">
        <v>1394.86316662</v>
      </c>
      <c r="L674" s="152" t="n">
        <v>1350.41975598</v>
      </c>
      <c r="M674" s="152" t="n">
        <v>1321.79785735</v>
      </c>
      <c r="N674" s="152" t="n">
        <v>1313.5242929</v>
      </c>
      <c r="O674" s="152" t="n">
        <v>1320.79428939</v>
      </c>
      <c r="P674" s="152" t="n">
        <v>1320.16686203</v>
      </c>
      <c r="Q674" s="152" t="n">
        <v>1298.24784295</v>
      </c>
      <c r="R674" s="152" t="n">
        <v>1286.66287702</v>
      </c>
      <c r="S674" s="152" t="n">
        <v>1286.14661166</v>
      </c>
      <c r="T674" s="152" t="n">
        <v>1312.18194706</v>
      </c>
      <c r="U674" s="152" t="n">
        <v>1320.68757041</v>
      </c>
      <c r="V674" s="152" t="n">
        <v>1143.00080574</v>
      </c>
      <c r="W674" s="152" t="n">
        <v>969.22047262</v>
      </c>
      <c r="X674" s="152" t="n">
        <v>990.15843022</v>
      </c>
      <c r="Y674" s="153" t="n">
        <v>1033.1323386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94720273</v>
      </c>
      <c r="C678" s="152" t="n">
        <v>3.94720273</v>
      </c>
      <c r="D678" s="152" t="n">
        <v>3.94720273</v>
      </c>
      <c r="E678" s="152" t="n">
        <v>3.94720273</v>
      </c>
      <c r="F678" s="152" t="n">
        <v>3.94720273</v>
      </c>
      <c r="G678" s="152" t="n">
        <v>3.94720273</v>
      </c>
      <c r="H678" s="152" t="n">
        <v>3.94720273</v>
      </c>
      <c r="I678" s="152" t="n">
        <v>3.94720273</v>
      </c>
      <c r="J678" s="152" t="n">
        <v>3.94720273</v>
      </c>
      <c r="K678" s="152" t="n">
        <v>3.94720273</v>
      </c>
      <c r="L678" s="152" t="n">
        <v>3.94720273</v>
      </c>
      <c r="M678" s="152" t="n">
        <v>3.94720273</v>
      </c>
      <c r="N678" s="152" t="n">
        <v>3.94720273</v>
      </c>
      <c r="O678" s="152" t="n">
        <v>3.94720273</v>
      </c>
      <c r="P678" s="152" t="n">
        <v>3.94720273</v>
      </c>
      <c r="Q678" s="152" t="n">
        <v>3.94720273</v>
      </c>
      <c r="R678" s="152" t="n">
        <v>3.94720273</v>
      </c>
      <c r="S678" s="152" t="n">
        <v>3.94720273</v>
      </c>
      <c r="T678" s="152" t="n">
        <v>3.94720273</v>
      </c>
      <c r="U678" s="152" t="n">
        <v>3.94720273</v>
      </c>
      <c r="V678" s="152" t="n">
        <v>3.94720273</v>
      </c>
      <c r="W678" s="152" t="n">
        <v>3.94720273</v>
      </c>
      <c r="X678" s="152" t="n">
        <v>3.94720273</v>
      </c>
      <c r="Y678" s="153" t="n">
        <v>3.94720273</v>
      </c>
    </row>
    <row r="679" customFormat="false" ht="19.5" hidden="false" customHeight="true" outlineLevel="0" collapsed="false">
      <c r="A679" s="146" t="n">
        <v>17</v>
      </c>
      <c r="B679" s="147" t="n">
        <v>4379.55</v>
      </c>
      <c r="C679" s="148" t="n">
        <v>4587.77</v>
      </c>
      <c r="D679" s="148" t="n">
        <v>4909.89</v>
      </c>
      <c r="E679" s="148" t="n">
        <v>5014.41</v>
      </c>
      <c r="F679" s="148" t="n">
        <v>5052.47</v>
      </c>
      <c r="G679" s="148" t="n">
        <v>5095.81</v>
      </c>
      <c r="H679" s="148" t="n">
        <v>4944.82</v>
      </c>
      <c r="I679" s="148" t="n">
        <v>4834.26</v>
      </c>
      <c r="J679" s="148" t="n">
        <v>4772.38</v>
      </c>
      <c r="K679" s="148" t="n">
        <v>4731.08</v>
      </c>
      <c r="L679" s="148" t="n">
        <v>4711.48</v>
      </c>
      <c r="M679" s="148" t="n">
        <v>4711.47</v>
      </c>
      <c r="N679" s="148" t="n">
        <v>4713.82</v>
      </c>
      <c r="O679" s="148" t="n">
        <v>4704.31</v>
      </c>
      <c r="P679" s="148" t="n">
        <v>4712.59</v>
      </c>
      <c r="Q679" s="148" t="n">
        <v>4689.62</v>
      </c>
      <c r="R679" s="148" t="n">
        <v>4684.61</v>
      </c>
      <c r="S679" s="148" t="n">
        <v>4675.78</v>
      </c>
      <c r="T679" s="148" t="n">
        <v>4705.39</v>
      </c>
      <c r="U679" s="148" t="n">
        <v>4710.6</v>
      </c>
      <c r="V679" s="148" t="n">
        <v>4728.87</v>
      </c>
      <c r="W679" s="148" t="n">
        <v>4702.85</v>
      </c>
      <c r="X679" s="148" t="n">
        <v>4752.52</v>
      </c>
      <c r="Y679" s="149" t="n">
        <v>4836.26</v>
      </c>
    </row>
    <row r="680" customFormat="false" ht="26.25" hidden="false" customHeight="false" outlineLevel="1" collapsed="false">
      <c r="A680" s="150" t="s">
        <v>20</v>
      </c>
      <c r="B680" s="151" t="n">
        <v>1100.98018131</v>
      </c>
      <c r="C680" s="152" t="n">
        <v>1309.20706133</v>
      </c>
      <c r="D680" s="152" t="n">
        <v>1631.32078171</v>
      </c>
      <c r="E680" s="152" t="n">
        <v>1735.84562754</v>
      </c>
      <c r="F680" s="152" t="n">
        <v>1773.9040986</v>
      </c>
      <c r="G680" s="152" t="n">
        <v>1817.24122327</v>
      </c>
      <c r="H680" s="152" t="n">
        <v>1666.25394753</v>
      </c>
      <c r="I680" s="152" t="n">
        <v>1555.6890392</v>
      </c>
      <c r="J680" s="152" t="n">
        <v>1493.81577068</v>
      </c>
      <c r="K680" s="152" t="n">
        <v>1452.50965409</v>
      </c>
      <c r="L680" s="152" t="n">
        <v>1432.91517322</v>
      </c>
      <c r="M680" s="152" t="n">
        <v>1432.90168598</v>
      </c>
      <c r="N680" s="152" t="n">
        <v>1435.25492266</v>
      </c>
      <c r="O680" s="152" t="n">
        <v>1425.73952507</v>
      </c>
      <c r="P680" s="152" t="n">
        <v>1434.02338092</v>
      </c>
      <c r="Q680" s="152" t="n">
        <v>1411.05615997</v>
      </c>
      <c r="R680" s="152" t="n">
        <v>1406.04336826</v>
      </c>
      <c r="S680" s="152" t="n">
        <v>1397.21344852</v>
      </c>
      <c r="T680" s="152" t="n">
        <v>1426.81908187</v>
      </c>
      <c r="U680" s="152" t="n">
        <v>1432.03294709</v>
      </c>
      <c r="V680" s="152" t="n">
        <v>1450.30308583</v>
      </c>
      <c r="W680" s="152" t="n">
        <v>1424.28321782</v>
      </c>
      <c r="X680" s="152" t="n">
        <v>1473.94875536</v>
      </c>
      <c r="Y680" s="153" t="n">
        <v>1557.6941051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94720273</v>
      </c>
      <c r="C684" s="152" t="n">
        <v>3.94720273</v>
      </c>
      <c r="D684" s="152" t="n">
        <v>3.94720273</v>
      </c>
      <c r="E684" s="152" t="n">
        <v>3.94720273</v>
      </c>
      <c r="F684" s="152" t="n">
        <v>3.94720273</v>
      </c>
      <c r="G684" s="152" t="n">
        <v>3.94720273</v>
      </c>
      <c r="H684" s="152" t="n">
        <v>3.94720273</v>
      </c>
      <c r="I684" s="152" t="n">
        <v>3.94720273</v>
      </c>
      <c r="J684" s="152" t="n">
        <v>3.94720273</v>
      </c>
      <c r="K684" s="152" t="n">
        <v>3.94720273</v>
      </c>
      <c r="L684" s="152" t="n">
        <v>3.94720273</v>
      </c>
      <c r="M684" s="152" t="n">
        <v>3.94720273</v>
      </c>
      <c r="N684" s="152" t="n">
        <v>3.94720273</v>
      </c>
      <c r="O684" s="152" t="n">
        <v>3.94720273</v>
      </c>
      <c r="P684" s="152" t="n">
        <v>3.94720273</v>
      </c>
      <c r="Q684" s="152" t="n">
        <v>3.94720273</v>
      </c>
      <c r="R684" s="152" t="n">
        <v>3.94720273</v>
      </c>
      <c r="S684" s="152" t="n">
        <v>3.94720273</v>
      </c>
      <c r="T684" s="152" t="n">
        <v>3.94720273</v>
      </c>
      <c r="U684" s="152" t="n">
        <v>3.94720273</v>
      </c>
      <c r="V684" s="152" t="n">
        <v>3.94720273</v>
      </c>
      <c r="W684" s="152" t="n">
        <v>3.94720273</v>
      </c>
      <c r="X684" s="152" t="n">
        <v>3.94720273</v>
      </c>
      <c r="Y684" s="153" t="n">
        <v>3.94720273</v>
      </c>
    </row>
    <row r="685" customFormat="false" ht="19.5" hidden="false" customHeight="true" outlineLevel="0" collapsed="false">
      <c r="A685" s="146" t="n">
        <v>18</v>
      </c>
      <c r="B685" s="147" t="n">
        <v>4781.52</v>
      </c>
      <c r="C685" s="148" t="n">
        <v>4814.81</v>
      </c>
      <c r="D685" s="148" t="n">
        <v>4981.95</v>
      </c>
      <c r="E685" s="148" t="n">
        <v>5088.18</v>
      </c>
      <c r="F685" s="148" t="n">
        <v>5100.51</v>
      </c>
      <c r="G685" s="148" t="n">
        <v>5107.18</v>
      </c>
      <c r="H685" s="148" t="n">
        <v>4903.06</v>
      </c>
      <c r="I685" s="148" t="n">
        <v>4824.23</v>
      </c>
      <c r="J685" s="148" t="n">
        <v>4735.48</v>
      </c>
      <c r="K685" s="148" t="n">
        <v>4677.94</v>
      </c>
      <c r="L685" s="148" t="n">
        <v>4665.55</v>
      </c>
      <c r="M685" s="148" t="n">
        <v>4650.36</v>
      </c>
      <c r="N685" s="148" t="n">
        <v>4652.43</v>
      </c>
      <c r="O685" s="148" t="n">
        <v>4650.55</v>
      </c>
      <c r="P685" s="148" t="n">
        <v>4649.22</v>
      </c>
      <c r="Q685" s="148" t="n">
        <v>4626.34</v>
      </c>
      <c r="R685" s="148" t="n">
        <v>4629.98</v>
      </c>
      <c r="S685" s="148" t="n">
        <v>4632.99</v>
      </c>
      <c r="T685" s="148" t="n">
        <v>4655.05</v>
      </c>
      <c r="U685" s="148" t="n">
        <v>4679.45</v>
      </c>
      <c r="V685" s="148" t="n">
        <v>4680.83</v>
      </c>
      <c r="W685" s="148" t="n">
        <v>4661.79</v>
      </c>
      <c r="X685" s="148" t="n">
        <v>4697.37</v>
      </c>
      <c r="Y685" s="149" t="n">
        <v>4770.76</v>
      </c>
    </row>
    <row r="686" customFormat="false" ht="26.25" hidden="false" customHeight="false" outlineLevel="1" collapsed="false">
      <c r="A686" s="150" t="s">
        <v>20</v>
      </c>
      <c r="B686" s="151" t="n">
        <v>1502.95286167</v>
      </c>
      <c r="C686" s="152" t="n">
        <v>1536.24057186</v>
      </c>
      <c r="D686" s="152" t="n">
        <v>1703.37960715</v>
      </c>
      <c r="E686" s="152" t="n">
        <v>1809.6093585</v>
      </c>
      <c r="F686" s="152" t="n">
        <v>1821.94423186</v>
      </c>
      <c r="G686" s="152" t="n">
        <v>1828.61679083</v>
      </c>
      <c r="H686" s="152" t="n">
        <v>1624.49358189</v>
      </c>
      <c r="I686" s="152" t="n">
        <v>1545.65890341</v>
      </c>
      <c r="J686" s="152" t="n">
        <v>1456.91430757</v>
      </c>
      <c r="K686" s="152" t="n">
        <v>1399.3725627</v>
      </c>
      <c r="L686" s="152" t="n">
        <v>1386.98752031</v>
      </c>
      <c r="M686" s="152" t="n">
        <v>1371.78880133</v>
      </c>
      <c r="N686" s="152" t="n">
        <v>1373.85839054</v>
      </c>
      <c r="O686" s="152" t="n">
        <v>1371.98037476</v>
      </c>
      <c r="P686" s="152" t="n">
        <v>1370.64865535</v>
      </c>
      <c r="Q686" s="152" t="n">
        <v>1347.77342788</v>
      </c>
      <c r="R686" s="152" t="n">
        <v>1351.41702513</v>
      </c>
      <c r="S686" s="152" t="n">
        <v>1354.42670089</v>
      </c>
      <c r="T686" s="152" t="n">
        <v>1376.48664631</v>
      </c>
      <c r="U686" s="152" t="n">
        <v>1400.87934002</v>
      </c>
      <c r="V686" s="152" t="n">
        <v>1402.26482129</v>
      </c>
      <c r="W686" s="152" t="n">
        <v>1383.22307254</v>
      </c>
      <c r="X686" s="152" t="n">
        <v>1418.80001575</v>
      </c>
      <c r="Y686" s="153" t="n">
        <v>1492.19277105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94720273</v>
      </c>
      <c r="C690" s="152" t="n">
        <v>3.94720273</v>
      </c>
      <c r="D690" s="152" t="n">
        <v>3.94720273</v>
      </c>
      <c r="E690" s="152" t="n">
        <v>3.94720273</v>
      </c>
      <c r="F690" s="152" t="n">
        <v>3.94720273</v>
      </c>
      <c r="G690" s="152" t="n">
        <v>3.94720273</v>
      </c>
      <c r="H690" s="152" t="n">
        <v>3.94720273</v>
      </c>
      <c r="I690" s="152" t="n">
        <v>3.94720273</v>
      </c>
      <c r="J690" s="152" t="n">
        <v>3.94720273</v>
      </c>
      <c r="K690" s="152" t="n">
        <v>3.94720273</v>
      </c>
      <c r="L690" s="152" t="n">
        <v>3.94720273</v>
      </c>
      <c r="M690" s="152" t="n">
        <v>3.94720273</v>
      </c>
      <c r="N690" s="152" t="n">
        <v>3.94720273</v>
      </c>
      <c r="O690" s="152" t="n">
        <v>3.94720273</v>
      </c>
      <c r="P690" s="152" t="n">
        <v>3.94720273</v>
      </c>
      <c r="Q690" s="152" t="n">
        <v>3.94720273</v>
      </c>
      <c r="R690" s="152" t="n">
        <v>3.94720273</v>
      </c>
      <c r="S690" s="152" t="n">
        <v>3.94720273</v>
      </c>
      <c r="T690" s="152" t="n">
        <v>3.94720273</v>
      </c>
      <c r="U690" s="152" t="n">
        <v>3.94720273</v>
      </c>
      <c r="V690" s="152" t="n">
        <v>3.94720273</v>
      </c>
      <c r="W690" s="152" t="n">
        <v>3.94720273</v>
      </c>
      <c r="X690" s="152" t="n">
        <v>3.94720273</v>
      </c>
      <c r="Y690" s="153" t="n">
        <v>3.94720273</v>
      </c>
    </row>
    <row r="691" customFormat="false" ht="19.5" hidden="false" customHeight="true" outlineLevel="0" collapsed="false">
      <c r="A691" s="146" t="n">
        <v>19</v>
      </c>
      <c r="B691" s="147" t="n">
        <v>4880.88</v>
      </c>
      <c r="C691" s="148" t="n">
        <v>4921.63</v>
      </c>
      <c r="D691" s="148" t="n">
        <v>5018.7</v>
      </c>
      <c r="E691" s="148" t="n">
        <v>5056.2</v>
      </c>
      <c r="F691" s="148" t="n">
        <v>5052.5</v>
      </c>
      <c r="G691" s="148" t="n">
        <v>5042.36</v>
      </c>
      <c r="H691" s="148" t="n">
        <v>4928.65</v>
      </c>
      <c r="I691" s="148" t="n">
        <v>4837.01</v>
      </c>
      <c r="J691" s="148" t="n">
        <v>4754.52</v>
      </c>
      <c r="K691" s="148" t="n">
        <v>4682.94</v>
      </c>
      <c r="L691" s="148" t="n">
        <v>4654.62</v>
      </c>
      <c r="M691" s="148" t="n">
        <v>4649.44</v>
      </c>
      <c r="N691" s="148" t="n">
        <v>4643.33</v>
      </c>
      <c r="O691" s="148" t="n">
        <v>4648.15</v>
      </c>
      <c r="P691" s="148" t="n">
        <v>4638.39</v>
      </c>
      <c r="Q691" s="148" t="n">
        <v>4640.3</v>
      </c>
      <c r="R691" s="148" t="n">
        <v>4653.02</v>
      </c>
      <c r="S691" s="148" t="n">
        <v>4660.14</v>
      </c>
      <c r="T691" s="148" t="n">
        <v>4694.52</v>
      </c>
      <c r="U691" s="148" t="n">
        <v>4693.37</v>
      </c>
      <c r="V691" s="148" t="n">
        <v>4705.59</v>
      </c>
      <c r="W691" s="148" t="n">
        <v>4693.12</v>
      </c>
      <c r="X691" s="148" t="n">
        <v>4733.82</v>
      </c>
      <c r="Y691" s="149" t="n">
        <v>4820.35</v>
      </c>
    </row>
    <row r="692" customFormat="false" ht="26.25" hidden="false" customHeight="false" outlineLevel="1" collapsed="false">
      <c r="A692" s="150" t="s">
        <v>20</v>
      </c>
      <c r="B692" s="151" t="n">
        <v>1602.3109962</v>
      </c>
      <c r="C692" s="152" t="n">
        <v>1643.06628953</v>
      </c>
      <c r="D692" s="152" t="n">
        <v>1740.12909201</v>
      </c>
      <c r="E692" s="152" t="n">
        <v>1777.63261378</v>
      </c>
      <c r="F692" s="152" t="n">
        <v>1773.93395881</v>
      </c>
      <c r="G692" s="152" t="n">
        <v>1763.79396853</v>
      </c>
      <c r="H692" s="152" t="n">
        <v>1650.07802086</v>
      </c>
      <c r="I692" s="152" t="n">
        <v>1558.44489757</v>
      </c>
      <c r="J692" s="152" t="n">
        <v>1475.95118235</v>
      </c>
      <c r="K692" s="152" t="n">
        <v>1404.37425898</v>
      </c>
      <c r="L692" s="152" t="n">
        <v>1376.05734677</v>
      </c>
      <c r="M692" s="152" t="n">
        <v>1370.87023429</v>
      </c>
      <c r="N692" s="152" t="n">
        <v>1364.76012534</v>
      </c>
      <c r="O692" s="152" t="n">
        <v>1369.5823283</v>
      </c>
      <c r="P692" s="152" t="n">
        <v>1359.81904116</v>
      </c>
      <c r="Q692" s="152" t="n">
        <v>1361.73075815</v>
      </c>
      <c r="R692" s="152" t="n">
        <v>1374.45277495</v>
      </c>
      <c r="S692" s="152" t="n">
        <v>1381.57565655</v>
      </c>
      <c r="T692" s="152" t="n">
        <v>1415.94783393</v>
      </c>
      <c r="U692" s="152" t="n">
        <v>1414.79839987</v>
      </c>
      <c r="V692" s="152" t="n">
        <v>1427.01907682</v>
      </c>
      <c r="W692" s="152" t="n">
        <v>1414.55775137</v>
      </c>
      <c r="X692" s="152" t="n">
        <v>1455.24926219</v>
      </c>
      <c r="Y692" s="153" t="n">
        <v>1541.78069333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94720273</v>
      </c>
      <c r="C696" s="152" t="n">
        <v>3.94720273</v>
      </c>
      <c r="D696" s="152" t="n">
        <v>3.94720273</v>
      </c>
      <c r="E696" s="152" t="n">
        <v>3.94720273</v>
      </c>
      <c r="F696" s="152" t="n">
        <v>3.94720273</v>
      </c>
      <c r="G696" s="152" t="n">
        <v>3.94720273</v>
      </c>
      <c r="H696" s="152" t="n">
        <v>3.94720273</v>
      </c>
      <c r="I696" s="152" t="n">
        <v>3.94720273</v>
      </c>
      <c r="J696" s="152" t="n">
        <v>3.94720273</v>
      </c>
      <c r="K696" s="152" t="n">
        <v>3.94720273</v>
      </c>
      <c r="L696" s="152" t="n">
        <v>3.94720273</v>
      </c>
      <c r="M696" s="152" t="n">
        <v>3.94720273</v>
      </c>
      <c r="N696" s="152" t="n">
        <v>3.94720273</v>
      </c>
      <c r="O696" s="152" t="n">
        <v>3.94720273</v>
      </c>
      <c r="P696" s="152" t="n">
        <v>3.94720273</v>
      </c>
      <c r="Q696" s="152" t="n">
        <v>3.94720273</v>
      </c>
      <c r="R696" s="152" t="n">
        <v>3.94720273</v>
      </c>
      <c r="S696" s="152" t="n">
        <v>3.94720273</v>
      </c>
      <c r="T696" s="152" t="n">
        <v>3.94720273</v>
      </c>
      <c r="U696" s="152" t="n">
        <v>3.94720273</v>
      </c>
      <c r="V696" s="152" t="n">
        <v>3.94720273</v>
      </c>
      <c r="W696" s="152" t="n">
        <v>3.94720273</v>
      </c>
      <c r="X696" s="152" t="n">
        <v>3.94720273</v>
      </c>
      <c r="Y696" s="153" t="n">
        <v>3.94720273</v>
      </c>
    </row>
    <row r="697" customFormat="false" ht="19.5" hidden="false" customHeight="true" outlineLevel="0" collapsed="false">
      <c r="A697" s="146" t="n">
        <v>20</v>
      </c>
      <c r="B697" s="147" t="n">
        <v>4821.17</v>
      </c>
      <c r="C697" s="148" t="n">
        <v>4908.86</v>
      </c>
      <c r="D697" s="148" t="n">
        <v>5022.97</v>
      </c>
      <c r="E697" s="148" t="n">
        <v>5030.08</v>
      </c>
      <c r="F697" s="148" t="n">
        <v>5024.37</v>
      </c>
      <c r="G697" s="148" t="n">
        <v>5038.09</v>
      </c>
      <c r="H697" s="148" t="n">
        <v>4842.55</v>
      </c>
      <c r="I697" s="148" t="n">
        <v>4757.93</v>
      </c>
      <c r="J697" s="148" t="n">
        <v>4651.33</v>
      </c>
      <c r="K697" s="148" t="n">
        <v>4619.63</v>
      </c>
      <c r="L697" s="148" t="n">
        <v>4603.55</v>
      </c>
      <c r="M697" s="148" t="n">
        <v>4572.56</v>
      </c>
      <c r="N697" s="148" t="n">
        <v>4572.48</v>
      </c>
      <c r="O697" s="148" t="n">
        <v>4568.52</v>
      </c>
      <c r="P697" s="148" t="n">
        <v>4587.79</v>
      </c>
      <c r="Q697" s="148" t="n">
        <v>4590.9</v>
      </c>
      <c r="R697" s="148" t="n">
        <v>4590.57</v>
      </c>
      <c r="S697" s="148" t="n">
        <v>4593.58</v>
      </c>
      <c r="T697" s="148" t="n">
        <v>4573.59</v>
      </c>
      <c r="U697" s="148" t="n">
        <v>4595.15</v>
      </c>
      <c r="V697" s="148" t="n">
        <v>4599.13</v>
      </c>
      <c r="W697" s="148" t="n">
        <v>4605.45</v>
      </c>
      <c r="X697" s="148" t="n">
        <v>4684.39</v>
      </c>
      <c r="Y697" s="149" t="n">
        <v>4776.65</v>
      </c>
    </row>
    <row r="698" customFormat="false" ht="26.25" hidden="false" customHeight="false" outlineLevel="1" collapsed="false">
      <c r="A698" s="150" t="s">
        <v>20</v>
      </c>
      <c r="B698" s="151" t="n">
        <v>1542.59978833</v>
      </c>
      <c r="C698" s="152" t="n">
        <v>1630.29504749</v>
      </c>
      <c r="D698" s="152" t="n">
        <v>1744.40232808</v>
      </c>
      <c r="E698" s="152" t="n">
        <v>1751.50957027</v>
      </c>
      <c r="F698" s="152" t="n">
        <v>1745.79848155</v>
      </c>
      <c r="G698" s="152" t="n">
        <v>1759.51850381</v>
      </c>
      <c r="H698" s="152" t="n">
        <v>1563.97907428</v>
      </c>
      <c r="I698" s="152" t="n">
        <v>1479.36191694</v>
      </c>
      <c r="J698" s="152" t="n">
        <v>1372.76381383</v>
      </c>
      <c r="K698" s="152" t="n">
        <v>1341.05889662</v>
      </c>
      <c r="L698" s="152" t="n">
        <v>1324.97853272</v>
      </c>
      <c r="M698" s="152" t="n">
        <v>1293.98962072</v>
      </c>
      <c r="N698" s="152" t="n">
        <v>1293.90817866</v>
      </c>
      <c r="O698" s="152" t="n">
        <v>1289.95749076</v>
      </c>
      <c r="P698" s="152" t="n">
        <v>1309.22478778</v>
      </c>
      <c r="Q698" s="152" t="n">
        <v>1312.33617917</v>
      </c>
      <c r="R698" s="152" t="n">
        <v>1312.00649904</v>
      </c>
      <c r="S698" s="152" t="n">
        <v>1315.01386083</v>
      </c>
      <c r="T698" s="152" t="n">
        <v>1295.02139519</v>
      </c>
      <c r="U698" s="152" t="n">
        <v>1316.5786741</v>
      </c>
      <c r="V698" s="152" t="n">
        <v>1320.55820129</v>
      </c>
      <c r="W698" s="152" t="n">
        <v>1326.88724154</v>
      </c>
      <c r="X698" s="152" t="n">
        <v>1405.8261745</v>
      </c>
      <c r="Y698" s="153" t="n">
        <v>1498.08389446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94720273</v>
      </c>
      <c r="C702" s="152" t="n">
        <v>3.94720273</v>
      </c>
      <c r="D702" s="152" t="n">
        <v>3.94720273</v>
      </c>
      <c r="E702" s="152" t="n">
        <v>3.94720273</v>
      </c>
      <c r="F702" s="152" t="n">
        <v>3.94720273</v>
      </c>
      <c r="G702" s="152" t="n">
        <v>3.94720273</v>
      </c>
      <c r="H702" s="152" t="n">
        <v>3.94720273</v>
      </c>
      <c r="I702" s="152" t="n">
        <v>3.94720273</v>
      </c>
      <c r="J702" s="152" t="n">
        <v>3.94720273</v>
      </c>
      <c r="K702" s="152" t="n">
        <v>3.94720273</v>
      </c>
      <c r="L702" s="152" t="n">
        <v>3.94720273</v>
      </c>
      <c r="M702" s="152" t="n">
        <v>3.94720273</v>
      </c>
      <c r="N702" s="152" t="n">
        <v>3.94720273</v>
      </c>
      <c r="O702" s="152" t="n">
        <v>3.94720273</v>
      </c>
      <c r="P702" s="152" t="n">
        <v>3.94720273</v>
      </c>
      <c r="Q702" s="152" t="n">
        <v>3.94720273</v>
      </c>
      <c r="R702" s="152" t="n">
        <v>3.94720273</v>
      </c>
      <c r="S702" s="152" t="n">
        <v>3.94720273</v>
      </c>
      <c r="T702" s="152" t="n">
        <v>3.94720273</v>
      </c>
      <c r="U702" s="152" t="n">
        <v>3.94720273</v>
      </c>
      <c r="V702" s="152" t="n">
        <v>3.94720273</v>
      </c>
      <c r="W702" s="152" t="n">
        <v>3.94720273</v>
      </c>
      <c r="X702" s="152" t="n">
        <v>3.94720273</v>
      </c>
      <c r="Y702" s="153" t="n">
        <v>3.94720273</v>
      </c>
    </row>
    <row r="703" customFormat="false" ht="19.5" hidden="false" customHeight="true" outlineLevel="0" collapsed="false">
      <c r="A703" s="146" t="n">
        <v>21</v>
      </c>
      <c r="B703" s="147" t="n">
        <v>4808.66</v>
      </c>
      <c r="C703" s="148" t="n">
        <v>4902.09</v>
      </c>
      <c r="D703" s="148" t="n">
        <v>5010.07</v>
      </c>
      <c r="E703" s="148" t="n">
        <v>5010.41</v>
      </c>
      <c r="F703" s="148" t="n">
        <v>5030.45</v>
      </c>
      <c r="G703" s="148" t="n">
        <v>5035.59</v>
      </c>
      <c r="H703" s="148" t="n">
        <v>4880.89</v>
      </c>
      <c r="I703" s="148" t="n">
        <v>4781.57</v>
      </c>
      <c r="J703" s="148" t="n">
        <v>4668.79</v>
      </c>
      <c r="K703" s="148" t="n">
        <v>4594.24</v>
      </c>
      <c r="L703" s="148" t="n">
        <v>4548.2</v>
      </c>
      <c r="M703" s="148" t="n">
        <v>4545.78</v>
      </c>
      <c r="N703" s="148" t="n">
        <v>4549.1</v>
      </c>
      <c r="O703" s="148" t="n">
        <v>4547.09</v>
      </c>
      <c r="P703" s="148" t="n">
        <v>4531.48</v>
      </c>
      <c r="Q703" s="148" t="n">
        <v>4538.61</v>
      </c>
      <c r="R703" s="148" t="n">
        <v>4552.42</v>
      </c>
      <c r="S703" s="148" t="n">
        <v>4558.72</v>
      </c>
      <c r="T703" s="148" t="n">
        <v>4557.27</v>
      </c>
      <c r="U703" s="148" t="n">
        <v>4564.23</v>
      </c>
      <c r="V703" s="148" t="n">
        <v>4556.76</v>
      </c>
      <c r="W703" s="148" t="n">
        <v>4528.14</v>
      </c>
      <c r="X703" s="148" t="n">
        <v>4597.96</v>
      </c>
      <c r="Y703" s="149" t="n">
        <v>4765.36</v>
      </c>
    </row>
    <row r="704" customFormat="false" ht="26.25" hidden="false" customHeight="false" outlineLevel="1" collapsed="false">
      <c r="A704" s="150" t="s">
        <v>20</v>
      </c>
      <c r="B704" s="151" t="n">
        <v>1530.09329191</v>
      </c>
      <c r="C704" s="152" t="n">
        <v>1623.5274745</v>
      </c>
      <c r="D704" s="152" t="n">
        <v>1731.50296969</v>
      </c>
      <c r="E704" s="152" t="n">
        <v>1731.84503275</v>
      </c>
      <c r="F704" s="152" t="n">
        <v>1751.88185123</v>
      </c>
      <c r="G704" s="152" t="n">
        <v>1757.02154087</v>
      </c>
      <c r="H704" s="152" t="n">
        <v>1602.31906401</v>
      </c>
      <c r="I704" s="152" t="n">
        <v>1503.00533396</v>
      </c>
      <c r="J704" s="152" t="n">
        <v>1390.2252619</v>
      </c>
      <c r="K704" s="152" t="n">
        <v>1315.66794752</v>
      </c>
      <c r="L704" s="152" t="n">
        <v>1269.63211992</v>
      </c>
      <c r="M704" s="152" t="n">
        <v>1267.21645514</v>
      </c>
      <c r="N704" s="152" t="n">
        <v>1270.53276079</v>
      </c>
      <c r="O704" s="152" t="n">
        <v>1268.52746718</v>
      </c>
      <c r="P704" s="152" t="n">
        <v>1252.91473231</v>
      </c>
      <c r="Q704" s="152" t="n">
        <v>1260.04549742</v>
      </c>
      <c r="R704" s="152" t="n">
        <v>1273.85126582</v>
      </c>
      <c r="S704" s="152" t="n">
        <v>1280.15658408</v>
      </c>
      <c r="T704" s="152" t="n">
        <v>1278.70029339</v>
      </c>
      <c r="U704" s="152" t="n">
        <v>1285.65991284</v>
      </c>
      <c r="V704" s="152" t="n">
        <v>1278.18999887</v>
      </c>
      <c r="W704" s="152" t="n">
        <v>1249.57084847</v>
      </c>
      <c r="X704" s="152" t="n">
        <v>1319.39746006</v>
      </c>
      <c r="Y704" s="153" t="n">
        <v>1486.7935892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94720273</v>
      </c>
      <c r="C708" s="152" t="n">
        <v>3.94720273</v>
      </c>
      <c r="D708" s="152" t="n">
        <v>3.94720273</v>
      </c>
      <c r="E708" s="152" t="n">
        <v>3.94720273</v>
      </c>
      <c r="F708" s="152" t="n">
        <v>3.94720273</v>
      </c>
      <c r="G708" s="152" t="n">
        <v>3.94720273</v>
      </c>
      <c r="H708" s="152" t="n">
        <v>3.94720273</v>
      </c>
      <c r="I708" s="152" t="n">
        <v>3.94720273</v>
      </c>
      <c r="J708" s="152" t="n">
        <v>3.94720273</v>
      </c>
      <c r="K708" s="152" t="n">
        <v>3.94720273</v>
      </c>
      <c r="L708" s="152" t="n">
        <v>3.94720273</v>
      </c>
      <c r="M708" s="152" t="n">
        <v>3.94720273</v>
      </c>
      <c r="N708" s="152" t="n">
        <v>3.94720273</v>
      </c>
      <c r="O708" s="152" t="n">
        <v>3.94720273</v>
      </c>
      <c r="P708" s="152" t="n">
        <v>3.94720273</v>
      </c>
      <c r="Q708" s="152" t="n">
        <v>3.94720273</v>
      </c>
      <c r="R708" s="152" t="n">
        <v>3.94720273</v>
      </c>
      <c r="S708" s="152" t="n">
        <v>3.94720273</v>
      </c>
      <c r="T708" s="152" t="n">
        <v>3.94720273</v>
      </c>
      <c r="U708" s="152" t="n">
        <v>3.94720273</v>
      </c>
      <c r="V708" s="152" t="n">
        <v>3.94720273</v>
      </c>
      <c r="W708" s="152" t="n">
        <v>3.94720273</v>
      </c>
      <c r="X708" s="152" t="n">
        <v>3.94720273</v>
      </c>
      <c r="Y708" s="153" t="n">
        <v>3.94720273</v>
      </c>
    </row>
    <row r="709" customFormat="false" ht="19.5" hidden="false" customHeight="true" outlineLevel="0" collapsed="false">
      <c r="A709" s="146" t="n">
        <v>22</v>
      </c>
      <c r="B709" s="147" t="n">
        <v>4751.12</v>
      </c>
      <c r="C709" s="148" t="n">
        <v>4816.88</v>
      </c>
      <c r="D709" s="148" t="n">
        <v>4910.94</v>
      </c>
      <c r="E709" s="148" t="n">
        <v>4899.79</v>
      </c>
      <c r="F709" s="148" t="n">
        <v>4892.41</v>
      </c>
      <c r="G709" s="148" t="n">
        <v>4888.03</v>
      </c>
      <c r="H709" s="148" t="n">
        <v>4830.09</v>
      </c>
      <c r="I709" s="148" t="n">
        <v>4783.47</v>
      </c>
      <c r="J709" s="148" t="n">
        <v>4653.46</v>
      </c>
      <c r="K709" s="148" t="n">
        <v>4581.44</v>
      </c>
      <c r="L709" s="148" t="n">
        <v>4518.53</v>
      </c>
      <c r="M709" s="148" t="n">
        <v>4502.04</v>
      </c>
      <c r="N709" s="148" t="n">
        <v>4494.32</v>
      </c>
      <c r="O709" s="148" t="n">
        <v>4501.5</v>
      </c>
      <c r="P709" s="148" t="n">
        <v>4500.32</v>
      </c>
      <c r="Q709" s="148" t="n">
        <v>4507.55</v>
      </c>
      <c r="R709" s="148" t="n">
        <v>4503.85</v>
      </c>
      <c r="S709" s="148" t="n">
        <v>4505.77</v>
      </c>
      <c r="T709" s="148" t="n">
        <v>4512.95</v>
      </c>
      <c r="U709" s="148" t="n">
        <v>4518.77</v>
      </c>
      <c r="V709" s="148" t="n">
        <v>4535.81</v>
      </c>
      <c r="W709" s="148" t="n">
        <v>4506.62</v>
      </c>
      <c r="X709" s="148" t="n">
        <v>4557.93</v>
      </c>
      <c r="Y709" s="149" t="n">
        <v>4644.71</v>
      </c>
    </row>
    <row r="710" customFormat="false" ht="26.25" hidden="false" customHeight="false" outlineLevel="1" collapsed="false">
      <c r="A710" s="150" t="s">
        <v>20</v>
      </c>
      <c r="B710" s="151" t="n">
        <v>1472.55280853</v>
      </c>
      <c r="C710" s="152" t="n">
        <v>1538.31542839</v>
      </c>
      <c r="D710" s="152" t="n">
        <v>1632.37249985</v>
      </c>
      <c r="E710" s="152" t="n">
        <v>1621.22223593</v>
      </c>
      <c r="F710" s="152" t="n">
        <v>1613.84325015</v>
      </c>
      <c r="G710" s="152" t="n">
        <v>1609.46273505</v>
      </c>
      <c r="H710" s="152" t="n">
        <v>1551.52541431</v>
      </c>
      <c r="I710" s="152" t="n">
        <v>1504.90333498</v>
      </c>
      <c r="J710" s="152" t="n">
        <v>1374.88905436</v>
      </c>
      <c r="K710" s="152" t="n">
        <v>1302.87137107</v>
      </c>
      <c r="L710" s="152" t="n">
        <v>1239.9611448</v>
      </c>
      <c r="M710" s="152" t="n">
        <v>1223.47150623</v>
      </c>
      <c r="N710" s="152" t="n">
        <v>1215.75072233</v>
      </c>
      <c r="O710" s="152" t="n">
        <v>1222.93272265</v>
      </c>
      <c r="P710" s="152" t="n">
        <v>1221.75771241</v>
      </c>
      <c r="Q710" s="152" t="n">
        <v>1228.97891575</v>
      </c>
      <c r="R710" s="152" t="n">
        <v>1225.28322234</v>
      </c>
      <c r="S710" s="152" t="n">
        <v>1227.20294076</v>
      </c>
      <c r="T710" s="152" t="n">
        <v>1234.38325701</v>
      </c>
      <c r="U710" s="152" t="n">
        <v>1240.20234802</v>
      </c>
      <c r="V710" s="152" t="n">
        <v>1257.23786352</v>
      </c>
      <c r="W710" s="152" t="n">
        <v>1228.05599797</v>
      </c>
      <c r="X710" s="152" t="n">
        <v>1279.3670241</v>
      </c>
      <c r="Y710" s="153" t="n">
        <v>1366.1394579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94720273</v>
      </c>
      <c r="C714" s="152" t="n">
        <v>3.94720273</v>
      </c>
      <c r="D714" s="152" t="n">
        <v>3.94720273</v>
      </c>
      <c r="E714" s="152" t="n">
        <v>3.94720273</v>
      </c>
      <c r="F714" s="152" t="n">
        <v>3.94720273</v>
      </c>
      <c r="G714" s="152" t="n">
        <v>3.94720273</v>
      </c>
      <c r="H714" s="152" t="n">
        <v>3.94720273</v>
      </c>
      <c r="I714" s="152" t="n">
        <v>3.94720273</v>
      </c>
      <c r="J714" s="152" t="n">
        <v>3.94720273</v>
      </c>
      <c r="K714" s="152" t="n">
        <v>3.94720273</v>
      </c>
      <c r="L714" s="152" t="n">
        <v>3.94720273</v>
      </c>
      <c r="M714" s="152" t="n">
        <v>3.94720273</v>
      </c>
      <c r="N714" s="152" t="n">
        <v>3.94720273</v>
      </c>
      <c r="O714" s="152" t="n">
        <v>3.94720273</v>
      </c>
      <c r="P714" s="152" t="n">
        <v>3.94720273</v>
      </c>
      <c r="Q714" s="152" t="n">
        <v>3.94720273</v>
      </c>
      <c r="R714" s="152" t="n">
        <v>3.94720273</v>
      </c>
      <c r="S714" s="152" t="n">
        <v>3.94720273</v>
      </c>
      <c r="T714" s="152" t="n">
        <v>3.94720273</v>
      </c>
      <c r="U714" s="152" t="n">
        <v>3.94720273</v>
      </c>
      <c r="V714" s="152" t="n">
        <v>3.94720273</v>
      </c>
      <c r="W714" s="152" t="n">
        <v>3.94720273</v>
      </c>
      <c r="X714" s="152" t="n">
        <v>3.94720273</v>
      </c>
      <c r="Y714" s="153" t="n">
        <v>3.94720273</v>
      </c>
    </row>
    <row r="715" customFormat="false" ht="19.5" hidden="false" customHeight="true" outlineLevel="0" collapsed="false">
      <c r="A715" s="146" t="n">
        <v>23</v>
      </c>
      <c r="B715" s="147" t="n">
        <v>4907.59</v>
      </c>
      <c r="C715" s="148" t="n">
        <v>4957.46</v>
      </c>
      <c r="D715" s="148" t="n">
        <v>5069.48</v>
      </c>
      <c r="E715" s="148" t="n">
        <v>5095.07</v>
      </c>
      <c r="F715" s="148" t="n">
        <v>5097.77</v>
      </c>
      <c r="G715" s="148" t="n">
        <v>5087.56</v>
      </c>
      <c r="H715" s="148" t="n">
        <v>4994.91</v>
      </c>
      <c r="I715" s="148" t="n">
        <v>4946.92</v>
      </c>
      <c r="J715" s="148" t="n">
        <v>4859.27</v>
      </c>
      <c r="K715" s="148" t="n">
        <v>4772.41</v>
      </c>
      <c r="L715" s="148" t="n">
        <v>4700.9</v>
      </c>
      <c r="M715" s="148" t="n">
        <v>4692.45</v>
      </c>
      <c r="N715" s="148" t="n">
        <v>4684.79</v>
      </c>
      <c r="O715" s="148" t="n">
        <v>4691.38</v>
      </c>
      <c r="P715" s="148" t="n">
        <v>4698.04</v>
      </c>
      <c r="Q715" s="148" t="n">
        <v>4699.29</v>
      </c>
      <c r="R715" s="148" t="n">
        <v>4688.38</v>
      </c>
      <c r="S715" s="148" t="n">
        <v>4682.67</v>
      </c>
      <c r="T715" s="148" t="n">
        <v>4681.73</v>
      </c>
      <c r="U715" s="148" t="n">
        <v>4697.27</v>
      </c>
      <c r="V715" s="148" t="n">
        <v>4700.95</v>
      </c>
      <c r="W715" s="148" t="n">
        <v>4672.79</v>
      </c>
      <c r="X715" s="148" t="n">
        <v>4710.52</v>
      </c>
      <c r="Y715" s="149" t="n">
        <v>4821.8</v>
      </c>
    </row>
    <row r="716" customFormat="false" ht="26.25" hidden="false" customHeight="false" outlineLevel="1" collapsed="false">
      <c r="A716" s="150" t="s">
        <v>20</v>
      </c>
      <c r="B716" s="151" t="n">
        <v>1629.02477599</v>
      </c>
      <c r="C716" s="152" t="n">
        <v>1678.89431693</v>
      </c>
      <c r="D716" s="152" t="n">
        <v>1790.9093474</v>
      </c>
      <c r="E716" s="152" t="n">
        <v>1816.5015363</v>
      </c>
      <c r="F716" s="152" t="n">
        <v>1819.19842247</v>
      </c>
      <c r="G716" s="152" t="n">
        <v>1808.99020282</v>
      </c>
      <c r="H716" s="152" t="n">
        <v>1716.34606519</v>
      </c>
      <c r="I716" s="152" t="n">
        <v>1668.3507622</v>
      </c>
      <c r="J716" s="152" t="n">
        <v>1580.70331132</v>
      </c>
      <c r="K716" s="152" t="n">
        <v>1493.84632536</v>
      </c>
      <c r="L716" s="152" t="n">
        <v>1422.33365434</v>
      </c>
      <c r="M716" s="152" t="n">
        <v>1413.88575821</v>
      </c>
      <c r="N716" s="152" t="n">
        <v>1406.21923125</v>
      </c>
      <c r="O716" s="152" t="n">
        <v>1412.81119619</v>
      </c>
      <c r="P716" s="152" t="n">
        <v>1419.4731526</v>
      </c>
      <c r="Q716" s="152" t="n">
        <v>1420.72408892</v>
      </c>
      <c r="R716" s="152" t="n">
        <v>1409.81377462</v>
      </c>
      <c r="S716" s="152" t="n">
        <v>1404.09836113</v>
      </c>
      <c r="T716" s="152" t="n">
        <v>1403.16642533</v>
      </c>
      <c r="U716" s="152" t="n">
        <v>1418.70386905</v>
      </c>
      <c r="V716" s="152" t="n">
        <v>1422.38513042</v>
      </c>
      <c r="W716" s="152" t="n">
        <v>1394.22695238</v>
      </c>
      <c r="X716" s="152" t="n">
        <v>1431.95495534</v>
      </c>
      <c r="Y716" s="153" t="n">
        <v>1543.2365236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94720273</v>
      </c>
      <c r="C720" s="152" t="n">
        <v>3.94720273</v>
      </c>
      <c r="D720" s="152" t="n">
        <v>3.94720273</v>
      </c>
      <c r="E720" s="152" t="n">
        <v>3.94720273</v>
      </c>
      <c r="F720" s="152" t="n">
        <v>3.94720273</v>
      </c>
      <c r="G720" s="152" t="n">
        <v>3.94720273</v>
      </c>
      <c r="H720" s="152" t="n">
        <v>3.94720273</v>
      </c>
      <c r="I720" s="152" t="n">
        <v>3.94720273</v>
      </c>
      <c r="J720" s="152" t="n">
        <v>3.94720273</v>
      </c>
      <c r="K720" s="152" t="n">
        <v>3.94720273</v>
      </c>
      <c r="L720" s="152" t="n">
        <v>3.94720273</v>
      </c>
      <c r="M720" s="152" t="n">
        <v>3.94720273</v>
      </c>
      <c r="N720" s="152" t="n">
        <v>3.94720273</v>
      </c>
      <c r="O720" s="152" t="n">
        <v>3.94720273</v>
      </c>
      <c r="P720" s="152" t="n">
        <v>3.94720273</v>
      </c>
      <c r="Q720" s="152" t="n">
        <v>3.94720273</v>
      </c>
      <c r="R720" s="152" t="n">
        <v>3.94720273</v>
      </c>
      <c r="S720" s="152" t="n">
        <v>3.94720273</v>
      </c>
      <c r="T720" s="152" t="n">
        <v>3.94720273</v>
      </c>
      <c r="U720" s="152" t="n">
        <v>3.94720273</v>
      </c>
      <c r="V720" s="152" t="n">
        <v>3.94720273</v>
      </c>
      <c r="W720" s="152" t="n">
        <v>3.94720273</v>
      </c>
      <c r="X720" s="152" t="n">
        <v>3.94720273</v>
      </c>
      <c r="Y720" s="153" t="n">
        <v>3.94720273</v>
      </c>
    </row>
    <row r="721" customFormat="false" ht="19.5" hidden="false" customHeight="true" outlineLevel="0" collapsed="false">
      <c r="A721" s="146" t="n">
        <v>24</v>
      </c>
      <c r="B721" s="147" t="n">
        <v>4871.42</v>
      </c>
      <c r="C721" s="148" t="n">
        <v>5006.37</v>
      </c>
      <c r="D721" s="148" t="n">
        <v>5061.13</v>
      </c>
      <c r="E721" s="148" t="n">
        <v>5114.99</v>
      </c>
      <c r="F721" s="148" t="n">
        <v>5125.34</v>
      </c>
      <c r="G721" s="148" t="n">
        <v>5253.25</v>
      </c>
      <c r="H721" s="148" t="n">
        <v>5160.12</v>
      </c>
      <c r="I721" s="148" t="n">
        <v>5039.33</v>
      </c>
      <c r="J721" s="148" t="n">
        <v>4925.59</v>
      </c>
      <c r="K721" s="148" t="n">
        <v>4849.55</v>
      </c>
      <c r="L721" s="148" t="n">
        <v>4810.86</v>
      </c>
      <c r="M721" s="148" t="n">
        <v>4795.55</v>
      </c>
      <c r="N721" s="148" t="n">
        <v>4793.04</v>
      </c>
      <c r="O721" s="148" t="n">
        <v>4805.08</v>
      </c>
      <c r="P721" s="148" t="n">
        <v>4813.36</v>
      </c>
      <c r="Q721" s="148" t="n">
        <v>4813.91</v>
      </c>
      <c r="R721" s="148" t="n">
        <v>4816.66</v>
      </c>
      <c r="S721" s="148" t="n">
        <v>4819.38</v>
      </c>
      <c r="T721" s="148" t="n">
        <v>4814.57</v>
      </c>
      <c r="U721" s="148" t="n">
        <v>4825.06</v>
      </c>
      <c r="V721" s="148" t="n">
        <v>4829.01</v>
      </c>
      <c r="W721" s="148" t="n">
        <v>4787.9</v>
      </c>
      <c r="X721" s="148" t="n">
        <v>4838.33</v>
      </c>
      <c r="Y721" s="149" t="n">
        <v>4942.31</v>
      </c>
    </row>
    <row r="722" customFormat="false" ht="26.25" hidden="false" customHeight="false" outlineLevel="1" collapsed="false">
      <c r="A722" s="150" t="s">
        <v>20</v>
      </c>
      <c r="B722" s="151" t="n">
        <v>1592.85439514</v>
      </c>
      <c r="C722" s="152" t="n">
        <v>1727.80245179</v>
      </c>
      <c r="D722" s="152" t="n">
        <v>1782.55855325</v>
      </c>
      <c r="E722" s="152" t="n">
        <v>1836.42177179</v>
      </c>
      <c r="F722" s="152" t="n">
        <v>1846.76851783</v>
      </c>
      <c r="G722" s="152" t="n">
        <v>1974.67937694</v>
      </c>
      <c r="H722" s="152" t="n">
        <v>1881.55677854</v>
      </c>
      <c r="I722" s="152" t="n">
        <v>1760.75955165</v>
      </c>
      <c r="J722" s="152" t="n">
        <v>1647.02700776</v>
      </c>
      <c r="K722" s="152" t="n">
        <v>1570.98696273</v>
      </c>
      <c r="L722" s="152" t="n">
        <v>1532.28879566</v>
      </c>
      <c r="M722" s="152" t="n">
        <v>1516.98270349</v>
      </c>
      <c r="N722" s="152" t="n">
        <v>1514.46947793</v>
      </c>
      <c r="O722" s="152" t="n">
        <v>1526.51100507</v>
      </c>
      <c r="P722" s="152" t="n">
        <v>1534.79072491</v>
      </c>
      <c r="Q722" s="152" t="n">
        <v>1535.33937243</v>
      </c>
      <c r="R722" s="152" t="n">
        <v>1538.09254002</v>
      </c>
      <c r="S722" s="152" t="n">
        <v>1540.81731617</v>
      </c>
      <c r="T722" s="152" t="n">
        <v>1535.99848449</v>
      </c>
      <c r="U722" s="152" t="n">
        <v>1546.4922842</v>
      </c>
      <c r="V722" s="152" t="n">
        <v>1550.4467188</v>
      </c>
      <c r="W722" s="152" t="n">
        <v>1509.3331769</v>
      </c>
      <c r="X722" s="152" t="n">
        <v>1559.75836583</v>
      </c>
      <c r="Y722" s="153" t="n">
        <v>1663.7388538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94720273</v>
      </c>
      <c r="C726" s="152" t="n">
        <v>3.94720273</v>
      </c>
      <c r="D726" s="152" t="n">
        <v>3.94720273</v>
      </c>
      <c r="E726" s="152" t="n">
        <v>3.94720273</v>
      </c>
      <c r="F726" s="152" t="n">
        <v>3.94720273</v>
      </c>
      <c r="G726" s="152" t="n">
        <v>3.94720273</v>
      </c>
      <c r="H726" s="152" t="n">
        <v>3.94720273</v>
      </c>
      <c r="I726" s="152" t="n">
        <v>3.94720273</v>
      </c>
      <c r="J726" s="152" t="n">
        <v>3.94720273</v>
      </c>
      <c r="K726" s="152" t="n">
        <v>3.94720273</v>
      </c>
      <c r="L726" s="152" t="n">
        <v>3.94720273</v>
      </c>
      <c r="M726" s="152" t="n">
        <v>3.94720273</v>
      </c>
      <c r="N726" s="152" t="n">
        <v>3.94720273</v>
      </c>
      <c r="O726" s="152" t="n">
        <v>3.94720273</v>
      </c>
      <c r="P726" s="152" t="n">
        <v>3.94720273</v>
      </c>
      <c r="Q726" s="152" t="n">
        <v>3.94720273</v>
      </c>
      <c r="R726" s="152" t="n">
        <v>3.94720273</v>
      </c>
      <c r="S726" s="152" t="n">
        <v>3.94720273</v>
      </c>
      <c r="T726" s="152" t="n">
        <v>3.94720273</v>
      </c>
      <c r="U726" s="152" t="n">
        <v>3.94720273</v>
      </c>
      <c r="V726" s="152" t="n">
        <v>3.94720273</v>
      </c>
      <c r="W726" s="152" t="n">
        <v>3.94720273</v>
      </c>
      <c r="X726" s="152" t="n">
        <v>3.94720273</v>
      </c>
      <c r="Y726" s="153" t="n">
        <v>3.94720273</v>
      </c>
    </row>
    <row r="727" customFormat="false" ht="19.5" hidden="false" customHeight="true" outlineLevel="0" collapsed="false">
      <c r="A727" s="146" t="n">
        <v>25</v>
      </c>
      <c r="B727" s="147" t="n">
        <v>4837.05</v>
      </c>
      <c r="C727" s="148" t="n">
        <v>4909.12</v>
      </c>
      <c r="D727" s="148" t="n">
        <v>5046.3</v>
      </c>
      <c r="E727" s="148" t="n">
        <v>5117.58</v>
      </c>
      <c r="F727" s="148" t="n">
        <v>5110.68</v>
      </c>
      <c r="G727" s="148" t="n">
        <v>5032.56</v>
      </c>
      <c r="H727" s="148" t="n">
        <v>4912.14</v>
      </c>
      <c r="I727" s="148" t="n">
        <v>4831.56</v>
      </c>
      <c r="J727" s="148" t="n">
        <v>4748.06</v>
      </c>
      <c r="K727" s="148" t="n">
        <v>4676.37</v>
      </c>
      <c r="L727" s="148" t="n">
        <v>4668.83</v>
      </c>
      <c r="M727" s="148" t="n">
        <v>4680.96</v>
      </c>
      <c r="N727" s="148" t="n">
        <v>4674.88</v>
      </c>
      <c r="O727" s="148" t="n">
        <v>4674.88</v>
      </c>
      <c r="P727" s="148" t="n">
        <v>4674.49</v>
      </c>
      <c r="Q727" s="148" t="n">
        <v>4657.45</v>
      </c>
      <c r="R727" s="148" t="n">
        <v>4655.73</v>
      </c>
      <c r="S727" s="148" t="n">
        <v>4651.76</v>
      </c>
      <c r="T727" s="148" t="n">
        <v>4686.4</v>
      </c>
      <c r="U727" s="148" t="n">
        <v>4678.6</v>
      </c>
      <c r="V727" s="148" t="n">
        <v>4652.17</v>
      </c>
      <c r="W727" s="148" t="n">
        <v>4616.27</v>
      </c>
      <c r="X727" s="148" t="n">
        <v>4661.38</v>
      </c>
      <c r="Y727" s="149" t="n">
        <v>4751.69</v>
      </c>
    </row>
    <row r="728" customFormat="false" ht="26.25" hidden="false" customHeight="false" outlineLevel="1" collapsed="false">
      <c r="A728" s="150" t="s">
        <v>20</v>
      </c>
      <c r="B728" s="151" t="n">
        <v>1558.48585961</v>
      </c>
      <c r="C728" s="152" t="n">
        <v>1630.55364607</v>
      </c>
      <c r="D728" s="152" t="n">
        <v>1767.73304284</v>
      </c>
      <c r="E728" s="152" t="n">
        <v>1839.01030755</v>
      </c>
      <c r="F728" s="152" t="n">
        <v>1832.11027727</v>
      </c>
      <c r="G728" s="152" t="n">
        <v>1753.99579933</v>
      </c>
      <c r="H728" s="152" t="n">
        <v>1633.5698429</v>
      </c>
      <c r="I728" s="152" t="n">
        <v>1552.99395408</v>
      </c>
      <c r="J728" s="152" t="n">
        <v>1469.49325988</v>
      </c>
      <c r="K728" s="152" t="n">
        <v>1397.79858213</v>
      </c>
      <c r="L728" s="152" t="n">
        <v>1390.26668154</v>
      </c>
      <c r="M728" s="152" t="n">
        <v>1402.3894456</v>
      </c>
      <c r="N728" s="152" t="n">
        <v>1396.31028593</v>
      </c>
      <c r="O728" s="152" t="n">
        <v>1396.31588555</v>
      </c>
      <c r="P728" s="152" t="n">
        <v>1395.92015031</v>
      </c>
      <c r="Q728" s="152" t="n">
        <v>1378.88283115</v>
      </c>
      <c r="R728" s="152" t="n">
        <v>1377.16694377</v>
      </c>
      <c r="S728" s="152" t="n">
        <v>1373.19438458</v>
      </c>
      <c r="T728" s="152" t="n">
        <v>1407.82863301</v>
      </c>
      <c r="U728" s="152" t="n">
        <v>1400.03271007</v>
      </c>
      <c r="V728" s="152" t="n">
        <v>1373.60770521</v>
      </c>
      <c r="W728" s="152" t="n">
        <v>1337.69911054</v>
      </c>
      <c r="X728" s="152" t="n">
        <v>1382.81368815</v>
      </c>
      <c r="Y728" s="153" t="n">
        <v>1473.124797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94720273</v>
      </c>
      <c r="C732" s="152" t="n">
        <v>3.94720273</v>
      </c>
      <c r="D732" s="152" t="n">
        <v>3.94720273</v>
      </c>
      <c r="E732" s="152" t="n">
        <v>3.94720273</v>
      </c>
      <c r="F732" s="152" t="n">
        <v>3.94720273</v>
      </c>
      <c r="G732" s="152" t="n">
        <v>3.94720273</v>
      </c>
      <c r="H732" s="152" t="n">
        <v>3.94720273</v>
      </c>
      <c r="I732" s="152" t="n">
        <v>3.94720273</v>
      </c>
      <c r="J732" s="152" t="n">
        <v>3.94720273</v>
      </c>
      <c r="K732" s="152" t="n">
        <v>3.94720273</v>
      </c>
      <c r="L732" s="152" t="n">
        <v>3.94720273</v>
      </c>
      <c r="M732" s="152" t="n">
        <v>3.94720273</v>
      </c>
      <c r="N732" s="152" t="n">
        <v>3.94720273</v>
      </c>
      <c r="O732" s="152" t="n">
        <v>3.94720273</v>
      </c>
      <c r="P732" s="152" t="n">
        <v>3.94720273</v>
      </c>
      <c r="Q732" s="152" t="n">
        <v>3.94720273</v>
      </c>
      <c r="R732" s="152" t="n">
        <v>3.94720273</v>
      </c>
      <c r="S732" s="152" t="n">
        <v>3.94720273</v>
      </c>
      <c r="T732" s="152" t="n">
        <v>3.94720273</v>
      </c>
      <c r="U732" s="152" t="n">
        <v>3.94720273</v>
      </c>
      <c r="V732" s="152" t="n">
        <v>3.94720273</v>
      </c>
      <c r="W732" s="152" t="n">
        <v>3.94720273</v>
      </c>
      <c r="X732" s="152" t="n">
        <v>3.94720273</v>
      </c>
      <c r="Y732" s="153" t="n">
        <v>3.94720273</v>
      </c>
    </row>
    <row r="733" customFormat="false" ht="19.5" hidden="false" customHeight="true" outlineLevel="0" collapsed="false">
      <c r="A733" s="146" t="n">
        <v>26</v>
      </c>
      <c r="B733" s="147" t="n">
        <v>4725.21</v>
      </c>
      <c r="C733" s="148" t="n">
        <v>4804.28</v>
      </c>
      <c r="D733" s="148" t="n">
        <v>4921.85</v>
      </c>
      <c r="E733" s="148" t="n">
        <v>4942.49</v>
      </c>
      <c r="F733" s="148" t="n">
        <v>4949.53</v>
      </c>
      <c r="G733" s="148" t="n">
        <v>4934.06</v>
      </c>
      <c r="H733" s="148" t="n">
        <v>4838.21</v>
      </c>
      <c r="I733" s="148" t="n">
        <v>4734.15</v>
      </c>
      <c r="J733" s="148" t="n">
        <v>4633.51</v>
      </c>
      <c r="K733" s="148" t="n">
        <v>4543.08</v>
      </c>
      <c r="L733" s="148" t="n">
        <v>4517.14</v>
      </c>
      <c r="M733" s="148" t="n">
        <v>4524.86</v>
      </c>
      <c r="N733" s="148" t="n">
        <v>4519.82</v>
      </c>
      <c r="O733" s="148" t="n">
        <v>4513.29</v>
      </c>
      <c r="P733" s="148" t="n">
        <v>4489.71</v>
      </c>
      <c r="Q733" s="148" t="n">
        <v>4463.32</v>
      </c>
      <c r="R733" s="148" t="n">
        <v>4473.07</v>
      </c>
      <c r="S733" s="148" t="n">
        <v>4474.75</v>
      </c>
      <c r="T733" s="148" t="n">
        <v>4504.51</v>
      </c>
      <c r="U733" s="148" t="n">
        <v>4514.41</v>
      </c>
      <c r="V733" s="148" t="n">
        <v>4525.6</v>
      </c>
      <c r="W733" s="148" t="n">
        <v>4505.17</v>
      </c>
      <c r="X733" s="148" t="n">
        <v>4539.93</v>
      </c>
      <c r="Y733" s="149" t="n">
        <v>4645.24</v>
      </c>
    </row>
    <row r="734" customFormat="false" ht="26.25" hidden="false" customHeight="false" outlineLevel="1" collapsed="false">
      <c r="A734" s="150" t="s">
        <v>20</v>
      </c>
      <c r="B734" s="151" t="n">
        <v>1446.63852627</v>
      </c>
      <c r="C734" s="152" t="n">
        <v>1525.71382543</v>
      </c>
      <c r="D734" s="152" t="n">
        <v>1643.27939553</v>
      </c>
      <c r="E734" s="152" t="n">
        <v>1663.92710564</v>
      </c>
      <c r="F734" s="152" t="n">
        <v>1670.9610476</v>
      </c>
      <c r="G734" s="152" t="n">
        <v>1655.49005636</v>
      </c>
      <c r="H734" s="152" t="n">
        <v>1559.64229438</v>
      </c>
      <c r="I734" s="152" t="n">
        <v>1455.58696967</v>
      </c>
      <c r="J734" s="152" t="n">
        <v>1354.93947724</v>
      </c>
      <c r="K734" s="152" t="n">
        <v>1264.51678513</v>
      </c>
      <c r="L734" s="152" t="n">
        <v>1238.56890823</v>
      </c>
      <c r="M734" s="152" t="n">
        <v>1246.29236003</v>
      </c>
      <c r="N734" s="152" t="n">
        <v>1241.24886801</v>
      </c>
      <c r="O734" s="152" t="n">
        <v>1234.72223784</v>
      </c>
      <c r="P734" s="152" t="n">
        <v>1211.14211357</v>
      </c>
      <c r="Q734" s="152" t="n">
        <v>1184.75620856</v>
      </c>
      <c r="R734" s="152" t="n">
        <v>1194.49858617</v>
      </c>
      <c r="S734" s="152" t="n">
        <v>1196.18041058</v>
      </c>
      <c r="T734" s="152" t="n">
        <v>1225.94646839</v>
      </c>
      <c r="U734" s="152" t="n">
        <v>1235.84409313</v>
      </c>
      <c r="V734" s="152" t="n">
        <v>1247.03350518</v>
      </c>
      <c r="W734" s="152" t="n">
        <v>1226.60107222</v>
      </c>
      <c r="X734" s="152" t="n">
        <v>1261.3663111</v>
      </c>
      <c r="Y734" s="153" t="n">
        <v>1366.6691984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94720273</v>
      </c>
      <c r="C738" s="152" t="n">
        <v>3.94720273</v>
      </c>
      <c r="D738" s="152" t="n">
        <v>3.94720273</v>
      </c>
      <c r="E738" s="152" t="n">
        <v>3.94720273</v>
      </c>
      <c r="F738" s="152" t="n">
        <v>3.94720273</v>
      </c>
      <c r="G738" s="152" t="n">
        <v>3.94720273</v>
      </c>
      <c r="H738" s="152" t="n">
        <v>3.94720273</v>
      </c>
      <c r="I738" s="152" t="n">
        <v>3.94720273</v>
      </c>
      <c r="J738" s="152" t="n">
        <v>3.94720273</v>
      </c>
      <c r="K738" s="152" t="n">
        <v>3.94720273</v>
      </c>
      <c r="L738" s="152" t="n">
        <v>3.94720273</v>
      </c>
      <c r="M738" s="152" t="n">
        <v>3.94720273</v>
      </c>
      <c r="N738" s="152" t="n">
        <v>3.94720273</v>
      </c>
      <c r="O738" s="152" t="n">
        <v>3.94720273</v>
      </c>
      <c r="P738" s="152" t="n">
        <v>3.94720273</v>
      </c>
      <c r="Q738" s="152" t="n">
        <v>3.94720273</v>
      </c>
      <c r="R738" s="152" t="n">
        <v>3.94720273</v>
      </c>
      <c r="S738" s="152" t="n">
        <v>3.94720273</v>
      </c>
      <c r="T738" s="152" t="n">
        <v>3.94720273</v>
      </c>
      <c r="U738" s="152" t="n">
        <v>3.94720273</v>
      </c>
      <c r="V738" s="152" t="n">
        <v>3.94720273</v>
      </c>
      <c r="W738" s="152" t="n">
        <v>3.94720273</v>
      </c>
      <c r="X738" s="152" t="n">
        <v>3.94720273</v>
      </c>
      <c r="Y738" s="153" t="n">
        <v>3.94720273</v>
      </c>
    </row>
    <row r="739" customFormat="false" ht="19.5" hidden="false" customHeight="true" outlineLevel="0" collapsed="false">
      <c r="A739" s="146" t="n">
        <v>27</v>
      </c>
      <c r="B739" s="147" t="n">
        <v>4870.2</v>
      </c>
      <c r="C739" s="148" t="n">
        <v>4929.58</v>
      </c>
      <c r="D739" s="148" t="n">
        <v>5072.8</v>
      </c>
      <c r="E739" s="148" t="n">
        <v>5133.7</v>
      </c>
      <c r="F739" s="148" t="n">
        <v>5146.13</v>
      </c>
      <c r="G739" s="148" t="n">
        <v>5137.34</v>
      </c>
      <c r="H739" s="148" t="n">
        <v>4951.91</v>
      </c>
      <c r="I739" s="148" t="n">
        <v>4863.51</v>
      </c>
      <c r="J739" s="148" t="n">
        <v>4767.36</v>
      </c>
      <c r="K739" s="148" t="n">
        <v>4682.79</v>
      </c>
      <c r="L739" s="148" t="n">
        <v>4633.81</v>
      </c>
      <c r="M739" s="148" t="n">
        <v>4636.97</v>
      </c>
      <c r="N739" s="148" t="n">
        <v>4635.29</v>
      </c>
      <c r="O739" s="148" t="n">
        <v>4636.21</v>
      </c>
      <c r="P739" s="148" t="n">
        <v>4630.49</v>
      </c>
      <c r="Q739" s="148" t="n">
        <v>4603.8</v>
      </c>
      <c r="R739" s="148" t="n">
        <v>4615.6</v>
      </c>
      <c r="S739" s="148" t="n">
        <v>4617.76</v>
      </c>
      <c r="T739" s="148" t="n">
        <v>4653.79</v>
      </c>
      <c r="U739" s="148" t="n">
        <v>4669.58</v>
      </c>
      <c r="V739" s="148" t="n">
        <v>4674.71</v>
      </c>
      <c r="W739" s="148" t="n">
        <v>4640.41</v>
      </c>
      <c r="X739" s="148" t="n">
        <v>4694.46</v>
      </c>
      <c r="Y739" s="149" t="n">
        <v>4804.71</v>
      </c>
    </row>
    <row r="740" customFormat="false" ht="26.25" hidden="false" customHeight="false" outlineLevel="1" collapsed="false">
      <c r="A740" s="150" t="s">
        <v>20</v>
      </c>
      <c r="B740" s="151" t="n">
        <v>1591.63464347</v>
      </c>
      <c r="C740" s="152" t="n">
        <v>1651.01000107</v>
      </c>
      <c r="D740" s="152" t="n">
        <v>1794.23088047</v>
      </c>
      <c r="E740" s="152" t="n">
        <v>1855.13743541</v>
      </c>
      <c r="F740" s="152" t="n">
        <v>1867.56323755</v>
      </c>
      <c r="G740" s="152" t="n">
        <v>1858.76920034</v>
      </c>
      <c r="H740" s="152" t="n">
        <v>1673.34028956</v>
      </c>
      <c r="I740" s="152" t="n">
        <v>1584.93962245</v>
      </c>
      <c r="J740" s="152" t="n">
        <v>1488.79135389</v>
      </c>
      <c r="K740" s="152" t="n">
        <v>1404.21941817</v>
      </c>
      <c r="L740" s="152" t="n">
        <v>1355.24532744</v>
      </c>
      <c r="M740" s="152" t="n">
        <v>1358.39809207</v>
      </c>
      <c r="N740" s="152" t="n">
        <v>1356.72268789</v>
      </c>
      <c r="O740" s="152" t="n">
        <v>1357.64147333</v>
      </c>
      <c r="P740" s="152" t="n">
        <v>1351.92201385</v>
      </c>
      <c r="Q740" s="152" t="n">
        <v>1325.22781675</v>
      </c>
      <c r="R740" s="152" t="n">
        <v>1337.02841472</v>
      </c>
      <c r="S740" s="152" t="n">
        <v>1339.19002706</v>
      </c>
      <c r="T740" s="152" t="n">
        <v>1375.22632579</v>
      </c>
      <c r="U740" s="152" t="n">
        <v>1391.01708617</v>
      </c>
      <c r="V740" s="152" t="n">
        <v>1396.14256092</v>
      </c>
      <c r="W740" s="152" t="n">
        <v>1361.83837479</v>
      </c>
      <c r="X740" s="152" t="n">
        <v>1415.89596836</v>
      </c>
      <c r="Y740" s="153" t="n">
        <v>1526.14097043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94720273</v>
      </c>
      <c r="C744" s="152" t="n">
        <v>3.94720273</v>
      </c>
      <c r="D744" s="152" t="n">
        <v>3.94720273</v>
      </c>
      <c r="E744" s="152" t="n">
        <v>3.94720273</v>
      </c>
      <c r="F744" s="152" t="n">
        <v>3.94720273</v>
      </c>
      <c r="G744" s="152" t="n">
        <v>3.94720273</v>
      </c>
      <c r="H744" s="152" t="n">
        <v>3.94720273</v>
      </c>
      <c r="I744" s="152" t="n">
        <v>3.94720273</v>
      </c>
      <c r="J744" s="152" t="n">
        <v>3.94720273</v>
      </c>
      <c r="K744" s="152" t="n">
        <v>3.94720273</v>
      </c>
      <c r="L744" s="152" t="n">
        <v>3.94720273</v>
      </c>
      <c r="M744" s="152" t="n">
        <v>3.94720273</v>
      </c>
      <c r="N744" s="152" t="n">
        <v>3.94720273</v>
      </c>
      <c r="O744" s="152" t="n">
        <v>3.94720273</v>
      </c>
      <c r="P744" s="152" t="n">
        <v>3.94720273</v>
      </c>
      <c r="Q744" s="152" t="n">
        <v>3.94720273</v>
      </c>
      <c r="R744" s="152" t="n">
        <v>3.94720273</v>
      </c>
      <c r="S744" s="152" t="n">
        <v>3.94720273</v>
      </c>
      <c r="T744" s="152" t="n">
        <v>3.94720273</v>
      </c>
      <c r="U744" s="152" t="n">
        <v>3.94720273</v>
      </c>
      <c r="V744" s="152" t="n">
        <v>3.94720273</v>
      </c>
      <c r="W744" s="152" t="n">
        <v>3.94720273</v>
      </c>
      <c r="X744" s="152" t="n">
        <v>3.94720273</v>
      </c>
      <c r="Y744" s="153" t="n">
        <v>3.94720273</v>
      </c>
    </row>
    <row r="745" customFormat="false" ht="19.5" hidden="false" customHeight="true" outlineLevel="0" collapsed="false">
      <c r="A745" s="146" t="n">
        <v>28</v>
      </c>
      <c r="B745" s="147" t="n">
        <v>4905.93</v>
      </c>
      <c r="C745" s="148" t="n">
        <v>4970.22</v>
      </c>
      <c r="D745" s="148" t="n">
        <v>5116.59</v>
      </c>
      <c r="E745" s="148" t="n">
        <v>5197.32</v>
      </c>
      <c r="F745" s="148" t="n">
        <v>5200.25</v>
      </c>
      <c r="G745" s="148" t="n">
        <v>5201.61</v>
      </c>
      <c r="H745" s="148" t="n">
        <v>5005.94</v>
      </c>
      <c r="I745" s="148" t="n">
        <v>4908.06</v>
      </c>
      <c r="J745" s="148" t="n">
        <v>4810.15</v>
      </c>
      <c r="K745" s="148" t="n">
        <v>4735.06</v>
      </c>
      <c r="L745" s="148" t="n">
        <v>4686.82</v>
      </c>
      <c r="M745" s="148" t="n">
        <v>4681.42</v>
      </c>
      <c r="N745" s="148" t="n">
        <v>4691.2</v>
      </c>
      <c r="O745" s="148" t="n">
        <v>4686.9</v>
      </c>
      <c r="P745" s="148" t="n">
        <v>4665.23</v>
      </c>
      <c r="Q745" s="148" t="n">
        <v>4675.57</v>
      </c>
      <c r="R745" s="148" t="n">
        <v>4699.27</v>
      </c>
      <c r="S745" s="148" t="n">
        <v>4686.33</v>
      </c>
      <c r="T745" s="148" t="n">
        <v>4694.18</v>
      </c>
      <c r="U745" s="148" t="n">
        <v>4712.67</v>
      </c>
      <c r="V745" s="148" t="n">
        <v>4721.87</v>
      </c>
      <c r="W745" s="148" t="n">
        <v>4699.88</v>
      </c>
      <c r="X745" s="148" t="n">
        <v>4743.03</v>
      </c>
      <c r="Y745" s="149" t="n">
        <v>4940.18</v>
      </c>
    </row>
    <row r="746" customFormat="false" ht="26.25" hidden="false" customHeight="false" outlineLevel="1" collapsed="false">
      <c r="A746" s="150" t="s">
        <v>20</v>
      </c>
      <c r="B746" s="151" t="n">
        <v>1627.3609743</v>
      </c>
      <c r="C746" s="152" t="n">
        <v>1691.64877127</v>
      </c>
      <c r="D746" s="152" t="n">
        <v>1838.02038684</v>
      </c>
      <c r="E746" s="152" t="n">
        <v>1918.75604873</v>
      </c>
      <c r="F746" s="152" t="n">
        <v>1921.68633709</v>
      </c>
      <c r="G746" s="152" t="n">
        <v>1923.04055158</v>
      </c>
      <c r="H746" s="152" t="n">
        <v>1727.3755451</v>
      </c>
      <c r="I746" s="152" t="n">
        <v>1629.48910827</v>
      </c>
      <c r="J746" s="152" t="n">
        <v>1531.58420299</v>
      </c>
      <c r="K746" s="152" t="n">
        <v>1456.49405937</v>
      </c>
      <c r="L746" s="152" t="n">
        <v>1408.2525566</v>
      </c>
      <c r="M746" s="152" t="n">
        <v>1402.84911803</v>
      </c>
      <c r="N746" s="152" t="n">
        <v>1412.63614</v>
      </c>
      <c r="O746" s="152" t="n">
        <v>1408.32961159</v>
      </c>
      <c r="P746" s="152" t="n">
        <v>1386.65790827</v>
      </c>
      <c r="Q746" s="152" t="n">
        <v>1397.00604942</v>
      </c>
      <c r="R746" s="152" t="n">
        <v>1420.6982458</v>
      </c>
      <c r="S746" s="152" t="n">
        <v>1407.76004475</v>
      </c>
      <c r="T746" s="152" t="n">
        <v>1415.61019771</v>
      </c>
      <c r="U746" s="152" t="n">
        <v>1434.09912937</v>
      </c>
      <c r="V746" s="152" t="n">
        <v>1443.30677017</v>
      </c>
      <c r="W746" s="152" t="n">
        <v>1421.31299926</v>
      </c>
      <c r="X746" s="152" t="n">
        <v>1464.465841</v>
      </c>
      <c r="Y746" s="153" t="n">
        <v>1661.61670934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94720273</v>
      </c>
      <c r="C750" s="152" t="n">
        <v>3.94720273</v>
      </c>
      <c r="D750" s="152" t="n">
        <v>3.94720273</v>
      </c>
      <c r="E750" s="152" t="n">
        <v>3.94720273</v>
      </c>
      <c r="F750" s="152" t="n">
        <v>3.94720273</v>
      </c>
      <c r="G750" s="152" t="n">
        <v>3.94720273</v>
      </c>
      <c r="H750" s="152" t="n">
        <v>3.94720273</v>
      </c>
      <c r="I750" s="152" t="n">
        <v>3.94720273</v>
      </c>
      <c r="J750" s="152" t="n">
        <v>3.94720273</v>
      </c>
      <c r="K750" s="152" t="n">
        <v>3.94720273</v>
      </c>
      <c r="L750" s="152" t="n">
        <v>3.94720273</v>
      </c>
      <c r="M750" s="152" t="n">
        <v>3.94720273</v>
      </c>
      <c r="N750" s="152" t="n">
        <v>3.94720273</v>
      </c>
      <c r="O750" s="152" t="n">
        <v>3.94720273</v>
      </c>
      <c r="P750" s="152" t="n">
        <v>3.94720273</v>
      </c>
      <c r="Q750" s="152" t="n">
        <v>3.94720273</v>
      </c>
      <c r="R750" s="152" t="n">
        <v>3.94720273</v>
      </c>
      <c r="S750" s="152" t="n">
        <v>3.94720273</v>
      </c>
      <c r="T750" s="152" t="n">
        <v>3.94720273</v>
      </c>
      <c r="U750" s="152" t="n">
        <v>3.94720273</v>
      </c>
      <c r="V750" s="152" t="n">
        <v>3.94720273</v>
      </c>
      <c r="W750" s="152" t="n">
        <v>3.94720273</v>
      </c>
      <c r="X750" s="152" t="n">
        <v>3.94720273</v>
      </c>
      <c r="Y750" s="153" t="n">
        <v>3.94720273</v>
      </c>
    </row>
    <row r="751" customFormat="false" ht="19.5" hidden="false" customHeight="true" outlineLevel="0" collapsed="false">
      <c r="A751" s="146" t="n">
        <v>29</v>
      </c>
      <c r="B751" s="147" t="n">
        <v>4896.74</v>
      </c>
      <c r="C751" s="148" t="n">
        <v>4918.4</v>
      </c>
      <c r="D751" s="148" t="n">
        <v>5083.35</v>
      </c>
      <c r="E751" s="148" t="n">
        <v>5086.43</v>
      </c>
      <c r="F751" s="148" t="n">
        <v>5103.98</v>
      </c>
      <c r="G751" s="148" t="n">
        <v>5060.6</v>
      </c>
      <c r="H751" s="148" t="n">
        <v>4999.71</v>
      </c>
      <c r="I751" s="148" t="n">
        <v>4812.76</v>
      </c>
      <c r="J751" s="148" t="n">
        <v>4708.41</v>
      </c>
      <c r="K751" s="148" t="n">
        <v>4615.11</v>
      </c>
      <c r="L751" s="148" t="n">
        <v>4558.2</v>
      </c>
      <c r="M751" s="148" t="n">
        <v>4562.49</v>
      </c>
      <c r="N751" s="148" t="n">
        <v>4571.84</v>
      </c>
      <c r="O751" s="148" t="n">
        <v>4578.26</v>
      </c>
      <c r="P751" s="148" t="n">
        <v>4583.48</v>
      </c>
      <c r="Q751" s="148" t="n">
        <v>4581.6</v>
      </c>
      <c r="R751" s="148" t="n">
        <v>4574.02</v>
      </c>
      <c r="S751" s="148" t="n">
        <v>4575.18</v>
      </c>
      <c r="T751" s="148" t="n">
        <v>4583.09</v>
      </c>
      <c r="U751" s="148" t="n">
        <v>4606.8</v>
      </c>
      <c r="V751" s="148" t="n">
        <v>4590.51</v>
      </c>
      <c r="W751" s="148" t="n">
        <v>4621.76</v>
      </c>
      <c r="X751" s="148" t="n">
        <v>4687.28</v>
      </c>
      <c r="Y751" s="149" t="n">
        <v>4784.81</v>
      </c>
    </row>
    <row r="752" customFormat="false" ht="26.25" hidden="false" customHeight="false" outlineLevel="1" collapsed="false">
      <c r="A752" s="150" t="s">
        <v>20</v>
      </c>
      <c r="B752" s="151" t="n">
        <v>1618.17750203</v>
      </c>
      <c r="C752" s="152" t="n">
        <v>1639.83276083</v>
      </c>
      <c r="D752" s="152" t="n">
        <v>1804.77820389</v>
      </c>
      <c r="E752" s="152" t="n">
        <v>1807.85807887</v>
      </c>
      <c r="F752" s="152" t="n">
        <v>1825.41509811</v>
      </c>
      <c r="G752" s="152" t="n">
        <v>1782.03303008</v>
      </c>
      <c r="H752" s="152" t="n">
        <v>1721.13819516</v>
      </c>
      <c r="I752" s="152" t="n">
        <v>1534.19630522</v>
      </c>
      <c r="J752" s="152" t="n">
        <v>1429.84312451</v>
      </c>
      <c r="K752" s="152" t="n">
        <v>1336.53970061</v>
      </c>
      <c r="L752" s="152" t="n">
        <v>1279.62789278</v>
      </c>
      <c r="M752" s="152" t="n">
        <v>1283.91825914</v>
      </c>
      <c r="N752" s="152" t="n">
        <v>1293.27229307</v>
      </c>
      <c r="O752" s="152" t="n">
        <v>1299.69189305</v>
      </c>
      <c r="P752" s="152" t="n">
        <v>1304.91688954</v>
      </c>
      <c r="Q752" s="152" t="n">
        <v>1303.03668116</v>
      </c>
      <c r="R752" s="152" t="n">
        <v>1295.45604246</v>
      </c>
      <c r="S752" s="152" t="n">
        <v>1296.6146745</v>
      </c>
      <c r="T752" s="152" t="n">
        <v>1304.52366984</v>
      </c>
      <c r="U752" s="152" t="n">
        <v>1328.23594683</v>
      </c>
      <c r="V752" s="152" t="n">
        <v>1311.94688221</v>
      </c>
      <c r="W752" s="152" t="n">
        <v>1343.1893322</v>
      </c>
      <c r="X752" s="152" t="n">
        <v>1408.71304682</v>
      </c>
      <c r="Y752" s="153" t="n">
        <v>1506.2462288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94720273</v>
      </c>
      <c r="C756" s="152" t="n">
        <v>3.94720273</v>
      </c>
      <c r="D756" s="152" t="n">
        <v>3.94720273</v>
      </c>
      <c r="E756" s="152" t="n">
        <v>3.94720273</v>
      </c>
      <c r="F756" s="152" t="n">
        <v>3.94720273</v>
      </c>
      <c r="G756" s="152" t="n">
        <v>3.94720273</v>
      </c>
      <c r="H756" s="152" t="n">
        <v>3.94720273</v>
      </c>
      <c r="I756" s="152" t="n">
        <v>3.94720273</v>
      </c>
      <c r="J756" s="152" t="n">
        <v>3.94720273</v>
      </c>
      <c r="K756" s="152" t="n">
        <v>3.94720273</v>
      </c>
      <c r="L756" s="152" t="n">
        <v>3.94720273</v>
      </c>
      <c r="M756" s="152" t="n">
        <v>3.94720273</v>
      </c>
      <c r="N756" s="152" t="n">
        <v>3.94720273</v>
      </c>
      <c r="O756" s="152" t="n">
        <v>3.94720273</v>
      </c>
      <c r="P756" s="152" t="n">
        <v>3.94720273</v>
      </c>
      <c r="Q756" s="152" t="n">
        <v>3.94720273</v>
      </c>
      <c r="R756" s="152" t="n">
        <v>3.94720273</v>
      </c>
      <c r="S756" s="152" t="n">
        <v>3.94720273</v>
      </c>
      <c r="T756" s="152" t="n">
        <v>3.94720273</v>
      </c>
      <c r="U756" s="152" t="n">
        <v>3.94720273</v>
      </c>
      <c r="V756" s="152" t="n">
        <v>3.94720273</v>
      </c>
      <c r="W756" s="152" t="n">
        <v>3.94720273</v>
      </c>
      <c r="X756" s="152" t="n">
        <v>3.94720273</v>
      </c>
      <c r="Y756" s="153" t="n">
        <v>3.94720273</v>
      </c>
    </row>
    <row r="757" customFormat="false" ht="19.5" hidden="false" customHeight="true" outlineLevel="0" collapsed="false">
      <c r="A757" s="146" t="n">
        <v>30</v>
      </c>
      <c r="B757" s="147" t="n">
        <v>4876.21</v>
      </c>
      <c r="C757" s="148" t="n">
        <v>4996.16</v>
      </c>
      <c r="D757" s="148" t="n">
        <v>5018.9</v>
      </c>
      <c r="E757" s="148" t="n">
        <v>5084.44</v>
      </c>
      <c r="F757" s="148" t="n">
        <v>5092.47</v>
      </c>
      <c r="G757" s="148" t="n">
        <v>5085.97</v>
      </c>
      <c r="H757" s="148" t="n">
        <v>5070.71</v>
      </c>
      <c r="I757" s="148" t="n">
        <v>4913.01</v>
      </c>
      <c r="J757" s="148" t="n">
        <v>4817.19</v>
      </c>
      <c r="K757" s="148" t="n">
        <v>4601.09</v>
      </c>
      <c r="L757" s="148" t="n">
        <v>4580.24</v>
      </c>
      <c r="M757" s="148" t="n">
        <v>4614.73</v>
      </c>
      <c r="N757" s="148" t="n">
        <v>4652.27</v>
      </c>
      <c r="O757" s="148" t="n">
        <v>4669.7</v>
      </c>
      <c r="P757" s="148" t="n">
        <v>4693.13</v>
      </c>
      <c r="Q757" s="148" t="n">
        <v>4695.79</v>
      </c>
      <c r="R757" s="148" t="n">
        <v>4684.54</v>
      </c>
      <c r="S757" s="148" t="n">
        <v>4683.06</v>
      </c>
      <c r="T757" s="148" t="n">
        <v>4674.16</v>
      </c>
      <c r="U757" s="148" t="n">
        <v>4677.46</v>
      </c>
      <c r="V757" s="148" t="n">
        <v>4672.68</v>
      </c>
      <c r="W757" s="148" t="n">
        <v>4646.75</v>
      </c>
      <c r="X757" s="148" t="n">
        <v>4712.33</v>
      </c>
      <c r="Y757" s="149" t="n">
        <v>4813.66</v>
      </c>
    </row>
    <row r="758" customFormat="false" ht="26.25" hidden="false" customHeight="false" outlineLevel="1" collapsed="false">
      <c r="A758" s="150" t="s">
        <v>20</v>
      </c>
      <c r="B758" s="151" t="n">
        <v>1597.64572198</v>
      </c>
      <c r="C758" s="152" t="n">
        <v>1717.59533892</v>
      </c>
      <c r="D758" s="152" t="n">
        <v>1740.33774897</v>
      </c>
      <c r="E758" s="152" t="n">
        <v>1805.87422657</v>
      </c>
      <c r="F758" s="152" t="n">
        <v>1813.89943088</v>
      </c>
      <c r="G758" s="152" t="n">
        <v>1807.39815331</v>
      </c>
      <c r="H758" s="152" t="n">
        <v>1792.14117141</v>
      </c>
      <c r="I758" s="152" t="n">
        <v>1634.44697125</v>
      </c>
      <c r="J758" s="152" t="n">
        <v>1538.6222767</v>
      </c>
      <c r="K758" s="152" t="n">
        <v>1322.51830914</v>
      </c>
      <c r="L758" s="152" t="n">
        <v>1301.67559902</v>
      </c>
      <c r="M758" s="152" t="n">
        <v>1336.16733249</v>
      </c>
      <c r="N758" s="152" t="n">
        <v>1373.70171491</v>
      </c>
      <c r="O758" s="152" t="n">
        <v>1391.13439429</v>
      </c>
      <c r="P758" s="152" t="n">
        <v>1414.56010019</v>
      </c>
      <c r="Q758" s="152" t="n">
        <v>1417.22174875</v>
      </c>
      <c r="R758" s="152" t="n">
        <v>1405.97264822</v>
      </c>
      <c r="S758" s="152" t="n">
        <v>1404.48788509</v>
      </c>
      <c r="T758" s="152" t="n">
        <v>1395.59674118</v>
      </c>
      <c r="U758" s="152" t="n">
        <v>1398.8944344</v>
      </c>
      <c r="V758" s="152" t="n">
        <v>1394.11389108</v>
      </c>
      <c r="W758" s="152" t="n">
        <v>1368.17910565</v>
      </c>
      <c r="X758" s="152" t="n">
        <v>1433.76155994</v>
      </c>
      <c r="Y758" s="153" t="n">
        <v>1535.08922806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94720273</v>
      </c>
      <c r="C762" s="152" t="n">
        <v>3.94720273</v>
      </c>
      <c r="D762" s="152" t="n">
        <v>3.94720273</v>
      </c>
      <c r="E762" s="152" t="n">
        <v>3.94720273</v>
      </c>
      <c r="F762" s="152" t="n">
        <v>3.94720273</v>
      </c>
      <c r="G762" s="152" t="n">
        <v>3.94720273</v>
      </c>
      <c r="H762" s="152" t="n">
        <v>3.94720273</v>
      </c>
      <c r="I762" s="152" t="n">
        <v>3.94720273</v>
      </c>
      <c r="J762" s="152" t="n">
        <v>3.94720273</v>
      </c>
      <c r="K762" s="152" t="n">
        <v>3.94720273</v>
      </c>
      <c r="L762" s="152" t="n">
        <v>3.94720273</v>
      </c>
      <c r="M762" s="152" t="n">
        <v>3.94720273</v>
      </c>
      <c r="N762" s="152" t="n">
        <v>3.94720273</v>
      </c>
      <c r="O762" s="152" t="n">
        <v>3.94720273</v>
      </c>
      <c r="P762" s="152" t="n">
        <v>3.94720273</v>
      </c>
      <c r="Q762" s="152" t="n">
        <v>3.94720273</v>
      </c>
      <c r="R762" s="152" t="n">
        <v>3.94720273</v>
      </c>
      <c r="S762" s="152" t="n">
        <v>3.94720273</v>
      </c>
      <c r="T762" s="152" t="n">
        <v>3.94720273</v>
      </c>
      <c r="U762" s="152" t="n">
        <v>3.94720273</v>
      </c>
      <c r="V762" s="152" t="n">
        <v>3.94720273</v>
      </c>
      <c r="W762" s="152" t="n">
        <v>3.94720273</v>
      </c>
      <c r="X762" s="152" t="n">
        <v>3.94720273</v>
      </c>
      <c r="Y762" s="153" t="n">
        <v>3.94720273</v>
      </c>
    </row>
    <row r="763" customFormat="false" ht="19.5" hidden="false" customHeight="true" outlineLevel="0" collapsed="false">
      <c r="A763" s="146" t="n">
        <v>31</v>
      </c>
      <c r="B763" s="147" t="n">
        <v>4864.16</v>
      </c>
      <c r="C763" s="148" t="n">
        <v>4943.08</v>
      </c>
      <c r="D763" s="148" t="n">
        <v>5088.66</v>
      </c>
      <c r="E763" s="148" t="n">
        <v>5119.09</v>
      </c>
      <c r="F763" s="148" t="n">
        <v>5116.15</v>
      </c>
      <c r="G763" s="148" t="n">
        <v>5123.53</v>
      </c>
      <c r="H763" s="148" t="n">
        <v>5158.04</v>
      </c>
      <c r="I763" s="148" t="n">
        <v>4872.58</v>
      </c>
      <c r="J763" s="148" t="n">
        <v>4792.52</v>
      </c>
      <c r="K763" s="148" t="n">
        <v>4775.39</v>
      </c>
      <c r="L763" s="148" t="n">
        <v>4730.65</v>
      </c>
      <c r="M763" s="148" t="n">
        <v>4719.14</v>
      </c>
      <c r="N763" s="148" t="n">
        <v>4710.35</v>
      </c>
      <c r="O763" s="148" t="n">
        <v>4703.36</v>
      </c>
      <c r="P763" s="148" t="n">
        <v>4709.85</v>
      </c>
      <c r="Q763" s="148" t="n">
        <v>4677.05</v>
      </c>
      <c r="R763" s="148" t="n">
        <v>4682.56</v>
      </c>
      <c r="S763" s="148" t="n">
        <v>4700.79</v>
      </c>
      <c r="T763" s="148" t="n">
        <v>4731.1</v>
      </c>
      <c r="U763" s="148" t="n">
        <v>4763.1</v>
      </c>
      <c r="V763" s="148" t="n">
        <v>4761.14</v>
      </c>
      <c r="W763" s="148" t="n">
        <v>4721.38</v>
      </c>
      <c r="X763" s="148" t="n">
        <v>4794.3</v>
      </c>
      <c r="Y763" s="149" t="n">
        <v>4923.96</v>
      </c>
    </row>
    <row r="764" customFormat="false" ht="26.25" hidden="false" customHeight="false" outlineLevel="1" collapsed="false">
      <c r="A764" s="150" t="s">
        <v>20</v>
      </c>
      <c r="B764" s="151" t="n">
        <v>1585.5926009</v>
      </c>
      <c r="C764" s="152" t="n">
        <v>1664.51616982</v>
      </c>
      <c r="D764" s="152" t="n">
        <v>1810.09358132</v>
      </c>
      <c r="E764" s="152" t="n">
        <v>1840.51968657</v>
      </c>
      <c r="F764" s="152" t="n">
        <v>1837.58426442</v>
      </c>
      <c r="G764" s="152" t="n">
        <v>1844.96111889</v>
      </c>
      <c r="H764" s="152" t="n">
        <v>1879.46931457</v>
      </c>
      <c r="I764" s="152" t="n">
        <v>1594.01150589</v>
      </c>
      <c r="J764" s="152" t="n">
        <v>1513.94893328</v>
      </c>
      <c r="K764" s="152" t="n">
        <v>1496.82700761</v>
      </c>
      <c r="L764" s="152" t="n">
        <v>1452.08592215</v>
      </c>
      <c r="M764" s="152" t="n">
        <v>1440.57344496</v>
      </c>
      <c r="N764" s="152" t="n">
        <v>1431.77840233</v>
      </c>
      <c r="O764" s="152" t="n">
        <v>1424.79578677</v>
      </c>
      <c r="P764" s="152" t="n">
        <v>1431.27968952</v>
      </c>
      <c r="Q764" s="152" t="n">
        <v>1398.48310913</v>
      </c>
      <c r="R764" s="152" t="n">
        <v>1403.99475387</v>
      </c>
      <c r="S764" s="152" t="n">
        <v>1422.22745432</v>
      </c>
      <c r="T764" s="152" t="n">
        <v>1452.52785072</v>
      </c>
      <c r="U764" s="152" t="n">
        <v>1484.52886922</v>
      </c>
      <c r="V764" s="152" t="n">
        <v>1482.577347</v>
      </c>
      <c r="W764" s="152" t="n">
        <v>1442.81262606</v>
      </c>
      <c r="X764" s="152" t="n">
        <v>1515.73185492</v>
      </c>
      <c r="Y764" s="153" t="n">
        <v>1645.3935305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94720273</v>
      </c>
      <c r="C768" s="152" t="n">
        <v>3.94720273</v>
      </c>
      <c r="D768" s="152" t="n">
        <v>3.94720273</v>
      </c>
      <c r="E768" s="152" t="n">
        <v>3.94720273</v>
      </c>
      <c r="F768" s="152" t="n">
        <v>3.94720273</v>
      </c>
      <c r="G768" s="152" t="n">
        <v>3.94720273</v>
      </c>
      <c r="H768" s="152" t="n">
        <v>3.94720273</v>
      </c>
      <c r="I768" s="152" t="n">
        <v>3.94720273</v>
      </c>
      <c r="J768" s="152" t="n">
        <v>3.94720273</v>
      </c>
      <c r="K768" s="152" t="n">
        <v>3.94720273</v>
      </c>
      <c r="L768" s="152" t="n">
        <v>3.94720273</v>
      </c>
      <c r="M768" s="152" t="n">
        <v>3.94720273</v>
      </c>
      <c r="N768" s="152" t="n">
        <v>3.94720273</v>
      </c>
      <c r="O768" s="152" t="n">
        <v>3.94720273</v>
      </c>
      <c r="P768" s="152" t="n">
        <v>3.94720273</v>
      </c>
      <c r="Q768" s="152" t="n">
        <v>3.94720273</v>
      </c>
      <c r="R768" s="152" t="n">
        <v>3.94720273</v>
      </c>
      <c r="S768" s="152" t="n">
        <v>3.94720273</v>
      </c>
      <c r="T768" s="152" t="n">
        <v>3.94720273</v>
      </c>
      <c r="U768" s="152" t="n">
        <v>3.94720273</v>
      </c>
      <c r="V768" s="152" t="n">
        <v>3.94720273</v>
      </c>
      <c r="W768" s="152" t="n">
        <v>3.94720273</v>
      </c>
      <c r="X768" s="152" t="n">
        <v>3.94720273</v>
      </c>
      <c r="Y768" s="153" t="n">
        <v>3.947202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275.63</v>
      </c>
      <c r="C775" s="148" t="n">
        <v>2357.65</v>
      </c>
      <c r="D775" s="148" t="n">
        <v>2387.57</v>
      </c>
      <c r="E775" s="148" t="n">
        <v>2386.01</v>
      </c>
      <c r="F775" s="148" t="n">
        <v>2392.14</v>
      </c>
      <c r="G775" s="148" t="n">
        <v>2396.94</v>
      </c>
      <c r="H775" s="148" t="n">
        <v>2408.1</v>
      </c>
      <c r="I775" s="148" t="n">
        <v>2306.06</v>
      </c>
      <c r="J775" s="148" t="n">
        <v>2186.45</v>
      </c>
      <c r="K775" s="148" t="n">
        <v>2115.95</v>
      </c>
      <c r="L775" s="148" t="n">
        <v>2071.3</v>
      </c>
      <c r="M775" s="148" t="n">
        <v>2046.26</v>
      </c>
      <c r="N775" s="148" t="n">
        <v>2035.2</v>
      </c>
      <c r="O775" s="148" t="n">
        <v>2046.66</v>
      </c>
      <c r="P775" s="148" t="n">
        <v>2055.65</v>
      </c>
      <c r="Q775" s="148" t="n">
        <v>2053.54</v>
      </c>
      <c r="R775" s="148" t="n">
        <v>2040.81</v>
      </c>
      <c r="S775" s="148" t="n">
        <v>2042.3</v>
      </c>
      <c r="T775" s="148" t="n">
        <v>2050.16</v>
      </c>
      <c r="U775" s="148" t="n">
        <v>2066.63</v>
      </c>
      <c r="V775" s="148" t="n">
        <v>2076.83</v>
      </c>
      <c r="W775" s="148" t="n">
        <v>2053.8</v>
      </c>
      <c r="X775" s="148" t="n">
        <v>2099.26</v>
      </c>
      <c r="Y775" s="149" t="n">
        <v>2169.74</v>
      </c>
    </row>
    <row r="776" customFormat="false" ht="26.25" hidden="false" customHeight="false" outlineLevel="1" collapsed="false">
      <c r="A776" s="150" t="s">
        <v>20</v>
      </c>
      <c r="B776" s="151" t="n">
        <v>1621.47532236</v>
      </c>
      <c r="C776" s="152" t="n">
        <v>1703.49759232</v>
      </c>
      <c r="D776" s="152" t="n">
        <v>1733.41611426</v>
      </c>
      <c r="E776" s="152" t="n">
        <v>1731.84937107</v>
      </c>
      <c r="F776" s="152" t="n">
        <v>1737.98695182</v>
      </c>
      <c r="G776" s="152" t="n">
        <v>1742.77864162</v>
      </c>
      <c r="H776" s="152" t="n">
        <v>1753.94515801</v>
      </c>
      <c r="I776" s="152" t="n">
        <v>1651.90773037</v>
      </c>
      <c r="J776" s="152" t="n">
        <v>1532.29258395</v>
      </c>
      <c r="K776" s="152" t="n">
        <v>1461.79280786</v>
      </c>
      <c r="L776" s="152" t="n">
        <v>1417.14173742</v>
      </c>
      <c r="M776" s="152" t="n">
        <v>1392.10136678</v>
      </c>
      <c r="N776" s="152" t="n">
        <v>1381.04149349</v>
      </c>
      <c r="O776" s="152" t="n">
        <v>1392.50245984</v>
      </c>
      <c r="P776" s="152" t="n">
        <v>1401.49429029</v>
      </c>
      <c r="Q776" s="152" t="n">
        <v>1399.37902177</v>
      </c>
      <c r="R776" s="152" t="n">
        <v>1386.65363972</v>
      </c>
      <c r="S776" s="152" t="n">
        <v>1388.14089303</v>
      </c>
      <c r="T776" s="152" t="n">
        <v>1396.00623176</v>
      </c>
      <c r="U776" s="152" t="n">
        <v>1412.47712853</v>
      </c>
      <c r="V776" s="152" t="n">
        <v>1422.67115065</v>
      </c>
      <c r="W776" s="152" t="n">
        <v>1399.64167921</v>
      </c>
      <c r="X776" s="152" t="n">
        <v>1445.10531039</v>
      </c>
      <c r="Y776" s="153" t="n">
        <v>1515.5787503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3.94720273</v>
      </c>
      <c r="C779" s="152" t="n">
        <v>3.94720273</v>
      </c>
      <c r="D779" s="152" t="n">
        <v>3.94720273</v>
      </c>
      <c r="E779" s="152" t="n">
        <v>3.94720273</v>
      </c>
      <c r="F779" s="152" t="n">
        <v>3.94720273</v>
      </c>
      <c r="G779" s="152" t="n">
        <v>3.94720273</v>
      </c>
      <c r="H779" s="152" t="n">
        <v>3.94720273</v>
      </c>
      <c r="I779" s="152" t="n">
        <v>3.94720273</v>
      </c>
      <c r="J779" s="152" t="n">
        <v>3.94720273</v>
      </c>
      <c r="K779" s="152" t="n">
        <v>3.94720273</v>
      </c>
      <c r="L779" s="152" t="n">
        <v>3.94720273</v>
      </c>
      <c r="M779" s="152" t="n">
        <v>3.94720273</v>
      </c>
      <c r="N779" s="152" t="n">
        <v>3.94720273</v>
      </c>
      <c r="O779" s="152" t="n">
        <v>3.94720273</v>
      </c>
      <c r="P779" s="152" t="n">
        <v>3.94720273</v>
      </c>
      <c r="Q779" s="152" t="n">
        <v>3.94720273</v>
      </c>
      <c r="R779" s="152" t="n">
        <v>3.94720273</v>
      </c>
      <c r="S779" s="152" t="n">
        <v>3.94720273</v>
      </c>
      <c r="T779" s="152" t="n">
        <v>3.94720273</v>
      </c>
      <c r="U779" s="152" t="n">
        <v>3.94720273</v>
      </c>
      <c r="V779" s="152" t="n">
        <v>3.94720273</v>
      </c>
      <c r="W779" s="152" t="n">
        <v>3.94720273</v>
      </c>
      <c r="X779" s="152" t="n">
        <v>3.94720273</v>
      </c>
      <c r="Y779" s="153" t="n">
        <v>3.94720273</v>
      </c>
    </row>
    <row r="780" customFormat="false" ht="19.5" hidden="false" customHeight="true" outlineLevel="0" collapsed="false">
      <c r="A780" s="146" t="n">
        <v>2</v>
      </c>
      <c r="B780" s="147" t="n">
        <v>2057.06</v>
      </c>
      <c r="C780" s="148" t="n">
        <v>2124.08</v>
      </c>
      <c r="D780" s="148" t="n">
        <v>2181.18</v>
      </c>
      <c r="E780" s="148" t="n">
        <v>2213.05</v>
      </c>
      <c r="F780" s="148" t="n">
        <v>2208.53</v>
      </c>
      <c r="G780" s="148" t="n">
        <v>2184.84</v>
      </c>
      <c r="H780" s="148" t="n">
        <v>2214.41</v>
      </c>
      <c r="I780" s="148" t="n">
        <v>2203.98</v>
      </c>
      <c r="J780" s="148" t="n">
        <v>2147.33</v>
      </c>
      <c r="K780" s="148" t="n">
        <v>2053.68</v>
      </c>
      <c r="L780" s="148" t="n">
        <v>1989.78</v>
      </c>
      <c r="M780" s="148" t="n">
        <v>1960.45</v>
      </c>
      <c r="N780" s="148" t="n">
        <v>1967.13</v>
      </c>
      <c r="O780" s="148" t="n">
        <v>1978.11</v>
      </c>
      <c r="P780" s="148" t="n">
        <v>1964.68</v>
      </c>
      <c r="Q780" s="148" t="n">
        <v>1963.16</v>
      </c>
      <c r="R780" s="148" t="n">
        <v>1961.93</v>
      </c>
      <c r="S780" s="148" t="n">
        <v>1966.88</v>
      </c>
      <c r="T780" s="148" t="n">
        <v>1957.33</v>
      </c>
      <c r="U780" s="148" t="n">
        <v>1964.96</v>
      </c>
      <c r="V780" s="148" t="n">
        <v>1969.09</v>
      </c>
      <c r="W780" s="148" t="n">
        <v>1950.65</v>
      </c>
      <c r="X780" s="148" t="n">
        <v>1983.11</v>
      </c>
      <c r="Y780" s="149" t="n">
        <v>2072.02</v>
      </c>
    </row>
    <row r="781" customFormat="false" ht="26.25" hidden="false" customHeight="false" outlineLevel="1" collapsed="false">
      <c r="A781" s="150" t="s">
        <v>20</v>
      </c>
      <c r="B781" s="151" t="n">
        <v>1402.89827311</v>
      </c>
      <c r="C781" s="152" t="n">
        <v>1469.92307474</v>
      </c>
      <c r="D781" s="152" t="n">
        <v>1527.02239493</v>
      </c>
      <c r="E781" s="152" t="n">
        <v>1558.89233867</v>
      </c>
      <c r="F781" s="152" t="n">
        <v>1554.37705914</v>
      </c>
      <c r="G781" s="152" t="n">
        <v>1530.68667024</v>
      </c>
      <c r="H781" s="152" t="n">
        <v>1560.25242134</v>
      </c>
      <c r="I781" s="152" t="n">
        <v>1549.82529536</v>
      </c>
      <c r="J781" s="152" t="n">
        <v>1493.17064964</v>
      </c>
      <c r="K781" s="152" t="n">
        <v>1399.52286149</v>
      </c>
      <c r="L781" s="152" t="n">
        <v>1335.62325616</v>
      </c>
      <c r="M781" s="152" t="n">
        <v>1306.28938366</v>
      </c>
      <c r="N781" s="152" t="n">
        <v>1312.97284095</v>
      </c>
      <c r="O781" s="152" t="n">
        <v>1323.95496818</v>
      </c>
      <c r="P781" s="152" t="n">
        <v>1310.52383579</v>
      </c>
      <c r="Q781" s="152" t="n">
        <v>1309.00743338</v>
      </c>
      <c r="R781" s="152" t="n">
        <v>1307.77511829</v>
      </c>
      <c r="S781" s="152" t="n">
        <v>1312.72429361</v>
      </c>
      <c r="T781" s="152" t="n">
        <v>1303.17757299</v>
      </c>
      <c r="U781" s="152" t="n">
        <v>1310.80513923</v>
      </c>
      <c r="V781" s="152" t="n">
        <v>1314.93587457</v>
      </c>
      <c r="W781" s="152" t="n">
        <v>1296.49519705</v>
      </c>
      <c r="X781" s="152" t="n">
        <v>1328.9530677</v>
      </c>
      <c r="Y781" s="153" t="n">
        <v>1417.85875139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3.94720273</v>
      </c>
      <c r="C784" s="152" t="n">
        <v>3.94720273</v>
      </c>
      <c r="D784" s="152" t="n">
        <v>3.94720273</v>
      </c>
      <c r="E784" s="152" t="n">
        <v>3.94720273</v>
      </c>
      <c r="F784" s="152" t="n">
        <v>3.94720273</v>
      </c>
      <c r="G784" s="152" t="n">
        <v>3.94720273</v>
      </c>
      <c r="H784" s="152" t="n">
        <v>3.94720273</v>
      </c>
      <c r="I784" s="152" t="n">
        <v>3.94720273</v>
      </c>
      <c r="J784" s="152" t="n">
        <v>3.94720273</v>
      </c>
      <c r="K784" s="152" t="n">
        <v>3.94720273</v>
      </c>
      <c r="L784" s="152" t="n">
        <v>3.94720273</v>
      </c>
      <c r="M784" s="152" t="n">
        <v>3.94720273</v>
      </c>
      <c r="N784" s="152" t="n">
        <v>3.94720273</v>
      </c>
      <c r="O784" s="152" t="n">
        <v>3.94720273</v>
      </c>
      <c r="P784" s="152" t="n">
        <v>3.94720273</v>
      </c>
      <c r="Q784" s="152" t="n">
        <v>3.94720273</v>
      </c>
      <c r="R784" s="152" t="n">
        <v>3.94720273</v>
      </c>
      <c r="S784" s="152" t="n">
        <v>3.94720273</v>
      </c>
      <c r="T784" s="152" t="n">
        <v>3.94720273</v>
      </c>
      <c r="U784" s="152" t="n">
        <v>3.94720273</v>
      </c>
      <c r="V784" s="152" t="n">
        <v>3.94720273</v>
      </c>
      <c r="W784" s="152" t="n">
        <v>3.94720273</v>
      </c>
      <c r="X784" s="152" t="n">
        <v>3.94720273</v>
      </c>
      <c r="Y784" s="153" t="n">
        <v>3.94720273</v>
      </c>
    </row>
    <row r="785" customFormat="false" ht="19.5" hidden="false" customHeight="true" outlineLevel="0" collapsed="false">
      <c r="A785" s="146" t="n">
        <v>3</v>
      </c>
      <c r="B785" s="147" t="n">
        <v>2184.5</v>
      </c>
      <c r="C785" s="148" t="n">
        <v>2249.81</v>
      </c>
      <c r="D785" s="148" t="n">
        <v>2282.05</v>
      </c>
      <c r="E785" s="148" t="n">
        <v>2305.27</v>
      </c>
      <c r="F785" s="148" t="n">
        <v>2310.17</v>
      </c>
      <c r="G785" s="148" t="n">
        <v>2297.79</v>
      </c>
      <c r="H785" s="148" t="n">
        <v>2219.15</v>
      </c>
      <c r="I785" s="148" t="n">
        <v>2110.53</v>
      </c>
      <c r="J785" s="148" t="n">
        <v>2025.8</v>
      </c>
      <c r="K785" s="148" t="n">
        <v>1957.17</v>
      </c>
      <c r="L785" s="148" t="n">
        <v>1980.88</v>
      </c>
      <c r="M785" s="148" t="n">
        <v>1967.25</v>
      </c>
      <c r="N785" s="148" t="n">
        <v>1970.91</v>
      </c>
      <c r="O785" s="148" t="n">
        <v>1966.24</v>
      </c>
      <c r="P785" s="148" t="n">
        <v>1976.03</v>
      </c>
      <c r="Q785" s="148" t="n">
        <v>1989.83</v>
      </c>
      <c r="R785" s="148" t="n">
        <v>1999.11</v>
      </c>
      <c r="S785" s="148" t="n">
        <v>1998.3</v>
      </c>
      <c r="T785" s="148" t="n">
        <v>2013.8</v>
      </c>
      <c r="U785" s="148" t="n">
        <v>2060.05</v>
      </c>
      <c r="V785" s="148" t="n">
        <v>2088.83</v>
      </c>
      <c r="W785" s="148" t="n">
        <v>2021.98</v>
      </c>
      <c r="X785" s="148" t="n">
        <v>2047.81</v>
      </c>
      <c r="Y785" s="149" t="n">
        <v>2131.18</v>
      </c>
    </row>
    <row r="786" customFormat="false" ht="26.25" hidden="false" customHeight="false" outlineLevel="1" collapsed="false">
      <c r="A786" s="150" t="s">
        <v>20</v>
      </c>
      <c r="B786" s="151" t="n">
        <v>1530.34382767</v>
      </c>
      <c r="C786" s="152" t="n">
        <v>1595.65500915</v>
      </c>
      <c r="D786" s="152" t="n">
        <v>1627.89290558</v>
      </c>
      <c r="E786" s="152" t="n">
        <v>1651.11304122</v>
      </c>
      <c r="F786" s="152" t="n">
        <v>1656.0101049</v>
      </c>
      <c r="G786" s="152" t="n">
        <v>1643.63346857</v>
      </c>
      <c r="H786" s="152" t="n">
        <v>1564.99697738</v>
      </c>
      <c r="I786" s="152" t="n">
        <v>1456.37533244</v>
      </c>
      <c r="J786" s="152" t="n">
        <v>1371.63931364</v>
      </c>
      <c r="K786" s="152" t="n">
        <v>1303.01459761</v>
      </c>
      <c r="L786" s="152" t="n">
        <v>1326.7275443</v>
      </c>
      <c r="M786" s="152" t="n">
        <v>1313.09589638</v>
      </c>
      <c r="N786" s="152" t="n">
        <v>1316.75774513</v>
      </c>
      <c r="O786" s="152" t="n">
        <v>1312.08749163</v>
      </c>
      <c r="P786" s="152" t="n">
        <v>1321.86871112</v>
      </c>
      <c r="Q786" s="152" t="n">
        <v>1335.6696197</v>
      </c>
      <c r="R786" s="152" t="n">
        <v>1344.95452798</v>
      </c>
      <c r="S786" s="152" t="n">
        <v>1344.14381448</v>
      </c>
      <c r="T786" s="152" t="n">
        <v>1359.6418398</v>
      </c>
      <c r="U786" s="152" t="n">
        <v>1405.89744407</v>
      </c>
      <c r="V786" s="152" t="n">
        <v>1434.6776897</v>
      </c>
      <c r="W786" s="152" t="n">
        <v>1367.82433436</v>
      </c>
      <c r="X786" s="152" t="n">
        <v>1393.65094301</v>
      </c>
      <c r="Y786" s="153" t="n">
        <v>1477.01958059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3.94720273</v>
      </c>
      <c r="C789" s="152" t="n">
        <v>3.94720273</v>
      </c>
      <c r="D789" s="152" t="n">
        <v>3.94720273</v>
      </c>
      <c r="E789" s="152" t="n">
        <v>3.94720273</v>
      </c>
      <c r="F789" s="152" t="n">
        <v>3.94720273</v>
      </c>
      <c r="G789" s="152" t="n">
        <v>3.94720273</v>
      </c>
      <c r="H789" s="152" t="n">
        <v>3.94720273</v>
      </c>
      <c r="I789" s="152" t="n">
        <v>3.94720273</v>
      </c>
      <c r="J789" s="152" t="n">
        <v>3.94720273</v>
      </c>
      <c r="K789" s="152" t="n">
        <v>3.94720273</v>
      </c>
      <c r="L789" s="152" t="n">
        <v>3.94720273</v>
      </c>
      <c r="M789" s="152" t="n">
        <v>3.94720273</v>
      </c>
      <c r="N789" s="152" t="n">
        <v>3.94720273</v>
      </c>
      <c r="O789" s="152" t="n">
        <v>3.94720273</v>
      </c>
      <c r="P789" s="152" t="n">
        <v>3.94720273</v>
      </c>
      <c r="Q789" s="152" t="n">
        <v>3.94720273</v>
      </c>
      <c r="R789" s="152" t="n">
        <v>3.94720273</v>
      </c>
      <c r="S789" s="152" t="n">
        <v>3.94720273</v>
      </c>
      <c r="T789" s="152" t="n">
        <v>3.94720273</v>
      </c>
      <c r="U789" s="152" t="n">
        <v>3.94720273</v>
      </c>
      <c r="V789" s="152" t="n">
        <v>3.94720273</v>
      </c>
      <c r="W789" s="152" t="n">
        <v>3.94720273</v>
      </c>
      <c r="X789" s="152" t="n">
        <v>3.94720273</v>
      </c>
      <c r="Y789" s="153" t="n">
        <v>3.94720273</v>
      </c>
    </row>
    <row r="790" customFormat="false" ht="19.5" hidden="false" customHeight="true" outlineLevel="0" collapsed="false">
      <c r="A790" s="146" t="n">
        <v>4</v>
      </c>
      <c r="B790" s="147" t="n">
        <v>2268.21</v>
      </c>
      <c r="C790" s="148" t="n">
        <v>2336.01</v>
      </c>
      <c r="D790" s="148" t="n">
        <v>2346.3</v>
      </c>
      <c r="E790" s="148" t="n">
        <v>2359.49</v>
      </c>
      <c r="F790" s="148" t="n">
        <v>2350.94</v>
      </c>
      <c r="G790" s="148" t="n">
        <v>2298.39</v>
      </c>
      <c r="H790" s="148" t="n">
        <v>2276.17</v>
      </c>
      <c r="I790" s="148" t="n">
        <v>2176.7</v>
      </c>
      <c r="J790" s="148" t="n">
        <v>2089.69</v>
      </c>
      <c r="K790" s="148" t="n">
        <v>2072.62</v>
      </c>
      <c r="L790" s="148" t="n">
        <v>2066.68</v>
      </c>
      <c r="M790" s="148" t="n">
        <v>2048.25</v>
      </c>
      <c r="N790" s="148" t="n">
        <v>2060.73</v>
      </c>
      <c r="O790" s="148" t="n">
        <v>2061.01</v>
      </c>
      <c r="P790" s="148" t="n">
        <v>2061.27</v>
      </c>
      <c r="Q790" s="148" t="n">
        <v>2060.42</v>
      </c>
      <c r="R790" s="148" t="n">
        <v>2063.43</v>
      </c>
      <c r="S790" s="148" t="n">
        <v>2065.58</v>
      </c>
      <c r="T790" s="148" t="n">
        <v>2058.83</v>
      </c>
      <c r="U790" s="148" t="n">
        <v>2053.89</v>
      </c>
      <c r="V790" s="148" t="n">
        <v>2031.57</v>
      </c>
      <c r="W790" s="148" t="n">
        <v>2039</v>
      </c>
      <c r="X790" s="148" t="n">
        <v>2055.94</v>
      </c>
      <c r="Y790" s="149" t="n">
        <v>2097.51</v>
      </c>
    </row>
    <row r="791" customFormat="false" ht="26.25" hidden="false" customHeight="false" outlineLevel="1" collapsed="false">
      <c r="A791" s="150" t="s">
        <v>20</v>
      </c>
      <c r="B791" s="151" t="n">
        <v>1614.04883017</v>
      </c>
      <c r="C791" s="152" t="n">
        <v>1681.85334572</v>
      </c>
      <c r="D791" s="152" t="n">
        <v>1692.14204678</v>
      </c>
      <c r="E791" s="152" t="n">
        <v>1705.33174013</v>
      </c>
      <c r="F791" s="152" t="n">
        <v>1696.78538369</v>
      </c>
      <c r="G791" s="152" t="n">
        <v>1644.23777784</v>
      </c>
      <c r="H791" s="152" t="n">
        <v>1622.01060284</v>
      </c>
      <c r="I791" s="152" t="n">
        <v>1522.54680505</v>
      </c>
      <c r="J791" s="152" t="n">
        <v>1435.53505255</v>
      </c>
      <c r="K791" s="152" t="n">
        <v>1418.4650364</v>
      </c>
      <c r="L791" s="152" t="n">
        <v>1412.52001445</v>
      </c>
      <c r="M791" s="152" t="n">
        <v>1394.09456905</v>
      </c>
      <c r="N791" s="152" t="n">
        <v>1406.56935273</v>
      </c>
      <c r="O791" s="152" t="n">
        <v>1406.85730827</v>
      </c>
      <c r="P791" s="152" t="n">
        <v>1407.11759442</v>
      </c>
      <c r="Q791" s="152" t="n">
        <v>1406.26251633</v>
      </c>
      <c r="R791" s="152" t="n">
        <v>1409.2741656</v>
      </c>
      <c r="S791" s="152" t="n">
        <v>1411.42341326</v>
      </c>
      <c r="T791" s="152" t="n">
        <v>1404.66918463</v>
      </c>
      <c r="U791" s="152" t="n">
        <v>1399.73182066</v>
      </c>
      <c r="V791" s="152" t="n">
        <v>1377.41760583</v>
      </c>
      <c r="W791" s="152" t="n">
        <v>1384.83934868</v>
      </c>
      <c r="X791" s="152" t="n">
        <v>1401.77917551</v>
      </c>
      <c r="Y791" s="153" t="n">
        <v>1443.35418365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3.94720273</v>
      </c>
      <c r="C794" s="152" t="n">
        <v>3.94720273</v>
      </c>
      <c r="D794" s="152" t="n">
        <v>3.94720273</v>
      </c>
      <c r="E794" s="152" t="n">
        <v>3.94720273</v>
      </c>
      <c r="F794" s="152" t="n">
        <v>3.94720273</v>
      </c>
      <c r="G794" s="152" t="n">
        <v>3.94720273</v>
      </c>
      <c r="H794" s="152" t="n">
        <v>3.94720273</v>
      </c>
      <c r="I794" s="152" t="n">
        <v>3.94720273</v>
      </c>
      <c r="J794" s="152" t="n">
        <v>3.94720273</v>
      </c>
      <c r="K794" s="152" t="n">
        <v>3.94720273</v>
      </c>
      <c r="L794" s="152" t="n">
        <v>3.94720273</v>
      </c>
      <c r="M794" s="152" t="n">
        <v>3.94720273</v>
      </c>
      <c r="N794" s="152" t="n">
        <v>3.94720273</v>
      </c>
      <c r="O794" s="152" t="n">
        <v>3.94720273</v>
      </c>
      <c r="P794" s="152" t="n">
        <v>3.94720273</v>
      </c>
      <c r="Q794" s="152" t="n">
        <v>3.94720273</v>
      </c>
      <c r="R794" s="152" t="n">
        <v>3.94720273</v>
      </c>
      <c r="S794" s="152" t="n">
        <v>3.94720273</v>
      </c>
      <c r="T794" s="152" t="n">
        <v>3.94720273</v>
      </c>
      <c r="U794" s="152" t="n">
        <v>3.94720273</v>
      </c>
      <c r="V794" s="152" t="n">
        <v>3.94720273</v>
      </c>
      <c r="W794" s="152" t="n">
        <v>3.94720273</v>
      </c>
      <c r="X794" s="152" t="n">
        <v>3.94720273</v>
      </c>
      <c r="Y794" s="153" t="n">
        <v>3.94720273</v>
      </c>
    </row>
    <row r="795" customFormat="false" ht="19.5" hidden="false" customHeight="true" outlineLevel="0" collapsed="false">
      <c r="A795" s="146" t="n">
        <v>5</v>
      </c>
      <c r="B795" s="147" t="n">
        <v>2069.67</v>
      </c>
      <c r="C795" s="148" t="n">
        <v>2124.61</v>
      </c>
      <c r="D795" s="148" t="n">
        <v>2228.3</v>
      </c>
      <c r="E795" s="148" t="n">
        <v>2229.66</v>
      </c>
      <c r="F795" s="148" t="n">
        <v>2224.43</v>
      </c>
      <c r="G795" s="148" t="n">
        <v>2219.44</v>
      </c>
      <c r="H795" s="148" t="n">
        <v>2178.79</v>
      </c>
      <c r="I795" s="148" t="n">
        <v>2117.08</v>
      </c>
      <c r="J795" s="148" t="n">
        <v>2042.31</v>
      </c>
      <c r="K795" s="148" t="n">
        <v>1977.79</v>
      </c>
      <c r="L795" s="148" t="n">
        <v>1948.75</v>
      </c>
      <c r="M795" s="148" t="n">
        <v>1939.86</v>
      </c>
      <c r="N795" s="148" t="n">
        <v>1939.93</v>
      </c>
      <c r="O795" s="148" t="n">
        <v>1940.3</v>
      </c>
      <c r="P795" s="148" t="n">
        <v>1942.65</v>
      </c>
      <c r="Q795" s="148" t="n">
        <v>1939.31</v>
      </c>
      <c r="R795" s="148" t="n">
        <v>1941.09</v>
      </c>
      <c r="S795" s="148" t="n">
        <v>1920.66</v>
      </c>
      <c r="T795" s="148" t="n">
        <v>1911.61</v>
      </c>
      <c r="U795" s="148" t="n">
        <v>1932.07</v>
      </c>
      <c r="V795" s="148" t="n">
        <v>1957.03</v>
      </c>
      <c r="W795" s="148" t="n">
        <v>1970.93</v>
      </c>
      <c r="X795" s="148" t="n">
        <v>2023.09</v>
      </c>
      <c r="Y795" s="149" t="n">
        <v>2129.79</v>
      </c>
    </row>
    <row r="796" customFormat="false" ht="26.25" hidden="false" customHeight="false" outlineLevel="1" collapsed="false">
      <c r="A796" s="150" t="s">
        <v>20</v>
      </c>
      <c r="B796" s="151" t="n">
        <v>1415.5106575</v>
      </c>
      <c r="C796" s="152" t="n">
        <v>1470.45746305</v>
      </c>
      <c r="D796" s="152" t="n">
        <v>1574.14072027</v>
      </c>
      <c r="E796" s="152" t="n">
        <v>1575.50737956</v>
      </c>
      <c r="F796" s="152" t="n">
        <v>1570.27735157</v>
      </c>
      <c r="G796" s="152" t="n">
        <v>1565.27848844</v>
      </c>
      <c r="H796" s="152" t="n">
        <v>1524.62920201</v>
      </c>
      <c r="I796" s="152" t="n">
        <v>1462.91876349</v>
      </c>
      <c r="J796" s="152" t="n">
        <v>1388.15715325</v>
      </c>
      <c r="K796" s="152" t="n">
        <v>1323.63546655</v>
      </c>
      <c r="L796" s="152" t="n">
        <v>1294.59241379</v>
      </c>
      <c r="M796" s="152" t="n">
        <v>1285.70019289</v>
      </c>
      <c r="N796" s="152" t="n">
        <v>1285.76923524</v>
      </c>
      <c r="O796" s="152" t="n">
        <v>1286.14089897</v>
      </c>
      <c r="P796" s="152" t="n">
        <v>1288.49321219</v>
      </c>
      <c r="Q796" s="152" t="n">
        <v>1285.15208981</v>
      </c>
      <c r="R796" s="152" t="n">
        <v>1286.92886205</v>
      </c>
      <c r="S796" s="152" t="n">
        <v>1266.50133591</v>
      </c>
      <c r="T796" s="152" t="n">
        <v>1257.45112379</v>
      </c>
      <c r="U796" s="152" t="n">
        <v>1277.91468204</v>
      </c>
      <c r="V796" s="152" t="n">
        <v>1302.8772783</v>
      </c>
      <c r="W796" s="152" t="n">
        <v>1316.7736251</v>
      </c>
      <c r="X796" s="152" t="n">
        <v>1368.9368231</v>
      </c>
      <c r="Y796" s="153" t="n">
        <v>1475.63345172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3.94720273</v>
      </c>
      <c r="C799" s="152" t="n">
        <v>3.94720273</v>
      </c>
      <c r="D799" s="152" t="n">
        <v>3.94720273</v>
      </c>
      <c r="E799" s="152" t="n">
        <v>3.94720273</v>
      </c>
      <c r="F799" s="152" t="n">
        <v>3.94720273</v>
      </c>
      <c r="G799" s="152" t="n">
        <v>3.94720273</v>
      </c>
      <c r="H799" s="152" t="n">
        <v>3.94720273</v>
      </c>
      <c r="I799" s="152" t="n">
        <v>3.94720273</v>
      </c>
      <c r="J799" s="152" t="n">
        <v>3.94720273</v>
      </c>
      <c r="K799" s="152" t="n">
        <v>3.94720273</v>
      </c>
      <c r="L799" s="152" t="n">
        <v>3.94720273</v>
      </c>
      <c r="M799" s="152" t="n">
        <v>3.94720273</v>
      </c>
      <c r="N799" s="152" t="n">
        <v>3.94720273</v>
      </c>
      <c r="O799" s="152" t="n">
        <v>3.94720273</v>
      </c>
      <c r="P799" s="152" t="n">
        <v>3.94720273</v>
      </c>
      <c r="Q799" s="152" t="n">
        <v>3.94720273</v>
      </c>
      <c r="R799" s="152" t="n">
        <v>3.94720273</v>
      </c>
      <c r="S799" s="152" t="n">
        <v>3.94720273</v>
      </c>
      <c r="T799" s="152" t="n">
        <v>3.94720273</v>
      </c>
      <c r="U799" s="152" t="n">
        <v>3.94720273</v>
      </c>
      <c r="V799" s="152" t="n">
        <v>3.94720273</v>
      </c>
      <c r="W799" s="152" t="n">
        <v>3.94720273</v>
      </c>
      <c r="X799" s="152" t="n">
        <v>3.94720273</v>
      </c>
      <c r="Y799" s="153" t="n">
        <v>3.94720273</v>
      </c>
    </row>
    <row r="800" customFormat="false" ht="19.5" hidden="false" customHeight="true" outlineLevel="0" collapsed="false">
      <c r="A800" s="146" t="n">
        <v>6</v>
      </c>
      <c r="B800" s="147" t="n">
        <v>2134.09</v>
      </c>
      <c r="C800" s="148" t="n">
        <v>2178.97</v>
      </c>
      <c r="D800" s="148" t="n">
        <v>2203.02</v>
      </c>
      <c r="E800" s="148" t="n">
        <v>2205.14</v>
      </c>
      <c r="F800" s="148" t="n">
        <v>2198.27</v>
      </c>
      <c r="G800" s="148" t="n">
        <v>2181.45</v>
      </c>
      <c r="H800" s="148" t="n">
        <v>2144.08</v>
      </c>
      <c r="I800" s="148" t="n">
        <v>2053.24</v>
      </c>
      <c r="J800" s="148" t="n">
        <v>1982.43</v>
      </c>
      <c r="K800" s="148" t="n">
        <v>1996.42</v>
      </c>
      <c r="L800" s="148" t="n">
        <v>1954.04</v>
      </c>
      <c r="M800" s="148" t="n">
        <v>1958.36</v>
      </c>
      <c r="N800" s="148" t="n">
        <v>1960.93</v>
      </c>
      <c r="O800" s="148" t="n">
        <v>1967.07</v>
      </c>
      <c r="P800" s="148" t="n">
        <v>1977.58</v>
      </c>
      <c r="Q800" s="148" t="n">
        <v>1982</v>
      </c>
      <c r="R800" s="148" t="n">
        <v>1969.53</v>
      </c>
      <c r="S800" s="148" t="n">
        <v>1985.46</v>
      </c>
      <c r="T800" s="148" t="n">
        <v>1974.61</v>
      </c>
      <c r="U800" s="148" t="n">
        <v>1953.04</v>
      </c>
      <c r="V800" s="148" t="n">
        <v>1959.08</v>
      </c>
      <c r="W800" s="148" t="n">
        <v>1954.52</v>
      </c>
      <c r="X800" s="148" t="n">
        <v>2041.72</v>
      </c>
      <c r="Y800" s="149" t="n">
        <v>2127.07</v>
      </c>
    </row>
    <row r="801" customFormat="false" ht="26.25" hidden="false" customHeight="false" outlineLevel="1" collapsed="false">
      <c r="A801" s="150" t="s">
        <v>20</v>
      </c>
      <c r="B801" s="151" t="n">
        <v>1479.93391496</v>
      </c>
      <c r="C801" s="152" t="n">
        <v>1524.81055291</v>
      </c>
      <c r="D801" s="152" t="n">
        <v>1548.86588208</v>
      </c>
      <c r="E801" s="152" t="n">
        <v>1550.98216072</v>
      </c>
      <c r="F801" s="152" t="n">
        <v>1544.1152901</v>
      </c>
      <c r="G801" s="152" t="n">
        <v>1527.29314047</v>
      </c>
      <c r="H801" s="152" t="n">
        <v>1489.92706041</v>
      </c>
      <c r="I801" s="152" t="n">
        <v>1399.08502903</v>
      </c>
      <c r="J801" s="152" t="n">
        <v>1328.26928275</v>
      </c>
      <c r="K801" s="152" t="n">
        <v>1342.25812621</v>
      </c>
      <c r="L801" s="152" t="n">
        <v>1299.87914994</v>
      </c>
      <c r="M801" s="152" t="n">
        <v>1304.19793252</v>
      </c>
      <c r="N801" s="152" t="n">
        <v>1306.76825885</v>
      </c>
      <c r="O801" s="152" t="n">
        <v>1312.90793273</v>
      </c>
      <c r="P801" s="152" t="n">
        <v>1323.42159224</v>
      </c>
      <c r="Q801" s="152" t="n">
        <v>1327.84440664</v>
      </c>
      <c r="R801" s="152" t="n">
        <v>1315.37087578</v>
      </c>
      <c r="S801" s="152" t="n">
        <v>1331.30007692</v>
      </c>
      <c r="T801" s="152" t="n">
        <v>1320.45594071</v>
      </c>
      <c r="U801" s="152" t="n">
        <v>1298.87993679</v>
      </c>
      <c r="V801" s="152" t="n">
        <v>1304.92516871</v>
      </c>
      <c r="W801" s="152" t="n">
        <v>1300.35841448</v>
      </c>
      <c r="X801" s="152" t="n">
        <v>1387.56617997</v>
      </c>
      <c r="Y801" s="153" t="n">
        <v>1472.9122851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94720273</v>
      </c>
      <c r="C804" s="152" t="n">
        <v>3.94720273</v>
      </c>
      <c r="D804" s="152" t="n">
        <v>3.94720273</v>
      </c>
      <c r="E804" s="152" t="n">
        <v>3.94720273</v>
      </c>
      <c r="F804" s="152" t="n">
        <v>3.94720273</v>
      </c>
      <c r="G804" s="152" t="n">
        <v>3.94720273</v>
      </c>
      <c r="H804" s="152" t="n">
        <v>3.94720273</v>
      </c>
      <c r="I804" s="152" t="n">
        <v>3.94720273</v>
      </c>
      <c r="J804" s="152" t="n">
        <v>3.94720273</v>
      </c>
      <c r="K804" s="152" t="n">
        <v>3.94720273</v>
      </c>
      <c r="L804" s="152" t="n">
        <v>3.94720273</v>
      </c>
      <c r="M804" s="152" t="n">
        <v>3.94720273</v>
      </c>
      <c r="N804" s="152" t="n">
        <v>3.94720273</v>
      </c>
      <c r="O804" s="152" t="n">
        <v>3.94720273</v>
      </c>
      <c r="P804" s="152" t="n">
        <v>3.94720273</v>
      </c>
      <c r="Q804" s="152" t="n">
        <v>3.94720273</v>
      </c>
      <c r="R804" s="152" t="n">
        <v>3.94720273</v>
      </c>
      <c r="S804" s="152" t="n">
        <v>3.94720273</v>
      </c>
      <c r="T804" s="152" t="n">
        <v>3.94720273</v>
      </c>
      <c r="U804" s="152" t="n">
        <v>3.94720273</v>
      </c>
      <c r="V804" s="152" t="n">
        <v>3.94720273</v>
      </c>
      <c r="W804" s="152" t="n">
        <v>3.94720273</v>
      </c>
      <c r="X804" s="152" t="n">
        <v>3.94720273</v>
      </c>
      <c r="Y804" s="153" t="n">
        <v>3.94720273</v>
      </c>
    </row>
    <row r="805" customFormat="false" ht="19.5" hidden="false" customHeight="true" outlineLevel="0" collapsed="false">
      <c r="A805" s="146" t="n">
        <v>7</v>
      </c>
      <c r="B805" s="147" t="n">
        <v>2243.32</v>
      </c>
      <c r="C805" s="148" t="n">
        <v>2357.59</v>
      </c>
      <c r="D805" s="148" t="n">
        <v>2492.19</v>
      </c>
      <c r="E805" s="148" t="n">
        <v>2513.22</v>
      </c>
      <c r="F805" s="148" t="n">
        <v>2524.06</v>
      </c>
      <c r="G805" s="148" t="n">
        <v>2529.85</v>
      </c>
      <c r="H805" s="148" t="n">
        <v>2497.01</v>
      </c>
      <c r="I805" s="148" t="n">
        <v>2368.93</v>
      </c>
      <c r="J805" s="148" t="n">
        <v>2167.25</v>
      </c>
      <c r="K805" s="148" t="n">
        <v>2148.32</v>
      </c>
      <c r="L805" s="148" t="n">
        <v>2127.91</v>
      </c>
      <c r="M805" s="148" t="n">
        <v>2047.91</v>
      </c>
      <c r="N805" s="148" t="n">
        <v>2141.92</v>
      </c>
      <c r="O805" s="148" t="n">
        <v>2157.6</v>
      </c>
      <c r="P805" s="148" t="n">
        <v>2069.93</v>
      </c>
      <c r="Q805" s="148" t="n">
        <v>2105.12</v>
      </c>
      <c r="R805" s="148" t="n">
        <v>2125.63</v>
      </c>
      <c r="S805" s="148" t="n">
        <v>2110.1</v>
      </c>
      <c r="T805" s="148" t="n">
        <v>2111.7</v>
      </c>
      <c r="U805" s="148" t="n">
        <v>2131.28</v>
      </c>
      <c r="V805" s="148" t="n">
        <v>2154.59</v>
      </c>
      <c r="W805" s="148" t="n">
        <v>2157.08</v>
      </c>
      <c r="X805" s="148" t="n">
        <v>2176.63</v>
      </c>
      <c r="Y805" s="149" t="n">
        <v>2362.94</v>
      </c>
    </row>
    <row r="806" customFormat="false" ht="26.25" hidden="false" customHeight="false" outlineLevel="1" collapsed="false">
      <c r="A806" s="150" t="s">
        <v>20</v>
      </c>
      <c r="B806" s="151" t="n">
        <v>1589.16597479</v>
      </c>
      <c r="C806" s="152" t="n">
        <v>1703.43503624</v>
      </c>
      <c r="D806" s="152" t="n">
        <v>1838.03648951</v>
      </c>
      <c r="E806" s="152" t="n">
        <v>1859.06525114</v>
      </c>
      <c r="F806" s="152" t="n">
        <v>1869.90104099</v>
      </c>
      <c r="G806" s="152" t="n">
        <v>1875.69180116</v>
      </c>
      <c r="H806" s="152" t="n">
        <v>1842.84846833</v>
      </c>
      <c r="I806" s="152" t="n">
        <v>1714.77655189</v>
      </c>
      <c r="J806" s="152" t="n">
        <v>1513.09035408</v>
      </c>
      <c r="K806" s="152" t="n">
        <v>1494.16775866</v>
      </c>
      <c r="L806" s="152" t="n">
        <v>1473.75032542</v>
      </c>
      <c r="M806" s="152" t="n">
        <v>1393.75181314</v>
      </c>
      <c r="N806" s="152" t="n">
        <v>1487.75885238</v>
      </c>
      <c r="O806" s="152" t="n">
        <v>1503.44328344</v>
      </c>
      <c r="P806" s="152" t="n">
        <v>1415.77049297</v>
      </c>
      <c r="Q806" s="152" t="n">
        <v>1450.96065437</v>
      </c>
      <c r="R806" s="152" t="n">
        <v>1471.47087608</v>
      </c>
      <c r="S806" s="152" t="n">
        <v>1455.94081132</v>
      </c>
      <c r="T806" s="152" t="n">
        <v>1457.54450027</v>
      </c>
      <c r="U806" s="152" t="n">
        <v>1477.12433535</v>
      </c>
      <c r="V806" s="152" t="n">
        <v>1500.43017582</v>
      </c>
      <c r="W806" s="152" t="n">
        <v>1502.92303871</v>
      </c>
      <c r="X806" s="152" t="n">
        <v>1522.47323928</v>
      </c>
      <c r="Y806" s="153" t="n">
        <v>1708.779172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3.94720273</v>
      </c>
      <c r="C809" s="152" t="n">
        <v>3.94720273</v>
      </c>
      <c r="D809" s="152" t="n">
        <v>3.94720273</v>
      </c>
      <c r="E809" s="152" t="n">
        <v>3.94720273</v>
      </c>
      <c r="F809" s="152" t="n">
        <v>3.94720273</v>
      </c>
      <c r="G809" s="152" t="n">
        <v>3.94720273</v>
      </c>
      <c r="H809" s="152" t="n">
        <v>3.94720273</v>
      </c>
      <c r="I809" s="152" t="n">
        <v>3.94720273</v>
      </c>
      <c r="J809" s="152" t="n">
        <v>3.94720273</v>
      </c>
      <c r="K809" s="152" t="n">
        <v>3.94720273</v>
      </c>
      <c r="L809" s="152" t="n">
        <v>3.94720273</v>
      </c>
      <c r="M809" s="152" t="n">
        <v>3.94720273</v>
      </c>
      <c r="N809" s="152" t="n">
        <v>3.94720273</v>
      </c>
      <c r="O809" s="152" t="n">
        <v>3.94720273</v>
      </c>
      <c r="P809" s="152" t="n">
        <v>3.94720273</v>
      </c>
      <c r="Q809" s="152" t="n">
        <v>3.94720273</v>
      </c>
      <c r="R809" s="152" t="n">
        <v>3.94720273</v>
      </c>
      <c r="S809" s="152" t="n">
        <v>3.94720273</v>
      </c>
      <c r="T809" s="152" t="n">
        <v>3.94720273</v>
      </c>
      <c r="U809" s="152" t="n">
        <v>3.94720273</v>
      </c>
      <c r="V809" s="152" t="n">
        <v>3.94720273</v>
      </c>
      <c r="W809" s="152" t="n">
        <v>3.94720273</v>
      </c>
      <c r="X809" s="152" t="n">
        <v>3.94720273</v>
      </c>
      <c r="Y809" s="153" t="n">
        <v>3.94720273</v>
      </c>
    </row>
    <row r="810" customFormat="false" ht="19.5" hidden="false" customHeight="true" outlineLevel="0" collapsed="false">
      <c r="A810" s="146" t="n">
        <v>8</v>
      </c>
      <c r="B810" s="147" t="n">
        <v>2253.24</v>
      </c>
      <c r="C810" s="148" t="n">
        <v>2356.52</v>
      </c>
      <c r="D810" s="148" t="n">
        <v>2357.38</v>
      </c>
      <c r="E810" s="148" t="n">
        <v>2334.07</v>
      </c>
      <c r="F810" s="148" t="n">
        <v>2329.22</v>
      </c>
      <c r="G810" s="148" t="n">
        <v>2334.03</v>
      </c>
      <c r="H810" s="148" t="n">
        <v>2295.02</v>
      </c>
      <c r="I810" s="148" t="n">
        <v>2121.2</v>
      </c>
      <c r="J810" s="148" t="n">
        <v>2070.03</v>
      </c>
      <c r="K810" s="148" t="n">
        <v>2060.48</v>
      </c>
      <c r="L810" s="148" t="n">
        <v>2048.48</v>
      </c>
      <c r="M810" s="148" t="n">
        <v>2056.12</v>
      </c>
      <c r="N810" s="148" t="n">
        <v>2054.85</v>
      </c>
      <c r="O810" s="148" t="n">
        <v>2059.17</v>
      </c>
      <c r="P810" s="148" t="n">
        <v>2068.59</v>
      </c>
      <c r="Q810" s="148" t="n">
        <v>2067.94</v>
      </c>
      <c r="R810" s="148" t="n">
        <v>2077.79</v>
      </c>
      <c r="S810" s="148" t="n">
        <v>2079.24</v>
      </c>
      <c r="T810" s="148" t="n">
        <v>2083.39</v>
      </c>
      <c r="U810" s="148" t="n">
        <v>2073.79</v>
      </c>
      <c r="V810" s="148" t="n">
        <v>2088.53</v>
      </c>
      <c r="W810" s="148" t="n">
        <v>2102.67</v>
      </c>
      <c r="X810" s="148" t="n">
        <v>2160.43</v>
      </c>
      <c r="Y810" s="149" t="n">
        <v>2225.85</v>
      </c>
    </row>
    <row r="811" customFormat="false" ht="26.25" hidden="false" customHeight="false" outlineLevel="1" collapsed="false">
      <c r="A811" s="150" t="s">
        <v>20</v>
      </c>
      <c r="B811" s="151" t="n">
        <v>1599.085613</v>
      </c>
      <c r="C811" s="152" t="n">
        <v>1702.35999561</v>
      </c>
      <c r="D811" s="152" t="n">
        <v>1703.2251957</v>
      </c>
      <c r="E811" s="152" t="n">
        <v>1679.91599412</v>
      </c>
      <c r="F811" s="152" t="n">
        <v>1675.06342622</v>
      </c>
      <c r="G811" s="152" t="n">
        <v>1679.86969854</v>
      </c>
      <c r="H811" s="152" t="n">
        <v>1640.86469663</v>
      </c>
      <c r="I811" s="152" t="n">
        <v>1467.04359444</v>
      </c>
      <c r="J811" s="152" t="n">
        <v>1415.86857283</v>
      </c>
      <c r="K811" s="152" t="n">
        <v>1406.31850762</v>
      </c>
      <c r="L811" s="152" t="n">
        <v>1394.32053693</v>
      </c>
      <c r="M811" s="152" t="n">
        <v>1401.96610944</v>
      </c>
      <c r="N811" s="152" t="n">
        <v>1400.69618011</v>
      </c>
      <c r="O811" s="152" t="n">
        <v>1405.00948096</v>
      </c>
      <c r="P811" s="152" t="n">
        <v>1414.42803708</v>
      </c>
      <c r="Q811" s="152" t="n">
        <v>1413.78107644</v>
      </c>
      <c r="R811" s="152" t="n">
        <v>1423.63372478</v>
      </c>
      <c r="S811" s="152" t="n">
        <v>1425.07944903</v>
      </c>
      <c r="T811" s="152" t="n">
        <v>1429.23366177</v>
      </c>
      <c r="U811" s="152" t="n">
        <v>1419.6358291</v>
      </c>
      <c r="V811" s="152" t="n">
        <v>1434.37041151</v>
      </c>
      <c r="W811" s="152" t="n">
        <v>1448.51438393</v>
      </c>
      <c r="X811" s="152" t="n">
        <v>1506.27470974</v>
      </c>
      <c r="Y811" s="153" t="n">
        <v>1571.69667024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3.94720273</v>
      </c>
      <c r="C814" s="152" t="n">
        <v>3.94720273</v>
      </c>
      <c r="D814" s="152" t="n">
        <v>3.94720273</v>
      </c>
      <c r="E814" s="152" t="n">
        <v>3.94720273</v>
      </c>
      <c r="F814" s="152" t="n">
        <v>3.94720273</v>
      </c>
      <c r="G814" s="152" t="n">
        <v>3.94720273</v>
      </c>
      <c r="H814" s="152" t="n">
        <v>3.94720273</v>
      </c>
      <c r="I814" s="152" t="n">
        <v>3.94720273</v>
      </c>
      <c r="J814" s="152" t="n">
        <v>3.94720273</v>
      </c>
      <c r="K814" s="152" t="n">
        <v>3.94720273</v>
      </c>
      <c r="L814" s="152" t="n">
        <v>3.94720273</v>
      </c>
      <c r="M814" s="152" t="n">
        <v>3.94720273</v>
      </c>
      <c r="N814" s="152" t="n">
        <v>3.94720273</v>
      </c>
      <c r="O814" s="152" t="n">
        <v>3.94720273</v>
      </c>
      <c r="P814" s="152" t="n">
        <v>3.94720273</v>
      </c>
      <c r="Q814" s="152" t="n">
        <v>3.94720273</v>
      </c>
      <c r="R814" s="152" t="n">
        <v>3.94720273</v>
      </c>
      <c r="S814" s="152" t="n">
        <v>3.94720273</v>
      </c>
      <c r="T814" s="152" t="n">
        <v>3.94720273</v>
      </c>
      <c r="U814" s="152" t="n">
        <v>3.94720273</v>
      </c>
      <c r="V814" s="152" t="n">
        <v>3.94720273</v>
      </c>
      <c r="W814" s="152" t="n">
        <v>3.94720273</v>
      </c>
      <c r="X814" s="152" t="n">
        <v>3.94720273</v>
      </c>
      <c r="Y814" s="153" t="n">
        <v>3.94720273</v>
      </c>
    </row>
    <row r="815" customFormat="false" ht="19.5" hidden="false" customHeight="true" outlineLevel="0" collapsed="false">
      <c r="A815" s="146" t="n">
        <v>9</v>
      </c>
      <c r="B815" s="147" t="n">
        <v>2171.52</v>
      </c>
      <c r="C815" s="148" t="n">
        <v>2286.18</v>
      </c>
      <c r="D815" s="148" t="n">
        <v>2362.8</v>
      </c>
      <c r="E815" s="148" t="n">
        <v>2357.26</v>
      </c>
      <c r="F815" s="148" t="n">
        <v>2350.22</v>
      </c>
      <c r="G815" s="148" t="n">
        <v>2355.16</v>
      </c>
      <c r="H815" s="148" t="n">
        <v>2383.38</v>
      </c>
      <c r="I815" s="148" t="n">
        <v>2277.83</v>
      </c>
      <c r="J815" s="148" t="n">
        <v>2191.2</v>
      </c>
      <c r="K815" s="148" t="n">
        <v>2085.65</v>
      </c>
      <c r="L815" s="148" t="n">
        <v>2101.55</v>
      </c>
      <c r="M815" s="148" t="n">
        <v>2076.43</v>
      </c>
      <c r="N815" s="148" t="n">
        <v>2075.47</v>
      </c>
      <c r="O815" s="148" t="n">
        <v>2091.41</v>
      </c>
      <c r="P815" s="148" t="n">
        <v>2098.36</v>
      </c>
      <c r="Q815" s="148" t="n">
        <v>2102.95</v>
      </c>
      <c r="R815" s="148" t="n">
        <v>2087.81</v>
      </c>
      <c r="S815" s="148" t="n">
        <v>2080.82</v>
      </c>
      <c r="T815" s="148" t="n">
        <v>2074.47</v>
      </c>
      <c r="U815" s="148" t="n">
        <v>2101.24</v>
      </c>
      <c r="V815" s="148" t="n">
        <v>2110.4</v>
      </c>
      <c r="W815" s="148" t="n">
        <v>2077.63</v>
      </c>
      <c r="X815" s="148" t="n">
        <v>2113.24</v>
      </c>
      <c r="Y815" s="149" t="n">
        <v>2205.45</v>
      </c>
    </row>
    <row r="816" customFormat="false" ht="26.25" hidden="false" customHeight="false" outlineLevel="1" collapsed="false">
      <c r="A816" s="150" t="s">
        <v>20</v>
      </c>
      <c r="B816" s="151" t="n">
        <v>1517.36030801</v>
      </c>
      <c r="C816" s="152" t="n">
        <v>1632.02765923</v>
      </c>
      <c r="D816" s="152" t="n">
        <v>1708.64576914</v>
      </c>
      <c r="E816" s="152" t="n">
        <v>1703.10309936</v>
      </c>
      <c r="F816" s="152" t="n">
        <v>1696.06514015</v>
      </c>
      <c r="G816" s="152" t="n">
        <v>1701.00754746</v>
      </c>
      <c r="H816" s="152" t="n">
        <v>1729.22518369</v>
      </c>
      <c r="I816" s="152" t="n">
        <v>1623.67487182</v>
      </c>
      <c r="J816" s="152" t="n">
        <v>1537.03967889</v>
      </c>
      <c r="K816" s="152" t="n">
        <v>1431.49444251</v>
      </c>
      <c r="L816" s="152" t="n">
        <v>1447.39460995</v>
      </c>
      <c r="M816" s="152" t="n">
        <v>1422.27046581</v>
      </c>
      <c r="N816" s="152" t="n">
        <v>1421.30938051</v>
      </c>
      <c r="O816" s="152" t="n">
        <v>1437.2547911</v>
      </c>
      <c r="P816" s="152" t="n">
        <v>1444.20565123</v>
      </c>
      <c r="Q816" s="152" t="n">
        <v>1448.79375988</v>
      </c>
      <c r="R816" s="152" t="n">
        <v>1433.64942729</v>
      </c>
      <c r="S816" s="152" t="n">
        <v>1426.66451072</v>
      </c>
      <c r="T816" s="152" t="n">
        <v>1420.31488884</v>
      </c>
      <c r="U816" s="152" t="n">
        <v>1447.08382113</v>
      </c>
      <c r="V816" s="152" t="n">
        <v>1456.24133607</v>
      </c>
      <c r="W816" s="152" t="n">
        <v>1423.46814789</v>
      </c>
      <c r="X816" s="152" t="n">
        <v>1459.08662857</v>
      </c>
      <c r="Y816" s="153" t="n">
        <v>1551.28965112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3.94720273</v>
      </c>
      <c r="C819" s="152" t="n">
        <v>3.94720273</v>
      </c>
      <c r="D819" s="152" t="n">
        <v>3.94720273</v>
      </c>
      <c r="E819" s="152" t="n">
        <v>3.94720273</v>
      </c>
      <c r="F819" s="152" t="n">
        <v>3.94720273</v>
      </c>
      <c r="G819" s="152" t="n">
        <v>3.94720273</v>
      </c>
      <c r="H819" s="152" t="n">
        <v>3.94720273</v>
      </c>
      <c r="I819" s="152" t="n">
        <v>3.94720273</v>
      </c>
      <c r="J819" s="152" t="n">
        <v>3.94720273</v>
      </c>
      <c r="K819" s="152" t="n">
        <v>3.94720273</v>
      </c>
      <c r="L819" s="152" t="n">
        <v>3.94720273</v>
      </c>
      <c r="M819" s="152" t="n">
        <v>3.94720273</v>
      </c>
      <c r="N819" s="152" t="n">
        <v>3.94720273</v>
      </c>
      <c r="O819" s="152" t="n">
        <v>3.94720273</v>
      </c>
      <c r="P819" s="152" t="n">
        <v>3.94720273</v>
      </c>
      <c r="Q819" s="152" t="n">
        <v>3.94720273</v>
      </c>
      <c r="R819" s="152" t="n">
        <v>3.94720273</v>
      </c>
      <c r="S819" s="152" t="n">
        <v>3.94720273</v>
      </c>
      <c r="T819" s="152" t="n">
        <v>3.94720273</v>
      </c>
      <c r="U819" s="152" t="n">
        <v>3.94720273</v>
      </c>
      <c r="V819" s="152" t="n">
        <v>3.94720273</v>
      </c>
      <c r="W819" s="152" t="n">
        <v>3.94720273</v>
      </c>
      <c r="X819" s="152" t="n">
        <v>3.94720273</v>
      </c>
      <c r="Y819" s="153" t="n">
        <v>3.94720273</v>
      </c>
    </row>
    <row r="820" customFormat="false" ht="19.5" hidden="false" customHeight="true" outlineLevel="0" collapsed="false">
      <c r="A820" s="146" t="n">
        <v>10</v>
      </c>
      <c r="B820" s="147" t="n">
        <v>2182.03</v>
      </c>
      <c r="C820" s="148" t="n">
        <v>2262.13</v>
      </c>
      <c r="D820" s="148" t="n">
        <v>2382.96</v>
      </c>
      <c r="E820" s="148" t="n">
        <v>2405.98</v>
      </c>
      <c r="F820" s="148" t="n">
        <v>2393.91</v>
      </c>
      <c r="G820" s="148" t="n">
        <v>2397.61</v>
      </c>
      <c r="H820" s="148" t="n">
        <v>2464.46</v>
      </c>
      <c r="I820" s="148" t="n">
        <v>2244.76</v>
      </c>
      <c r="J820" s="148" t="n">
        <v>2151.14</v>
      </c>
      <c r="K820" s="148" t="n">
        <v>2123.74</v>
      </c>
      <c r="L820" s="148" t="n">
        <v>2081.12</v>
      </c>
      <c r="M820" s="148" t="n">
        <v>2022.05</v>
      </c>
      <c r="N820" s="148" t="n">
        <v>2026.12</v>
      </c>
      <c r="O820" s="148" t="n">
        <v>2045.24</v>
      </c>
      <c r="P820" s="148" t="n">
        <v>2063.08</v>
      </c>
      <c r="Q820" s="148" t="n">
        <v>2076.45</v>
      </c>
      <c r="R820" s="148" t="n">
        <v>2082</v>
      </c>
      <c r="S820" s="148" t="n">
        <v>2057.14</v>
      </c>
      <c r="T820" s="148" t="n">
        <v>2064.78</v>
      </c>
      <c r="U820" s="148" t="n">
        <v>2081.79</v>
      </c>
      <c r="V820" s="148" t="n">
        <v>2120.78</v>
      </c>
      <c r="W820" s="148" t="n">
        <v>2040.93</v>
      </c>
      <c r="X820" s="148" t="n">
        <v>2087.73</v>
      </c>
      <c r="Y820" s="149" t="n">
        <v>2152.34</v>
      </c>
    </row>
    <row r="821" customFormat="false" ht="26.25" hidden="false" customHeight="false" outlineLevel="1" collapsed="false">
      <c r="A821" s="150" t="s">
        <v>20</v>
      </c>
      <c r="B821" s="151" t="n">
        <v>1527.87405214</v>
      </c>
      <c r="C821" s="152" t="n">
        <v>1607.96964936</v>
      </c>
      <c r="D821" s="152" t="n">
        <v>1728.8058299</v>
      </c>
      <c r="E821" s="152" t="n">
        <v>1751.82171311</v>
      </c>
      <c r="F821" s="152" t="n">
        <v>1739.75164444</v>
      </c>
      <c r="G821" s="152" t="n">
        <v>1743.45070418</v>
      </c>
      <c r="H821" s="152" t="n">
        <v>1810.30543729</v>
      </c>
      <c r="I821" s="152" t="n">
        <v>1590.59939128</v>
      </c>
      <c r="J821" s="152" t="n">
        <v>1496.98414535</v>
      </c>
      <c r="K821" s="152" t="n">
        <v>1469.58521752</v>
      </c>
      <c r="L821" s="152" t="n">
        <v>1426.96764907</v>
      </c>
      <c r="M821" s="152" t="n">
        <v>1367.88890276</v>
      </c>
      <c r="N821" s="152" t="n">
        <v>1371.96613507</v>
      </c>
      <c r="O821" s="152" t="n">
        <v>1391.08773681</v>
      </c>
      <c r="P821" s="152" t="n">
        <v>1408.92022815</v>
      </c>
      <c r="Q821" s="152" t="n">
        <v>1422.29607909</v>
      </c>
      <c r="R821" s="152" t="n">
        <v>1427.84302609</v>
      </c>
      <c r="S821" s="152" t="n">
        <v>1402.98264226</v>
      </c>
      <c r="T821" s="152" t="n">
        <v>1410.6262654</v>
      </c>
      <c r="U821" s="152" t="n">
        <v>1427.6332799</v>
      </c>
      <c r="V821" s="152" t="n">
        <v>1466.62396947</v>
      </c>
      <c r="W821" s="152" t="n">
        <v>1386.77503092</v>
      </c>
      <c r="X821" s="152" t="n">
        <v>1433.57015188</v>
      </c>
      <c r="Y821" s="153" t="n">
        <v>1498.18335485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3.94720273</v>
      </c>
      <c r="C824" s="152" t="n">
        <v>3.94720273</v>
      </c>
      <c r="D824" s="152" t="n">
        <v>3.94720273</v>
      </c>
      <c r="E824" s="152" t="n">
        <v>3.94720273</v>
      </c>
      <c r="F824" s="152" t="n">
        <v>3.94720273</v>
      </c>
      <c r="G824" s="152" t="n">
        <v>3.94720273</v>
      </c>
      <c r="H824" s="152" t="n">
        <v>3.94720273</v>
      </c>
      <c r="I824" s="152" t="n">
        <v>3.94720273</v>
      </c>
      <c r="J824" s="152" t="n">
        <v>3.94720273</v>
      </c>
      <c r="K824" s="152" t="n">
        <v>3.94720273</v>
      </c>
      <c r="L824" s="152" t="n">
        <v>3.94720273</v>
      </c>
      <c r="M824" s="152" t="n">
        <v>3.94720273</v>
      </c>
      <c r="N824" s="152" t="n">
        <v>3.94720273</v>
      </c>
      <c r="O824" s="152" t="n">
        <v>3.94720273</v>
      </c>
      <c r="P824" s="152" t="n">
        <v>3.94720273</v>
      </c>
      <c r="Q824" s="152" t="n">
        <v>3.94720273</v>
      </c>
      <c r="R824" s="152" t="n">
        <v>3.94720273</v>
      </c>
      <c r="S824" s="152" t="n">
        <v>3.94720273</v>
      </c>
      <c r="T824" s="152" t="n">
        <v>3.94720273</v>
      </c>
      <c r="U824" s="152" t="n">
        <v>3.94720273</v>
      </c>
      <c r="V824" s="152" t="n">
        <v>3.94720273</v>
      </c>
      <c r="W824" s="152" t="n">
        <v>3.94720273</v>
      </c>
      <c r="X824" s="152" t="n">
        <v>3.94720273</v>
      </c>
      <c r="Y824" s="153" t="n">
        <v>3.94720273</v>
      </c>
    </row>
    <row r="825" customFormat="false" ht="19.5" hidden="false" customHeight="true" outlineLevel="0" collapsed="false">
      <c r="A825" s="146" t="n">
        <v>11</v>
      </c>
      <c r="B825" s="147" t="n">
        <v>2303.89</v>
      </c>
      <c r="C825" s="148" t="n">
        <v>2370.81</v>
      </c>
      <c r="D825" s="148" t="n">
        <v>2437.59</v>
      </c>
      <c r="E825" s="148" t="n">
        <v>2410.26</v>
      </c>
      <c r="F825" s="148" t="n">
        <v>2408.03</v>
      </c>
      <c r="G825" s="148" t="n">
        <v>2413.43</v>
      </c>
      <c r="H825" s="148" t="n">
        <v>2466.8</v>
      </c>
      <c r="I825" s="148" t="n">
        <v>2278.26</v>
      </c>
      <c r="J825" s="148" t="n">
        <v>2168.48</v>
      </c>
      <c r="K825" s="148" t="n">
        <v>2132.91</v>
      </c>
      <c r="L825" s="148" t="n">
        <v>2093.38</v>
      </c>
      <c r="M825" s="148" t="n">
        <v>2089.91</v>
      </c>
      <c r="N825" s="148" t="n">
        <v>2086</v>
      </c>
      <c r="O825" s="148" t="n">
        <v>2078.97</v>
      </c>
      <c r="P825" s="148" t="n">
        <v>2073.43</v>
      </c>
      <c r="Q825" s="148" t="n">
        <v>2076.3</v>
      </c>
      <c r="R825" s="148" t="n">
        <v>2081.5</v>
      </c>
      <c r="S825" s="148" t="n">
        <v>2085.57</v>
      </c>
      <c r="T825" s="148" t="n">
        <v>2089.03</v>
      </c>
      <c r="U825" s="148" t="n">
        <v>2087.97</v>
      </c>
      <c r="V825" s="148" t="n">
        <v>2091.65</v>
      </c>
      <c r="W825" s="148" t="n">
        <v>2072.33</v>
      </c>
      <c r="X825" s="148" t="n">
        <v>2110.88</v>
      </c>
      <c r="Y825" s="149" t="n">
        <v>2195.65</v>
      </c>
    </row>
    <row r="826" customFormat="false" ht="26.25" hidden="false" customHeight="false" outlineLevel="1" collapsed="false">
      <c r="A826" s="150" t="s">
        <v>20</v>
      </c>
      <c r="B826" s="151" t="n">
        <v>1649.73396353</v>
      </c>
      <c r="C826" s="152" t="n">
        <v>1716.65481618</v>
      </c>
      <c r="D826" s="152" t="n">
        <v>1783.42785988</v>
      </c>
      <c r="E826" s="152" t="n">
        <v>1756.10044265</v>
      </c>
      <c r="F826" s="152" t="n">
        <v>1753.87370969</v>
      </c>
      <c r="G826" s="152" t="n">
        <v>1759.26838159</v>
      </c>
      <c r="H826" s="152" t="n">
        <v>1812.64187835</v>
      </c>
      <c r="I826" s="152" t="n">
        <v>1624.10618315</v>
      </c>
      <c r="J826" s="152" t="n">
        <v>1514.31976905</v>
      </c>
      <c r="K826" s="152" t="n">
        <v>1478.75708413</v>
      </c>
      <c r="L826" s="152" t="n">
        <v>1439.22397686</v>
      </c>
      <c r="M826" s="152" t="n">
        <v>1435.75623641</v>
      </c>
      <c r="N826" s="152" t="n">
        <v>1431.8412774</v>
      </c>
      <c r="O826" s="152" t="n">
        <v>1424.80890165</v>
      </c>
      <c r="P826" s="152" t="n">
        <v>1419.27616634</v>
      </c>
      <c r="Q826" s="152" t="n">
        <v>1422.14037046</v>
      </c>
      <c r="R826" s="152" t="n">
        <v>1427.34129274</v>
      </c>
      <c r="S826" s="152" t="n">
        <v>1431.4146109</v>
      </c>
      <c r="T826" s="152" t="n">
        <v>1434.87164051</v>
      </c>
      <c r="U826" s="152" t="n">
        <v>1433.81018332</v>
      </c>
      <c r="V826" s="152" t="n">
        <v>1437.49609988</v>
      </c>
      <c r="W826" s="152" t="n">
        <v>1418.17474861</v>
      </c>
      <c r="X826" s="152" t="n">
        <v>1456.72527231</v>
      </c>
      <c r="Y826" s="153" t="n">
        <v>1541.48985803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3.94720273</v>
      </c>
      <c r="C829" s="152" t="n">
        <v>3.94720273</v>
      </c>
      <c r="D829" s="152" t="n">
        <v>3.94720273</v>
      </c>
      <c r="E829" s="152" t="n">
        <v>3.94720273</v>
      </c>
      <c r="F829" s="152" t="n">
        <v>3.94720273</v>
      </c>
      <c r="G829" s="152" t="n">
        <v>3.94720273</v>
      </c>
      <c r="H829" s="152" t="n">
        <v>3.94720273</v>
      </c>
      <c r="I829" s="152" t="n">
        <v>3.94720273</v>
      </c>
      <c r="J829" s="152" t="n">
        <v>3.94720273</v>
      </c>
      <c r="K829" s="152" t="n">
        <v>3.94720273</v>
      </c>
      <c r="L829" s="152" t="n">
        <v>3.94720273</v>
      </c>
      <c r="M829" s="152" t="n">
        <v>3.94720273</v>
      </c>
      <c r="N829" s="152" t="n">
        <v>3.94720273</v>
      </c>
      <c r="O829" s="152" t="n">
        <v>3.94720273</v>
      </c>
      <c r="P829" s="152" t="n">
        <v>3.94720273</v>
      </c>
      <c r="Q829" s="152" t="n">
        <v>3.94720273</v>
      </c>
      <c r="R829" s="152" t="n">
        <v>3.94720273</v>
      </c>
      <c r="S829" s="152" t="n">
        <v>3.94720273</v>
      </c>
      <c r="T829" s="152" t="n">
        <v>3.94720273</v>
      </c>
      <c r="U829" s="152" t="n">
        <v>3.94720273</v>
      </c>
      <c r="V829" s="152" t="n">
        <v>3.94720273</v>
      </c>
      <c r="W829" s="152" t="n">
        <v>3.94720273</v>
      </c>
      <c r="X829" s="152" t="n">
        <v>3.94720273</v>
      </c>
      <c r="Y829" s="153" t="n">
        <v>3.94720273</v>
      </c>
    </row>
    <row r="830" customFormat="false" ht="19.5" hidden="false" customHeight="true" outlineLevel="0" collapsed="false">
      <c r="A830" s="146" t="n">
        <v>12</v>
      </c>
      <c r="B830" s="147" t="n">
        <v>2252.25</v>
      </c>
      <c r="C830" s="148" t="n">
        <v>2295</v>
      </c>
      <c r="D830" s="148" t="n">
        <v>2364.87</v>
      </c>
      <c r="E830" s="148" t="n">
        <v>2421.17</v>
      </c>
      <c r="F830" s="148" t="n">
        <v>2464.02</v>
      </c>
      <c r="G830" s="148" t="n">
        <v>2434.96</v>
      </c>
      <c r="H830" s="148" t="n">
        <v>2388.38</v>
      </c>
      <c r="I830" s="148" t="n">
        <v>2191.75</v>
      </c>
      <c r="J830" s="148" t="n">
        <v>2137.4</v>
      </c>
      <c r="K830" s="148" t="n">
        <v>2070.35</v>
      </c>
      <c r="L830" s="148" t="n">
        <v>2073.77</v>
      </c>
      <c r="M830" s="148" t="n">
        <v>2099.47</v>
      </c>
      <c r="N830" s="148" t="n">
        <v>2112.82</v>
      </c>
      <c r="O830" s="148" t="n">
        <v>2107.39</v>
      </c>
      <c r="P830" s="148" t="n">
        <v>2100.09</v>
      </c>
      <c r="Q830" s="148" t="n">
        <v>2097.43</v>
      </c>
      <c r="R830" s="148" t="n">
        <v>2098.78</v>
      </c>
      <c r="S830" s="148" t="n">
        <v>2095.06</v>
      </c>
      <c r="T830" s="148" t="n">
        <v>2086.72</v>
      </c>
      <c r="U830" s="148" t="n">
        <v>2094.59</v>
      </c>
      <c r="V830" s="148" t="n">
        <v>2099.98</v>
      </c>
      <c r="W830" s="148" t="n">
        <v>2063.41</v>
      </c>
      <c r="X830" s="148" t="n">
        <v>2115.89</v>
      </c>
      <c r="Y830" s="149" t="n">
        <v>2162.02</v>
      </c>
    </row>
    <row r="831" customFormat="false" ht="26.25" hidden="false" customHeight="false" outlineLevel="1" collapsed="false">
      <c r="A831" s="150" t="s">
        <v>20</v>
      </c>
      <c r="B831" s="151" t="n">
        <v>1598.09389476</v>
      </c>
      <c r="C831" s="152" t="n">
        <v>1640.83838589</v>
      </c>
      <c r="D831" s="152" t="n">
        <v>1710.71230186</v>
      </c>
      <c r="E831" s="152" t="n">
        <v>1767.00837915</v>
      </c>
      <c r="F831" s="152" t="n">
        <v>1809.86252027</v>
      </c>
      <c r="G831" s="152" t="n">
        <v>1780.80352614</v>
      </c>
      <c r="H831" s="152" t="n">
        <v>1734.22236367</v>
      </c>
      <c r="I831" s="152" t="n">
        <v>1537.58780224</v>
      </c>
      <c r="J831" s="152" t="n">
        <v>1483.2440355</v>
      </c>
      <c r="K831" s="152" t="n">
        <v>1416.19496412</v>
      </c>
      <c r="L831" s="152" t="n">
        <v>1419.61291362</v>
      </c>
      <c r="M831" s="152" t="n">
        <v>1445.31292283</v>
      </c>
      <c r="N831" s="152" t="n">
        <v>1458.66545333</v>
      </c>
      <c r="O831" s="152" t="n">
        <v>1453.23251165</v>
      </c>
      <c r="P831" s="152" t="n">
        <v>1445.93473519</v>
      </c>
      <c r="Q831" s="152" t="n">
        <v>1443.27066954</v>
      </c>
      <c r="R831" s="152" t="n">
        <v>1444.62637166</v>
      </c>
      <c r="S831" s="152" t="n">
        <v>1440.90426865</v>
      </c>
      <c r="T831" s="152" t="n">
        <v>1432.56157442</v>
      </c>
      <c r="U831" s="152" t="n">
        <v>1440.43114824</v>
      </c>
      <c r="V831" s="152" t="n">
        <v>1445.81877963</v>
      </c>
      <c r="W831" s="152" t="n">
        <v>1409.25366462</v>
      </c>
      <c r="X831" s="152" t="n">
        <v>1461.72868396</v>
      </c>
      <c r="Y831" s="153" t="n">
        <v>1507.86512547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94720273</v>
      </c>
      <c r="C834" s="152" t="n">
        <v>3.94720273</v>
      </c>
      <c r="D834" s="152" t="n">
        <v>3.94720273</v>
      </c>
      <c r="E834" s="152" t="n">
        <v>3.94720273</v>
      </c>
      <c r="F834" s="152" t="n">
        <v>3.94720273</v>
      </c>
      <c r="G834" s="152" t="n">
        <v>3.94720273</v>
      </c>
      <c r="H834" s="152" t="n">
        <v>3.94720273</v>
      </c>
      <c r="I834" s="152" t="n">
        <v>3.94720273</v>
      </c>
      <c r="J834" s="152" t="n">
        <v>3.94720273</v>
      </c>
      <c r="K834" s="152" t="n">
        <v>3.94720273</v>
      </c>
      <c r="L834" s="152" t="n">
        <v>3.94720273</v>
      </c>
      <c r="M834" s="152" t="n">
        <v>3.94720273</v>
      </c>
      <c r="N834" s="152" t="n">
        <v>3.94720273</v>
      </c>
      <c r="O834" s="152" t="n">
        <v>3.94720273</v>
      </c>
      <c r="P834" s="152" t="n">
        <v>3.94720273</v>
      </c>
      <c r="Q834" s="152" t="n">
        <v>3.94720273</v>
      </c>
      <c r="R834" s="152" t="n">
        <v>3.94720273</v>
      </c>
      <c r="S834" s="152" t="n">
        <v>3.94720273</v>
      </c>
      <c r="T834" s="152" t="n">
        <v>3.94720273</v>
      </c>
      <c r="U834" s="152" t="n">
        <v>3.94720273</v>
      </c>
      <c r="V834" s="152" t="n">
        <v>3.94720273</v>
      </c>
      <c r="W834" s="152" t="n">
        <v>3.94720273</v>
      </c>
      <c r="X834" s="152" t="n">
        <v>3.94720273</v>
      </c>
      <c r="Y834" s="153" t="n">
        <v>3.94720273</v>
      </c>
    </row>
    <row r="835" customFormat="false" ht="19.5" hidden="false" customHeight="true" outlineLevel="0" collapsed="false">
      <c r="A835" s="146" t="n">
        <v>13</v>
      </c>
      <c r="B835" s="147" t="n">
        <v>2233.19</v>
      </c>
      <c r="C835" s="148" t="n">
        <v>2293.05</v>
      </c>
      <c r="D835" s="148" t="n">
        <v>2429.76</v>
      </c>
      <c r="E835" s="148" t="n">
        <v>2489.17</v>
      </c>
      <c r="F835" s="148" t="n">
        <v>2494.47</v>
      </c>
      <c r="G835" s="148" t="n">
        <v>2478.02</v>
      </c>
      <c r="H835" s="148" t="n">
        <v>2410.15</v>
      </c>
      <c r="I835" s="148" t="n">
        <v>2212.86</v>
      </c>
      <c r="J835" s="148" t="n">
        <v>2114.1</v>
      </c>
      <c r="K835" s="148" t="n">
        <v>2079.06</v>
      </c>
      <c r="L835" s="148" t="n">
        <v>2045.2</v>
      </c>
      <c r="M835" s="148" t="n">
        <v>2040.87</v>
      </c>
      <c r="N835" s="148" t="n">
        <v>2041.05</v>
      </c>
      <c r="O835" s="148" t="n">
        <v>2039.25</v>
      </c>
      <c r="P835" s="148" t="n">
        <v>2053.24</v>
      </c>
      <c r="Q835" s="148" t="n">
        <v>2055.31</v>
      </c>
      <c r="R835" s="148" t="n">
        <v>2064.12</v>
      </c>
      <c r="S835" s="148" t="n">
        <v>2064.49</v>
      </c>
      <c r="T835" s="148" t="n">
        <v>2053.76</v>
      </c>
      <c r="U835" s="148" t="n">
        <v>2071.12</v>
      </c>
      <c r="V835" s="148" t="n">
        <v>2078.35</v>
      </c>
      <c r="W835" s="148" t="n">
        <v>2062.31</v>
      </c>
      <c r="X835" s="148" t="n">
        <v>2103.15</v>
      </c>
      <c r="Y835" s="149" t="n">
        <v>2208.72</v>
      </c>
    </row>
    <row r="836" customFormat="false" ht="26.25" hidden="false" customHeight="false" outlineLevel="1" collapsed="false">
      <c r="A836" s="150" t="s">
        <v>20</v>
      </c>
      <c r="B836" s="151" t="n">
        <v>1579.0365501</v>
      </c>
      <c r="C836" s="152" t="n">
        <v>1638.89359984</v>
      </c>
      <c r="D836" s="152" t="n">
        <v>1775.60155311</v>
      </c>
      <c r="E836" s="152" t="n">
        <v>1835.0125897</v>
      </c>
      <c r="F836" s="152" t="n">
        <v>1840.30890546</v>
      </c>
      <c r="G836" s="152" t="n">
        <v>1823.86509264</v>
      </c>
      <c r="H836" s="152" t="n">
        <v>1755.99769441</v>
      </c>
      <c r="I836" s="152" t="n">
        <v>1558.70570874</v>
      </c>
      <c r="J836" s="152" t="n">
        <v>1459.94009198</v>
      </c>
      <c r="K836" s="152" t="n">
        <v>1424.90347143</v>
      </c>
      <c r="L836" s="152" t="n">
        <v>1391.04177444</v>
      </c>
      <c r="M836" s="152" t="n">
        <v>1386.71667691</v>
      </c>
      <c r="N836" s="152" t="n">
        <v>1386.89242565</v>
      </c>
      <c r="O836" s="152" t="n">
        <v>1385.09582059</v>
      </c>
      <c r="P836" s="152" t="n">
        <v>1399.0863197</v>
      </c>
      <c r="Q836" s="152" t="n">
        <v>1401.15041214</v>
      </c>
      <c r="R836" s="152" t="n">
        <v>1409.95845729</v>
      </c>
      <c r="S836" s="152" t="n">
        <v>1410.33543462</v>
      </c>
      <c r="T836" s="152" t="n">
        <v>1399.60204013</v>
      </c>
      <c r="U836" s="152" t="n">
        <v>1416.96773626</v>
      </c>
      <c r="V836" s="152" t="n">
        <v>1424.19686701</v>
      </c>
      <c r="W836" s="152" t="n">
        <v>1408.14996549</v>
      </c>
      <c r="X836" s="152" t="n">
        <v>1448.98980163</v>
      </c>
      <c r="Y836" s="153" t="n">
        <v>1554.56166716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3.94720273</v>
      </c>
      <c r="C839" s="152" t="n">
        <v>3.94720273</v>
      </c>
      <c r="D839" s="152" t="n">
        <v>3.94720273</v>
      </c>
      <c r="E839" s="152" t="n">
        <v>3.94720273</v>
      </c>
      <c r="F839" s="152" t="n">
        <v>3.94720273</v>
      </c>
      <c r="G839" s="152" t="n">
        <v>3.94720273</v>
      </c>
      <c r="H839" s="152" t="n">
        <v>3.94720273</v>
      </c>
      <c r="I839" s="152" t="n">
        <v>3.94720273</v>
      </c>
      <c r="J839" s="152" t="n">
        <v>3.94720273</v>
      </c>
      <c r="K839" s="152" t="n">
        <v>3.94720273</v>
      </c>
      <c r="L839" s="152" t="n">
        <v>3.94720273</v>
      </c>
      <c r="M839" s="152" t="n">
        <v>3.94720273</v>
      </c>
      <c r="N839" s="152" t="n">
        <v>3.94720273</v>
      </c>
      <c r="O839" s="152" t="n">
        <v>3.94720273</v>
      </c>
      <c r="P839" s="152" t="n">
        <v>3.94720273</v>
      </c>
      <c r="Q839" s="152" t="n">
        <v>3.94720273</v>
      </c>
      <c r="R839" s="152" t="n">
        <v>3.94720273</v>
      </c>
      <c r="S839" s="152" t="n">
        <v>3.94720273</v>
      </c>
      <c r="T839" s="152" t="n">
        <v>3.94720273</v>
      </c>
      <c r="U839" s="152" t="n">
        <v>3.94720273</v>
      </c>
      <c r="V839" s="152" t="n">
        <v>3.94720273</v>
      </c>
      <c r="W839" s="152" t="n">
        <v>3.94720273</v>
      </c>
      <c r="X839" s="152" t="n">
        <v>3.94720273</v>
      </c>
      <c r="Y839" s="153" t="n">
        <v>3.94720273</v>
      </c>
    </row>
    <row r="840" customFormat="false" ht="19.5" hidden="false" customHeight="true" outlineLevel="0" collapsed="false">
      <c r="A840" s="146" t="n">
        <v>14</v>
      </c>
      <c r="B840" s="147" t="n">
        <v>2119.17</v>
      </c>
      <c r="C840" s="148" t="n">
        <v>2217.08</v>
      </c>
      <c r="D840" s="148" t="n">
        <v>2264.37</v>
      </c>
      <c r="E840" s="148" t="n">
        <v>2330.39</v>
      </c>
      <c r="F840" s="148" t="n">
        <v>2360.13</v>
      </c>
      <c r="G840" s="148" t="n">
        <v>2386.68</v>
      </c>
      <c r="H840" s="148" t="n">
        <v>2394.78</v>
      </c>
      <c r="I840" s="148" t="n">
        <v>2188.27</v>
      </c>
      <c r="J840" s="148" t="n">
        <v>2080.08</v>
      </c>
      <c r="K840" s="148" t="n">
        <v>2051.36</v>
      </c>
      <c r="L840" s="148" t="n">
        <v>2014.66</v>
      </c>
      <c r="M840" s="148" t="n">
        <v>2044.16</v>
      </c>
      <c r="N840" s="148" t="n">
        <v>2079.03</v>
      </c>
      <c r="O840" s="148" t="n">
        <v>2085.67</v>
      </c>
      <c r="P840" s="148" t="n">
        <v>2045.3</v>
      </c>
      <c r="Q840" s="148" t="n">
        <v>1978.58</v>
      </c>
      <c r="R840" s="148" t="n">
        <v>1976.39</v>
      </c>
      <c r="S840" s="148" t="n">
        <v>1975.01</v>
      </c>
      <c r="T840" s="148" t="n">
        <v>2009.23</v>
      </c>
      <c r="U840" s="148" t="n">
        <v>2005.78</v>
      </c>
      <c r="V840" s="148" t="n">
        <v>2025.81</v>
      </c>
      <c r="W840" s="148" t="n">
        <v>1999.43</v>
      </c>
      <c r="X840" s="148" t="n">
        <v>2036.36</v>
      </c>
      <c r="Y840" s="149" t="n">
        <v>2159.33</v>
      </c>
    </row>
    <row r="841" customFormat="false" ht="26.25" hidden="false" customHeight="false" outlineLevel="1" collapsed="false">
      <c r="A841" s="150" t="s">
        <v>20</v>
      </c>
      <c r="B841" s="151" t="n">
        <v>1465.01358276</v>
      </c>
      <c r="C841" s="152" t="n">
        <v>1562.9246139</v>
      </c>
      <c r="D841" s="152" t="n">
        <v>1610.20802663</v>
      </c>
      <c r="E841" s="152" t="n">
        <v>1676.23705042</v>
      </c>
      <c r="F841" s="152" t="n">
        <v>1705.97218639</v>
      </c>
      <c r="G841" s="152" t="n">
        <v>1732.52085848</v>
      </c>
      <c r="H841" s="152" t="n">
        <v>1740.62040831</v>
      </c>
      <c r="I841" s="152" t="n">
        <v>1534.10843649</v>
      </c>
      <c r="J841" s="152" t="n">
        <v>1425.92184092</v>
      </c>
      <c r="K841" s="152" t="n">
        <v>1397.19882194</v>
      </c>
      <c r="L841" s="152" t="n">
        <v>1360.50033231</v>
      </c>
      <c r="M841" s="152" t="n">
        <v>1390.00513671</v>
      </c>
      <c r="N841" s="152" t="n">
        <v>1424.87408687</v>
      </c>
      <c r="O841" s="152" t="n">
        <v>1431.5096349</v>
      </c>
      <c r="P841" s="152" t="n">
        <v>1391.14031633</v>
      </c>
      <c r="Q841" s="152" t="n">
        <v>1324.42575377</v>
      </c>
      <c r="R841" s="152" t="n">
        <v>1322.23533691</v>
      </c>
      <c r="S841" s="152" t="n">
        <v>1320.85123705</v>
      </c>
      <c r="T841" s="152" t="n">
        <v>1355.07258093</v>
      </c>
      <c r="U841" s="152" t="n">
        <v>1351.62767245</v>
      </c>
      <c r="V841" s="152" t="n">
        <v>1371.65585813</v>
      </c>
      <c r="W841" s="152" t="n">
        <v>1345.27123722</v>
      </c>
      <c r="X841" s="152" t="n">
        <v>1382.20082452</v>
      </c>
      <c r="Y841" s="153" t="n">
        <v>1505.17717838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3.94720273</v>
      </c>
      <c r="C844" s="152" t="n">
        <v>3.94720273</v>
      </c>
      <c r="D844" s="152" t="n">
        <v>3.94720273</v>
      </c>
      <c r="E844" s="152" t="n">
        <v>3.94720273</v>
      </c>
      <c r="F844" s="152" t="n">
        <v>3.94720273</v>
      </c>
      <c r="G844" s="152" t="n">
        <v>3.94720273</v>
      </c>
      <c r="H844" s="152" t="n">
        <v>3.94720273</v>
      </c>
      <c r="I844" s="152" t="n">
        <v>3.94720273</v>
      </c>
      <c r="J844" s="152" t="n">
        <v>3.94720273</v>
      </c>
      <c r="K844" s="152" t="n">
        <v>3.94720273</v>
      </c>
      <c r="L844" s="152" t="n">
        <v>3.94720273</v>
      </c>
      <c r="M844" s="152" t="n">
        <v>3.94720273</v>
      </c>
      <c r="N844" s="152" t="n">
        <v>3.94720273</v>
      </c>
      <c r="O844" s="152" t="n">
        <v>3.94720273</v>
      </c>
      <c r="P844" s="152" t="n">
        <v>3.94720273</v>
      </c>
      <c r="Q844" s="152" t="n">
        <v>3.94720273</v>
      </c>
      <c r="R844" s="152" t="n">
        <v>3.94720273</v>
      </c>
      <c r="S844" s="152" t="n">
        <v>3.94720273</v>
      </c>
      <c r="T844" s="152" t="n">
        <v>3.94720273</v>
      </c>
      <c r="U844" s="152" t="n">
        <v>3.94720273</v>
      </c>
      <c r="V844" s="152" t="n">
        <v>3.94720273</v>
      </c>
      <c r="W844" s="152" t="n">
        <v>3.94720273</v>
      </c>
      <c r="X844" s="152" t="n">
        <v>3.94720273</v>
      </c>
      <c r="Y844" s="153" t="n">
        <v>3.94720273</v>
      </c>
    </row>
    <row r="845" customFormat="false" ht="19.5" hidden="false" customHeight="true" outlineLevel="0" collapsed="false">
      <c r="A845" s="146" t="n">
        <v>15</v>
      </c>
      <c r="B845" s="147" t="n">
        <v>2156.91</v>
      </c>
      <c r="C845" s="148" t="n">
        <v>2266.67</v>
      </c>
      <c r="D845" s="148" t="n">
        <v>2415.62</v>
      </c>
      <c r="E845" s="148" t="n">
        <v>2451.06</v>
      </c>
      <c r="F845" s="148" t="n">
        <v>2448.67</v>
      </c>
      <c r="G845" s="148" t="n">
        <v>2449.9</v>
      </c>
      <c r="H845" s="148" t="n">
        <v>2443.71</v>
      </c>
      <c r="I845" s="148" t="n">
        <v>2242.14</v>
      </c>
      <c r="J845" s="148" t="n">
        <v>2137.49</v>
      </c>
      <c r="K845" s="148" t="n">
        <v>2057.26</v>
      </c>
      <c r="L845" s="148" t="n">
        <v>2003.93</v>
      </c>
      <c r="M845" s="148" t="n">
        <v>1968.08</v>
      </c>
      <c r="N845" s="148" t="n">
        <v>1960.93</v>
      </c>
      <c r="O845" s="148" t="n">
        <v>1926.33</v>
      </c>
      <c r="P845" s="148" t="n">
        <v>1757.01</v>
      </c>
      <c r="Q845" s="148" t="n">
        <v>1729.44</v>
      </c>
      <c r="R845" s="148" t="n">
        <v>1723.74</v>
      </c>
      <c r="S845" s="148" t="n">
        <v>1724.21</v>
      </c>
      <c r="T845" s="148" t="n">
        <v>1754.77</v>
      </c>
      <c r="U845" s="148" t="n">
        <v>1822.85</v>
      </c>
      <c r="V845" s="148" t="n">
        <v>2013.87</v>
      </c>
      <c r="W845" s="148" t="n">
        <v>1989.3</v>
      </c>
      <c r="X845" s="148" t="n">
        <v>2026.47</v>
      </c>
      <c r="Y845" s="149" t="n">
        <v>2097.01</v>
      </c>
    </row>
    <row r="846" customFormat="false" ht="26.25" hidden="false" customHeight="false" outlineLevel="1" collapsed="false">
      <c r="A846" s="150" t="s">
        <v>20</v>
      </c>
      <c r="B846" s="151" t="n">
        <v>1502.75076745</v>
      </c>
      <c r="C846" s="152" t="n">
        <v>1612.51477346</v>
      </c>
      <c r="D846" s="152" t="n">
        <v>1761.45882657</v>
      </c>
      <c r="E846" s="152" t="n">
        <v>1796.89917939</v>
      </c>
      <c r="F846" s="152" t="n">
        <v>1794.5105345</v>
      </c>
      <c r="G846" s="152" t="n">
        <v>1795.74758094</v>
      </c>
      <c r="H846" s="152" t="n">
        <v>1789.55016448</v>
      </c>
      <c r="I846" s="152" t="n">
        <v>1587.98265248</v>
      </c>
      <c r="J846" s="152" t="n">
        <v>1483.33011215</v>
      </c>
      <c r="K846" s="152" t="n">
        <v>1403.10002697</v>
      </c>
      <c r="L846" s="152" t="n">
        <v>1349.77384903</v>
      </c>
      <c r="M846" s="152" t="n">
        <v>1313.92658314</v>
      </c>
      <c r="N846" s="152" t="n">
        <v>1306.77146174</v>
      </c>
      <c r="O846" s="152" t="n">
        <v>1272.17350463</v>
      </c>
      <c r="P846" s="152" t="n">
        <v>1102.85170529</v>
      </c>
      <c r="Q846" s="152" t="n">
        <v>1075.28701361</v>
      </c>
      <c r="R846" s="152" t="n">
        <v>1069.57813534</v>
      </c>
      <c r="S846" s="152" t="n">
        <v>1070.05171949</v>
      </c>
      <c r="T846" s="152" t="n">
        <v>1100.61566822</v>
      </c>
      <c r="U846" s="152" t="n">
        <v>1168.69721638</v>
      </c>
      <c r="V846" s="152" t="n">
        <v>1359.71407314</v>
      </c>
      <c r="W846" s="152" t="n">
        <v>1335.13836267</v>
      </c>
      <c r="X846" s="152" t="n">
        <v>1372.31628058</v>
      </c>
      <c r="Y846" s="153" t="n">
        <v>1442.85306858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3.94720273</v>
      </c>
      <c r="C849" s="152" t="n">
        <v>3.94720273</v>
      </c>
      <c r="D849" s="152" t="n">
        <v>3.94720273</v>
      </c>
      <c r="E849" s="152" t="n">
        <v>3.94720273</v>
      </c>
      <c r="F849" s="152" t="n">
        <v>3.94720273</v>
      </c>
      <c r="G849" s="152" t="n">
        <v>3.94720273</v>
      </c>
      <c r="H849" s="152" t="n">
        <v>3.94720273</v>
      </c>
      <c r="I849" s="152" t="n">
        <v>3.94720273</v>
      </c>
      <c r="J849" s="152" t="n">
        <v>3.94720273</v>
      </c>
      <c r="K849" s="152" t="n">
        <v>3.94720273</v>
      </c>
      <c r="L849" s="152" t="n">
        <v>3.94720273</v>
      </c>
      <c r="M849" s="152" t="n">
        <v>3.94720273</v>
      </c>
      <c r="N849" s="152" t="n">
        <v>3.94720273</v>
      </c>
      <c r="O849" s="152" t="n">
        <v>3.94720273</v>
      </c>
      <c r="P849" s="152" t="n">
        <v>3.94720273</v>
      </c>
      <c r="Q849" s="152" t="n">
        <v>3.94720273</v>
      </c>
      <c r="R849" s="152" t="n">
        <v>3.94720273</v>
      </c>
      <c r="S849" s="152" t="n">
        <v>3.94720273</v>
      </c>
      <c r="T849" s="152" t="n">
        <v>3.94720273</v>
      </c>
      <c r="U849" s="152" t="n">
        <v>3.94720273</v>
      </c>
      <c r="V849" s="152" t="n">
        <v>3.94720273</v>
      </c>
      <c r="W849" s="152" t="n">
        <v>3.94720273</v>
      </c>
      <c r="X849" s="152" t="n">
        <v>3.94720273</v>
      </c>
      <c r="Y849" s="153" t="n">
        <v>3.94720273</v>
      </c>
    </row>
    <row r="850" customFormat="false" ht="19.5" hidden="false" customHeight="true" outlineLevel="0" collapsed="false">
      <c r="A850" s="146" t="n">
        <v>16</v>
      </c>
      <c r="B850" s="147" t="n">
        <v>2119.81</v>
      </c>
      <c r="C850" s="148" t="n">
        <v>2203.29</v>
      </c>
      <c r="D850" s="148" t="n">
        <v>2371.27</v>
      </c>
      <c r="E850" s="148" t="n">
        <v>2438.91</v>
      </c>
      <c r="F850" s="148" t="n">
        <v>2438.48</v>
      </c>
      <c r="G850" s="148" t="n">
        <v>2432.23</v>
      </c>
      <c r="H850" s="148" t="n">
        <v>2278.68</v>
      </c>
      <c r="I850" s="148" t="n">
        <v>2227.43</v>
      </c>
      <c r="J850" s="148" t="n">
        <v>2126.29</v>
      </c>
      <c r="K850" s="148" t="n">
        <v>2049.02</v>
      </c>
      <c r="L850" s="148" t="n">
        <v>2004.58</v>
      </c>
      <c r="M850" s="148" t="n">
        <v>1975.96</v>
      </c>
      <c r="N850" s="148" t="n">
        <v>1967.68</v>
      </c>
      <c r="O850" s="148" t="n">
        <v>1974.95</v>
      </c>
      <c r="P850" s="148" t="n">
        <v>1974.32</v>
      </c>
      <c r="Q850" s="148" t="n">
        <v>1952.41</v>
      </c>
      <c r="R850" s="148" t="n">
        <v>1940.82</v>
      </c>
      <c r="S850" s="148" t="n">
        <v>1940.3</v>
      </c>
      <c r="T850" s="148" t="n">
        <v>1966.34</v>
      </c>
      <c r="U850" s="148" t="n">
        <v>1974.84</v>
      </c>
      <c r="V850" s="148" t="n">
        <v>1797.16</v>
      </c>
      <c r="W850" s="148" t="n">
        <v>1623.38</v>
      </c>
      <c r="X850" s="148" t="n">
        <v>1644.32</v>
      </c>
      <c r="Y850" s="149" t="n">
        <v>1687.29</v>
      </c>
    </row>
    <row r="851" customFormat="false" ht="26.25" hidden="false" customHeight="false" outlineLevel="1" collapsed="false">
      <c r="A851" s="150" t="s">
        <v>20</v>
      </c>
      <c r="B851" s="151" t="n">
        <v>1465.6548817</v>
      </c>
      <c r="C851" s="152" t="n">
        <v>1549.1334198</v>
      </c>
      <c r="D851" s="152" t="n">
        <v>1717.11711547</v>
      </c>
      <c r="E851" s="152" t="n">
        <v>1784.74793832</v>
      </c>
      <c r="F851" s="152" t="n">
        <v>1784.32328814</v>
      </c>
      <c r="G851" s="152" t="n">
        <v>1778.07533444</v>
      </c>
      <c r="H851" s="152" t="n">
        <v>1624.52567411</v>
      </c>
      <c r="I851" s="152" t="n">
        <v>1573.27053656</v>
      </c>
      <c r="J851" s="152" t="n">
        <v>1472.130434</v>
      </c>
      <c r="K851" s="152" t="n">
        <v>1394.86316662</v>
      </c>
      <c r="L851" s="152" t="n">
        <v>1350.41975598</v>
      </c>
      <c r="M851" s="152" t="n">
        <v>1321.79785735</v>
      </c>
      <c r="N851" s="152" t="n">
        <v>1313.5242929</v>
      </c>
      <c r="O851" s="152" t="n">
        <v>1320.79428939</v>
      </c>
      <c r="P851" s="152" t="n">
        <v>1320.16686203</v>
      </c>
      <c r="Q851" s="152" t="n">
        <v>1298.24784295</v>
      </c>
      <c r="R851" s="152" t="n">
        <v>1286.66287702</v>
      </c>
      <c r="S851" s="152" t="n">
        <v>1286.14661166</v>
      </c>
      <c r="T851" s="152" t="n">
        <v>1312.18194706</v>
      </c>
      <c r="U851" s="152" t="n">
        <v>1320.68757041</v>
      </c>
      <c r="V851" s="152" t="n">
        <v>1143.00080574</v>
      </c>
      <c r="W851" s="152" t="n">
        <v>969.22047262</v>
      </c>
      <c r="X851" s="152" t="n">
        <v>990.15843022</v>
      </c>
      <c r="Y851" s="153" t="n">
        <v>1033.13233869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3.94720273</v>
      </c>
      <c r="C854" s="152" t="n">
        <v>3.94720273</v>
      </c>
      <c r="D854" s="152" t="n">
        <v>3.94720273</v>
      </c>
      <c r="E854" s="152" t="n">
        <v>3.94720273</v>
      </c>
      <c r="F854" s="152" t="n">
        <v>3.94720273</v>
      </c>
      <c r="G854" s="152" t="n">
        <v>3.94720273</v>
      </c>
      <c r="H854" s="152" t="n">
        <v>3.94720273</v>
      </c>
      <c r="I854" s="152" t="n">
        <v>3.94720273</v>
      </c>
      <c r="J854" s="152" t="n">
        <v>3.94720273</v>
      </c>
      <c r="K854" s="152" t="n">
        <v>3.94720273</v>
      </c>
      <c r="L854" s="152" t="n">
        <v>3.94720273</v>
      </c>
      <c r="M854" s="152" t="n">
        <v>3.94720273</v>
      </c>
      <c r="N854" s="152" t="n">
        <v>3.94720273</v>
      </c>
      <c r="O854" s="152" t="n">
        <v>3.94720273</v>
      </c>
      <c r="P854" s="152" t="n">
        <v>3.94720273</v>
      </c>
      <c r="Q854" s="152" t="n">
        <v>3.94720273</v>
      </c>
      <c r="R854" s="152" t="n">
        <v>3.94720273</v>
      </c>
      <c r="S854" s="152" t="n">
        <v>3.94720273</v>
      </c>
      <c r="T854" s="152" t="n">
        <v>3.94720273</v>
      </c>
      <c r="U854" s="152" t="n">
        <v>3.94720273</v>
      </c>
      <c r="V854" s="152" t="n">
        <v>3.94720273</v>
      </c>
      <c r="W854" s="152" t="n">
        <v>3.94720273</v>
      </c>
      <c r="X854" s="152" t="n">
        <v>3.94720273</v>
      </c>
      <c r="Y854" s="153" t="n">
        <v>3.94720273</v>
      </c>
    </row>
    <row r="855" customFormat="false" ht="19.5" hidden="false" customHeight="true" outlineLevel="0" collapsed="false">
      <c r="A855" s="146" t="n">
        <v>17</v>
      </c>
      <c r="B855" s="147" t="n">
        <v>1755.14</v>
      </c>
      <c r="C855" s="148" t="n">
        <v>1963.36</v>
      </c>
      <c r="D855" s="148" t="n">
        <v>2285.48</v>
      </c>
      <c r="E855" s="148" t="n">
        <v>2390</v>
      </c>
      <c r="F855" s="148" t="n">
        <v>2428.06</v>
      </c>
      <c r="G855" s="148" t="n">
        <v>2471.4</v>
      </c>
      <c r="H855" s="148" t="n">
        <v>2320.41</v>
      </c>
      <c r="I855" s="148" t="n">
        <v>2209.85</v>
      </c>
      <c r="J855" s="148" t="n">
        <v>2147.97</v>
      </c>
      <c r="K855" s="148" t="n">
        <v>2106.67</v>
      </c>
      <c r="L855" s="148" t="n">
        <v>2087.07</v>
      </c>
      <c r="M855" s="148" t="n">
        <v>2087.06</v>
      </c>
      <c r="N855" s="148" t="n">
        <v>2089.41</v>
      </c>
      <c r="O855" s="148" t="n">
        <v>2079.9</v>
      </c>
      <c r="P855" s="148" t="n">
        <v>2088.18</v>
      </c>
      <c r="Q855" s="148" t="n">
        <v>2065.21</v>
      </c>
      <c r="R855" s="148" t="n">
        <v>2060.2</v>
      </c>
      <c r="S855" s="148" t="n">
        <v>2051.37</v>
      </c>
      <c r="T855" s="148" t="n">
        <v>2080.98</v>
      </c>
      <c r="U855" s="148" t="n">
        <v>2086.19</v>
      </c>
      <c r="V855" s="148" t="n">
        <v>2104.46</v>
      </c>
      <c r="W855" s="148" t="n">
        <v>2078.44</v>
      </c>
      <c r="X855" s="148" t="n">
        <v>2128.11</v>
      </c>
      <c r="Y855" s="149" t="n">
        <v>2211.85</v>
      </c>
    </row>
    <row r="856" customFormat="false" ht="26.25" hidden="false" customHeight="false" outlineLevel="1" collapsed="false">
      <c r="A856" s="150" t="s">
        <v>20</v>
      </c>
      <c r="B856" s="151" t="n">
        <v>1100.98018131</v>
      </c>
      <c r="C856" s="152" t="n">
        <v>1309.20706133</v>
      </c>
      <c r="D856" s="152" t="n">
        <v>1631.32078171</v>
      </c>
      <c r="E856" s="152" t="n">
        <v>1735.84562754</v>
      </c>
      <c r="F856" s="152" t="n">
        <v>1773.9040986</v>
      </c>
      <c r="G856" s="152" t="n">
        <v>1817.24122327</v>
      </c>
      <c r="H856" s="152" t="n">
        <v>1666.25394753</v>
      </c>
      <c r="I856" s="152" t="n">
        <v>1555.6890392</v>
      </c>
      <c r="J856" s="152" t="n">
        <v>1493.81577068</v>
      </c>
      <c r="K856" s="152" t="n">
        <v>1452.50965409</v>
      </c>
      <c r="L856" s="152" t="n">
        <v>1432.91517322</v>
      </c>
      <c r="M856" s="152" t="n">
        <v>1432.90168598</v>
      </c>
      <c r="N856" s="152" t="n">
        <v>1435.25492266</v>
      </c>
      <c r="O856" s="152" t="n">
        <v>1425.73952507</v>
      </c>
      <c r="P856" s="152" t="n">
        <v>1434.02338092</v>
      </c>
      <c r="Q856" s="152" t="n">
        <v>1411.05615997</v>
      </c>
      <c r="R856" s="152" t="n">
        <v>1406.04336826</v>
      </c>
      <c r="S856" s="152" t="n">
        <v>1397.21344852</v>
      </c>
      <c r="T856" s="152" t="n">
        <v>1426.81908187</v>
      </c>
      <c r="U856" s="152" t="n">
        <v>1432.03294709</v>
      </c>
      <c r="V856" s="152" t="n">
        <v>1450.30308583</v>
      </c>
      <c r="W856" s="152" t="n">
        <v>1424.28321782</v>
      </c>
      <c r="X856" s="152" t="n">
        <v>1473.94875536</v>
      </c>
      <c r="Y856" s="153" t="n">
        <v>1557.69410515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3.94720273</v>
      </c>
      <c r="C859" s="152" t="n">
        <v>3.94720273</v>
      </c>
      <c r="D859" s="152" t="n">
        <v>3.94720273</v>
      </c>
      <c r="E859" s="152" t="n">
        <v>3.94720273</v>
      </c>
      <c r="F859" s="152" t="n">
        <v>3.94720273</v>
      </c>
      <c r="G859" s="152" t="n">
        <v>3.94720273</v>
      </c>
      <c r="H859" s="152" t="n">
        <v>3.94720273</v>
      </c>
      <c r="I859" s="152" t="n">
        <v>3.94720273</v>
      </c>
      <c r="J859" s="152" t="n">
        <v>3.94720273</v>
      </c>
      <c r="K859" s="152" t="n">
        <v>3.94720273</v>
      </c>
      <c r="L859" s="152" t="n">
        <v>3.94720273</v>
      </c>
      <c r="M859" s="152" t="n">
        <v>3.94720273</v>
      </c>
      <c r="N859" s="152" t="n">
        <v>3.94720273</v>
      </c>
      <c r="O859" s="152" t="n">
        <v>3.94720273</v>
      </c>
      <c r="P859" s="152" t="n">
        <v>3.94720273</v>
      </c>
      <c r="Q859" s="152" t="n">
        <v>3.94720273</v>
      </c>
      <c r="R859" s="152" t="n">
        <v>3.94720273</v>
      </c>
      <c r="S859" s="152" t="n">
        <v>3.94720273</v>
      </c>
      <c r="T859" s="152" t="n">
        <v>3.94720273</v>
      </c>
      <c r="U859" s="152" t="n">
        <v>3.94720273</v>
      </c>
      <c r="V859" s="152" t="n">
        <v>3.94720273</v>
      </c>
      <c r="W859" s="152" t="n">
        <v>3.94720273</v>
      </c>
      <c r="X859" s="152" t="n">
        <v>3.94720273</v>
      </c>
      <c r="Y859" s="153" t="n">
        <v>3.94720273</v>
      </c>
    </row>
    <row r="860" customFormat="false" ht="19.5" hidden="false" customHeight="true" outlineLevel="0" collapsed="false">
      <c r="A860" s="146" t="n">
        <v>18</v>
      </c>
      <c r="B860" s="147" t="n">
        <v>2157.11</v>
      </c>
      <c r="C860" s="148" t="n">
        <v>2190.4</v>
      </c>
      <c r="D860" s="148" t="n">
        <v>2357.54</v>
      </c>
      <c r="E860" s="148" t="n">
        <v>2463.77</v>
      </c>
      <c r="F860" s="148" t="n">
        <v>2476.1</v>
      </c>
      <c r="G860" s="148" t="n">
        <v>2482.77</v>
      </c>
      <c r="H860" s="148" t="n">
        <v>2278.65</v>
      </c>
      <c r="I860" s="148" t="n">
        <v>2199.82</v>
      </c>
      <c r="J860" s="148" t="n">
        <v>2111.07</v>
      </c>
      <c r="K860" s="148" t="n">
        <v>2053.53</v>
      </c>
      <c r="L860" s="148" t="n">
        <v>2041.14</v>
      </c>
      <c r="M860" s="148" t="n">
        <v>2025.95</v>
      </c>
      <c r="N860" s="148" t="n">
        <v>2028.02</v>
      </c>
      <c r="O860" s="148" t="n">
        <v>2026.14</v>
      </c>
      <c r="P860" s="148" t="n">
        <v>2024.81</v>
      </c>
      <c r="Q860" s="148" t="n">
        <v>2001.93</v>
      </c>
      <c r="R860" s="148" t="n">
        <v>2005.57</v>
      </c>
      <c r="S860" s="148" t="n">
        <v>2008.58</v>
      </c>
      <c r="T860" s="148" t="n">
        <v>2030.64</v>
      </c>
      <c r="U860" s="148" t="n">
        <v>2055.04</v>
      </c>
      <c r="V860" s="148" t="n">
        <v>2056.42</v>
      </c>
      <c r="W860" s="148" t="n">
        <v>2037.38</v>
      </c>
      <c r="X860" s="148" t="n">
        <v>2072.96</v>
      </c>
      <c r="Y860" s="149" t="n">
        <v>2146.35</v>
      </c>
    </row>
    <row r="861" customFormat="false" ht="26.25" hidden="false" customHeight="false" outlineLevel="1" collapsed="false">
      <c r="A861" s="150" t="s">
        <v>20</v>
      </c>
      <c r="B861" s="151" t="n">
        <v>1502.95286167</v>
      </c>
      <c r="C861" s="152" t="n">
        <v>1536.24057186</v>
      </c>
      <c r="D861" s="152" t="n">
        <v>1703.37960715</v>
      </c>
      <c r="E861" s="152" t="n">
        <v>1809.6093585</v>
      </c>
      <c r="F861" s="152" t="n">
        <v>1821.94423186</v>
      </c>
      <c r="G861" s="152" t="n">
        <v>1828.61679083</v>
      </c>
      <c r="H861" s="152" t="n">
        <v>1624.49358189</v>
      </c>
      <c r="I861" s="152" t="n">
        <v>1545.65890341</v>
      </c>
      <c r="J861" s="152" t="n">
        <v>1456.91430757</v>
      </c>
      <c r="K861" s="152" t="n">
        <v>1399.3725627</v>
      </c>
      <c r="L861" s="152" t="n">
        <v>1386.98752031</v>
      </c>
      <c r="M861" s="152" t="n">
        <v>1371.78880133</v>
      </c>
      <c r="N861" s="152" t="n">
        <v>1373.85839054</v>
      </c>
      <c r="O861" s="152" t="n">
        <v>1371.98037476</v>
      </c>
      <c r="P861" s="152" t="n">
        <v>1370.64865535</v>
      </c>
      <c r="Q861" s="152" t="n">
        <v>1347.77342788</v>
      </c>
      <c r="R861" s="152" t="n">
        <v>1351.41702513</v>
      </c>
      <c r="S861" s="152" t="n">
        <v>1354.42670089</v>
      </c>
      <c r="T861" s="152" t="n">
        <v>1376.48664631</v>
      </c>
      <c r="U861" s="152" t="n">
        <v>1400.87934002</v>
      </c>
      <c r="V861" s="152" t="n">
        <v>1402.26482129</v>
      </c>
      <c r="W861" s="152" t="n">
        <v>1383.22307254</v>
      </c>
      <c r="X861" s="152" t="n">
        <v>1418.80001575</v>
      </c>
      <c r="Y861" s="153" t="n">
        <v>1492.19277105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94720273</v>
      </c>
      <c r="C864" s="152" t="n">
        <v>3.94720273</v>
      </c>
      <c r="D864" s="152" t="n">
        <v>3.94720273</v>
      </c>
      <c r="E864" s="152" t="n">
        <v>3.94720273</v>
      </c>
      <c r="F864" s="152" t="n">
        <v>3.94720273</v>
      </c>
      <c r="G864" s="152" t="n">
        <v>3.94720273</v>
      </c>
      <c r="H864" s="152" t="n">
        <v>3.94720273</v>
      </c>
      <c r="I864" s="152" t="n">
        <v>3.94720273</v>
      </c>
      <c r="J864" s="152" t="n">
        <v>3.94720273</v>
      </c>
      <c r="K864" s="152" t="n">
        <v>3.94720273</v>
      </c>
      <c r="L864" s="152" t="n">
        <v>3.94720273</v>
      </c>
      <c r="M864" s="152" t="n">
        <v>3.94720273</v>
      </c>
      <c r="N864" s="152" t="n">
        <v>3.94720273</v>
      </c>
      <c r="O864" s="152" t="n">
        <v>3.94720273</v>
      </c>
      <c r="P864" s="152" t="n">
        <v>3.94720273</v>
      </c>
      <c r="Q864" s="152" t="n">
        <v>3.94720273</v>
      </c>
      <c r="R864" s="152" t="n">
        <v>3.94720273</v>
      </c>
      <c r="S864" s="152" t="n">
        <v>3.94720273</v>
      </c>
      <c r="T864" s="152" t="n">
        <v>3.94720273</v>
      </c>
      <c r="U864" s="152" t="n">
        <v>3.94720273</v>
      </c>
      <c r="V864" s="152" t="n">
        <v>3.94720273</v>
      </c>
      <c r="W864" s="152" t="n">
        <v>3.94720273</v>
      </c>
      <c r="X864" s="152" t="n">
        <v>3.94720273</v>
      </c>
      <c r="Y864" s="153" t="n">
        <v>3.94720273</v>
      </c>
    </row>
    <row r="865" customFormat="false" ht="19.5" hidden="false" customHeight="true" outlineLevel="0" collapsed="false">
      <c r="A865" s="146" t="n">
        <v>19</v>
      </c>
      <c r="B865" s="147" t="n">
        <v>2256.47</v>
      </c>
      <c r="C865" s="148" t="n">
        <v>2297.22</v>
      </c>
      <c r="D865" s="148" t="n">
        <v>2394.29</v>
      </c>
      <c r="E865" s="148" t="n">
        <v>2431.79</v>
      </c>
      <c r="F865" s="148" t="n">
        <v>2428.09</v>
      </c>
      <c r="G865" s="148" t="n">
        <v>2417.95</v>
      </c>
      <c r="H865" s="148" t="n">
        <v>2304.24</v>
      </c>
      <c r="I865" s="148" t="n">
        <v>2212.6</v>
      </c>
      <c r="J865" s="148" t="n">
        <v>2130.11</v>
      </c>
      <c r="K865" s="148" t="n">
        <v>2058.53</v>
      </c>
      <c r="L865" s="148" t="n">
        <v>2030.21</v>
      </c>
      <c r="M865" s="148" t="n">
        <v>2025.03</v>
      </c>
      <c r="N865" s="148" t="n">
        <v>2018.92</v>
      </c>
      <c r="O865" s="148" t="n">
        <v>2023.74</v>
      </c>
      <c r="P865" s="148" t="n">
        <v>2013.98</v>
      </c>
      <c r="Q865" s="148" t="n">
        <v>2015.89</v>
      </c>
      <c r="R865" s="148" t="n">
        <v>2028.61</v>
      </c>
      <c r="S865" s="148" t="n">
        <v>2035.73</v>
      </c>
      <c r="T865" s="148" t="n">
        <v>2070.11</v>
      </c>
      <c r="U865" s="148" t="n">
        <v>2068.96</v>
      </c>
      <c r="V865" s="148" t="n">
        <v>2081.18</v>
      </c>
      <c r="W865" s="148" t="n">
        <v>2068.71</v>
      </c>
      <c r="X865" s="148" t="n">
        <v>2109.41</v>
      </c>
      <c r="Y865" s="149" t="n">
        <v>2195.94</v>
      </c>
    </row>
    <row r="866" customFormat="false" ht="26.25" hidden="false" customHeight="false" outlineLevel="1" collapsed="false">
      <c r="A866" s="150" t="s">
        <v>20</v>
      </c>
      <c r="B866" s="151" t="n">
        <v>1602.3109962</v>
      </c>
      <c r="C866" s="152" t="n">
        <v>1643.06628953</v>
      </c>
      <c r="D866" s="152" t="n">
        <v>1740.12909201</v>
      </c>
      <c r="E866" s="152" t="n">
        <v>1777.63261378</v>
      </c>
      <c r="F866" s="152" t="n">
        <v>1773.93395881</v>
      </c>
      <c r="G866" s="152" t="n">
        <v>1763.79396853</v>
      </c>
      <c r="H866" s="152" t="n">
        <v>1650.07802086</v>
      </c>
      <c r="I866" s="152" t="n">
        <v>1558.44489757</v>
      </c>
      <c r="J866" s="152" t="n">
        <v>1475.95118235</v>
      </c>
      <c r="K866" s="152" t="n">
        <v>1404.37425898</v>
      </c>
      <c r="L866" s="152" t="n">
        <v>1376.05734677</v>
      </c>
      <c r="M866" s="152" t="n">
        <v>1370.87023429</v>
      </c>
      <c r="N866" s="152" t="n">
        <v>1364.76012534</v>
      </c>
      <c r="O866" s="152" t="n">
        <v>1369.5823283</v>
      </c>
      <c r="P866" s="152" t="n">
        <v>1359.81904116</v>
      </c>
      <c r="Q866" s="152" t="n">
        <v>1361.73075815</v>
      </c>
      <c r="R866" s="152" t="n">
        <v>1374.45277495</v>
      </c>
      <c r="S866" s="152" t="n">
        <v>1381.57565655</v>
      </c>
      <c r="T866" s="152" t="n">
        <v>1415.94783393</v>
      </c>
      <c r="U866" s="152" t="n">
        <v>1414.79839987</v>
      </c>
      <c r="V866" s="152" t="n">
        <v>1427.01907682</v>
      </c>
      <c r="W866" s="152" t="n">
        <v>1414.55775137</v>
      </c>
      <c r="X866" s="152" t="n">
        <v>1455.24926219</v>
      </c>
      <c r="Y866" s="153" t="n">
        <v>1541.78069333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3.94720273</v>
      </c>
      <c r="C869" s="152" t="n">
        <v>3.94720273</v>
      </c>
      <c r="D869" s="152" t="n">
        <v>3.94720273</v>
      </c>
      <c r="E869" s="152" t="n">
        <v>3.94720273</v>
      </c>
      <c r="F869" s="152" t="n">
        <v>3.94720273</v>
      </c>
      <c r="G869" s="152" t="n">
        <v>3.94720273</v>
      </c>
      <c r="H869" s="152" t="n">
        <v>3.94720273</v>
      </c>
      <c r="I869" s="152" t="n">
        <v>3.94720273</v>
      </c>
      <c r="J869" s="152" t="n">
        <v>3.94720273</v>
      </c>
      <c r="K869" s="152" t="n">
        <v>3.94720273</v>
      </c>
      <c r="L869" s="152" t="n">
        <v>3.94720273</v>
      </c>
      <c r="M869" s="152" t="n">
        <v>3.94720273</v>
      </c>
      <c r="N869" s="152" t="n">
        <v>3.94720273</v>
      </c>
      <c r="O869" s="152" t="n">
        <v>3.94720273</v>
      </c>
      <c r="P869" s="152" t="n">
        <v>3.94720273</v>
      </c>
      <c r="Q869" s="152" t="n">
        <v>3.94720273</v>
      </c>
      <c r="R869" s="152" t="n">
        <v>3.94720273</v>
      </c>
      <c r="S869" s="152" t="n">
        <v>3.94720273</v>
      </c>
      <c r="T869" s="152" t="n">
        <v>3.94720273</v>
      </c>
      <c r="U869" s="152" t="n">
        <v>3.94720273</v>
      </c>
      <c r="V869" s="152" t="n">
        <v>3.94720273</v>
      </c>
      <c r="W869" s="152" t="n">
        <v>3.94720273</v>
      </c>
      <c r="X869" s="152" t="n">
        <v>3.94720273</v>
      </c>
      <c r="Y869" s="153" t="n">
        <v>3.94720273</v>
      </c>
    </row>
    <row r="870" customFormat="false" ht="19.5" hidden="false" customHeight="true" outlineLevel="0" collapsed="false">
      <c r="A870" s="146" t="n">
        <v>20</v>
      </c>
      <c r="B870" s="147" t="n">
        <v>2196.76</v>
      </c>
      <c r="C870" s="148" t="n">
        <v>2284.45</v>
      </c>
      <c r="D870" s="148" t="n">
        <v>2398.56</v>
      </c>
      <c r="E870" s="148" t="n">
        <v>2405.67</v>
      </c>
      <c r="F870" s="148" t="n">
        <v>2399.96</v>
      </c>
      <c r="G870" s="148" t="n">
        <v>2413.68</v>
      </c>
      <c r="H870" s="148" t="n">
        <v>2218.14</v>
      </c>
      <c r="I870" s="148" t="n">
        <v>2133.52</v>
      </c>
      <c r="J870" s="148" t="n">
        <v>2026.92</v>
      </c>
      <c r="K870" s="148" t="n">
        <v>1995.22</v>
      </c>
      <c r="L870" s="148" t="n">
        <v>1979.14</v>
      </c>
      <c r="M870" s="148" t="n">
        <v>1948.15</v>
      </c>
      <c r="N870" s="148" t="n">
        <v>1948.07</v>
      </c>
      <c r="O870" s="148" t="n">
        <v>1944.11</v>
      </c>
      <c r="P870" s="148" t="n">
        <v>1963.38</v>
      </c>
      <c r="Q870" s="148" t="n">
        <v>1966.49</v>
      </c>
      <c r="R870" s="148" t="n">
        <v>1966.16</v>
      </c>
      <c r="S870" s="148" t="n">
        <v>1969.17</v>
      </c>
      <c r="T870" s="148" t="n">
        <v>1949.18</v>
      </c>
      <c r="U870" s="148" t="n">
        <v>1970.74</v>
      </c>
      <c r="V870" s="148" t="n">
        <v>1974.72</v>
      </c>
      <c r="W870" s="148" t="n">
        <v>1981.04</v>
      </c>
      <c r="X870" s="148" t="n">
        <v>2059.98</v>
      </c>
      <c r="Y870" s="149" t="n">
        <v>2152.24</v>
      </c>
    </row>
    <row r="871" customFormat="false" ht="26.25" hidden="false" customHeight="false" outlineLevel="1" collapsed="false">
      <c r="A871" s="150" t="s">
        <v>20</v>
      </c>
      <c r="B871" s="151" t="n">
        <v>1542.59978833</v>
      </c>
      <c r="C871" s="152" t="n">
        <v>1630.29504749</v>
      </c>
      <c r="D871" s="152" t="n">
        <v>1744.40232808</v>
      </c>
      <c r="E871" s="152" t="n">
        <v>1751.50957027</v>
      </c>
      <c r="F871" s="152" t="n">
        <v>1745.79848155</v>
      </c>
      <c r="G871" s="152" t="n">
        <v>1759.51850381</v>
      </c>
      <c r="H871" s="152" t="n">
        <v>1563.97907428</v>
      </c>
      <c r="I871" s="152" t="n">
        <v>1479.36191694</v>
      </c>
      <c r="J871" s="152" t="n">
        <v>1372.76381383</v>
      </c>
      <c r="K871" s="152" t="n">
        <v>1341.05889662</v>
      </c>
      <c r="L871" s="152" t="n">
        <v>1324.97853272</v>
      </c>
      <c r="M871" s="152" t="n">
        <v>1293.98962072</v>
      </c>
      <c r="N871" s="152" t="n">
        <v>1293.90817866</v>
      </c>
      <c r="O871" s="152" t="n">
        <v>1289.95749076</v>
      </c>
      <c r="P871" s="152" t="n">
        <v>1309.22478778</v>
      </c>
      <c r="Q871" s="152" t="n">
        <v>1312.33617917</v>
      </c>
      <c r="R871" s="152" t="n">
        <v>1312.00649904</v>
      </c>
      <c r="S871" s="152" t="n">
        <v>1315.01386083</v>
      </c>
      <c r="T871" s="152" t="n">
        <v>1295.02139519</v>
      </c>
      <c r="U871" s="152" t="n">
        <v>1316.5786741</v>
      </c>
      <c r="V871" s="152" t="n">
        <v>1320.55820129</v>
      </c>
      <c r="W871" s="152" t="n">
        <v>1326.88724154</v>
      </c>
      <c r="X871" s="152" t="n">
        <v>1405.8261745</v>
      </c>
      <c r="Y871" s="153" t="n">
        <v>1498.08389446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3.94720273</v>
      </c>
      <c r="C874" s="152" t="n">
        <v>3.94720273</v>
      </c>
      <c r="D874" s="152" t="n">
        <v>3.94720273</v>
      </c>
      <c r="E874" s="152" t="n">
        <v>3.94720273</v>
      </c>
      <c r="F874" s="152" t="n">
        <v>3.94720273</v>
      </c>
      <c r="G874" s="152" t="n">
        <v>3.94720273</v>
      </c>
      <c r="H874" s="152" t="n">
        <v>3.94720273</v>
      </c>
      <c r="I874" s="152" t="n">
        <v>3.94720273</v>
      </c>
      <c r="J874" s="152" t="n">
        <v>3.94720273</v>
      </c>
      <c r="K874" s="152" t="n">
        <v>3.94720273</v>
      </c>
      <c r="L874" s="152" t="n">
        <v>3.94720273</v>
      </c>
      <c r="M874" s="152" t="n">
        <v>3.94720273</v>
      </c>
      <c r="N874" s="152" t="n">
        <v>3.94720273</v>
      </c>
      <c r="O874" s="152" t="n">
        <v>3.94720273</v>
      </c>
      <c r="P874" s="152" t="n">
        <v>3.94720273</v>
      </c>
      <c r="Q874" s="152" t="n">
        <v>3.94720273</v>
      </c>
      <c r="R874" s="152" t="n">
        <v>3.94720273</v>
      </c>
      <c r="S874" s="152" t="n">
        <v>3.94720273</v>
      </c>
      <c r="T874" s="152" t="n">
        <v>3.94720273</v>
      </c>
      <c r="U874" s="152" t="n">
        <v>3.94720273</v>
      </c>
      <c r="V874" s="152" t="n">
        <v>3.94720273</v>
      </c>
      <c r="W874" s="152" t="n">
        <v>3.94720273</v>
      </c>
      <c r="X874" s="152" t="n">
        <v>3.94720273</v>
      </c>
      <c r="Y874" s="153" t="n">
        <v>3.94720273</v>
      </c>
    </row>
    <row r="875" customFormat="false" ht="19.5" hidden="false" customHeight="true" outlineLevel="0" collapsed="false">
      <c r="A875" s="146" t="n">
        <v>21</v>
      </c>
      <c r="B875" s="147" t="n">
        <v>2184.25</v>
      </c>
      <c r="C875" s="148" t="n">
        <v>2277.68</v>
      </c>
      <c r="D875" s="148" t="n">
        <v>2385.66</v>
      </c>
      <c r="E875" s="148" t="n">
        <v>2386</v>
      </c>
      <c r="F875" s="148" t="n">
        <v>2406.04</v>
      </c>
      <c r="G875" s="148" t="n">
        <v>2411.18</v>
      </c>
      <c r="H875" s="148" t="n">
        <v>2256.48</v>
      </c>
      <c r="I875" s="148" t="n">
        <v>2157.16</v>
      </c>
      <c r="J875" s="148" t="n">
        <v>2044.38</v>
      </c>
      <c r="K875" s="148" t="n">
        <v>1969.83</v>
      </c>
      <c r="L875" s="148" t="n">
        <v>1923.79</v>
      </c>
      <c r="M875" s="148" t="n">
        <v>1921.37</v>
      </c>
      <c r="N875" s="148" t="n">
        <v>1924.69</v>
      </c>
      <c r="O875" s="148" t="n">
        <v>1922.68</v>
      </c>
      <c r="P875" s="148" t="n">
        <v>1907.07</v>
      </c>
      <c r="Q875" s="148" t="n">
        <v>1914.2</v>
      </c>
      <c r="R875" s="148" t="n">
        <v>1928.01</v>
      </c>
      <c r="S875" s="148" t="n">
        <v>1934.31</v>
      </c>
      <c r="T875" s="148" t="n">
        <v>1932.86</v>
      </c>
      <c r="U875" s="148" t="n">
        <v>1939.82</v>
      </c>
      <c r="V875" s="148" t="n">
        <v>1932.35</v>
      </c>
      <c r="W875" s="148" t="n">
        <v>1903.73</v>
      </c>
      <c r="X875" s="148" t="n">
        <v>1973.55</v>
      </c>
      <c r="Y875" s="149" t="n">
        <v>2140.95</v>
      </c>
    </row>
    <row r="876" customFormat="false" ht="26.25" hidden="false" customHeight="false" outlineLevel="1" collapsed="false">
      <c r="A876" s="150" t="s">
        <v>20</v>
      </c>
      <c r="B876" s="151" t="n">
        <v>1530.09329191</v>
      </c>
      <c r="C876" s="152" t="n">
        <v>1623.5274745</v>
      </c>
      <c r="D876" s="152" t="n">
        <v>1731.50296969</v>
      </c>
      <c r="E876" s="152" t="n">
        <v>1731.84503275</v>
      </c>
      <c r="F876" s="152" t="n">
        <v>1751.88185123</v>
      </c>
      <c r="G876" s="152" t="n">
        <v>1757.02154087</v>
      </c>
      <c r="H876" s="152" t="n">
        <v>1602.31906401</v>
      </c>
      <c r="I876" s="152" t="n">
        <v>1503.00533396</v>
      </c>
      <c r="J876" s="152" t="n">
        <v>1390.2252619</v>
      </c>
      <c r="K876" s="152" t="n">
        <v>1315.66794752</v>
      </c>
      <c r="L876" s="152" t="n">
        <v>1269.63211992</v>
      </c>
      <c r="M876" s="152" t="n">
        <v>1267.21645514</v>
      </c>
      <c r="N876" s="152" t="n">
        <v>1270.53276079</v>
      </c>
      <c r="O876" s="152" t="n">
        <v>1268.52746718</v>
      </c>
      <c r="P876" s="152" t="n">
        <v>1252.91473231</v>
      </c>
      <c r="Q876" s="152" t="n">
        <v>1260.04549742</v>
      </c>
      <c r="R876" s="152" t="n">
        <v>1273.85126582</v>
      </c>
      <c r="S876" s="152" t="n">
        <v>1280.15658408</v>
      </c>
      <c r="T876" s="152" t="n">
        <v>1278.70029339</v>
      </c>
      <c r="U876" s="152" t="n">
        <v>1285.65991284</v>
      </c>
      <c r="V876" s="152" t="n">
        <v>1278.18999887</v>
      </c>
      <c r="W876" s="152" t="n">
        <v>1249.57084847</v>
      </c>
      <c r="X876" s="152" t="n">
        <v>1319.39746006</v>
      </c>
      <c r="Y876" s="153" t="n">
        <v>1486.79358924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3.94720273</v>
      </c>
      <c r="C879" s="152" t="n">
        <v>3.94720273</v>
      </c>
      <c r="D879" s="152" t="n">
        <v>3.94720273</v>
      </c>
      <c r="E879" s="152" t="n">
        <v>3.94720273</v>
      </c>
      <c r="F879" s="152" t="n">
        <v>3.94720273</v>
      </c>
      <c r="G879" s="152" t="n">
        <v>3.94720273</v>
      </c>
      <c r="H879" s="152" t="n">
        <v>3.94720273</v>
      </c>
      <c r="I879" s="152" t="n">
        <v>3.94720273</v>
      </c>
      <c r="J879" s="152" t="n">
        <v>3.94720273</v>
      </c>
      <c r="K879" s="152" t="n">
        <v>3.94720273</v>
      </c>
      <c r="L879" s="152" t="n">
        <v>3.94720273</v>
      </c>
      <c r="M879" s="152" t="n">
        <v>3.94720273</v>
      </c>
      <c r="N879" s="152" t="n">
        <v>3.94720273</v>
      </c>
      <c r="O879" s="152" t="n">
        <v>3.94720273</v>
      </c>
      <c r="P879" s="152" t="n">
        <v>3.94720273</v>
      </c>
      <c r="Q879" s="152" t="n">
        <v>3.94720273</v>
      </c>
      <c r="R879" s="152" t="n">
        <v>3.94720273</v>
      </c>
      <c r="S879" s="152" t="n">
        <v>3.94720273</v>
      </c>
      <c r="T879" s="152" t="n">
        <v>3.94720273</v>
      </c>
      <c r="U879" s="152" t="n">
        <v>3.94720273</v>
      </c>
      <c r="V879" s="152" t="n">
        <v>3.94720273</v>
      </c>
      <c r="W879" s="152" t="n">
        <v>3.94720273</v>
      </c>
      <c r="X879" s="152" t="n">
        <v>3.94720273</v>
      </c>
      <c r="Y879" s="153" t="n">
        <v>3.94720273</v>
      </c>
    </row>
    <row r="880" customFormat="false" ht="19.5" hidden="false" customHeight="true" outlineLevel="0" collapsed="false">
      <c r="A880" s="146" t="n">
        <v>22</v>
      </c>
      <c r="B880" s="147" t="n">
        <v>2126.71</v>
      </c>
      <c r="C880" s="148" t="n">
        <v>2192.47</v>
      </c>
      <c r="D880" s="148" t="n">
        <v>2286.53</v>
      </c>
      <c r="E880" s="148" t="n">
        <v>2275.38</v>
      </c>
      <c r="F880" s="148" t="n">
        <v>2268</v>
      </c>
      <c r="G880" s="148" t="n">
        <v>2263.62</v>
      </c>
      <c r="H880" s="148" t="n">
        <v>2205.68</v>
      </c>
      <c r="I880" s="148" t="n">
        <v>2159.06</v>
      </c>
      <c r="J880" s="148" t="n">
        <v>2029.05</v>
      </c>
      <c r="K880" s="148" t="n">
        <v>1957.03</v>
      </c>
      <c r="L880" s="148" t="n">
        <v>1894.12</v>
      </c>
      <c r="M880" s="148" t="n">
        <v>1877.63</v>
      </c>
      <c r="N880" s="148" t="n">
        <v>1869.91</v>
      </c>
      <c r="O880" s="148" t="n">
        <v>1877.09</v>
      </c>
      <c r="P880" s="148" t="n">
        <v>1875.91</v>
      </c>
      <c r="Q880" s="148" t="n">
        <v>1883.14</v>
      </c>
      <c r="R880" s="148" t="n">
        <v>1879.44</v>
      </c>
      <c r="S880" s="148" t="n">
        <v>1881.36</v>
      </c>
      <c r="T880" s="148" t="n">
        <v>1888.54</v>
      </c>
      <c r="U880" s="148" t="n">
        <v>1894.36</v>
      </c>
      <c r="V880" s="148" t="n">
        <v>1911.4</v>
      </c>
      <c r="W880" s="148" t="n">
        <v>1882.21</v>
      </c>
      <c r="X880" s="148" t="n">
        <v>1933.52</v>
      </c>
      <c r="Y880" s="149" t="n">
        <v>2020.3</v>
      </c>
    </row>
    <row r="881" customFormat="false" ht="26.25" hidden="false" customHeight="false" outlineLevel="1" collapsed="false">
      <c r="A881" s="150" t="s">
        <v>20</v>
      </c>
      <c r="B881" s="151" t="n">
        <v>1472.55280853</v>
      </c>
      <c r="C881" s="152" t="n">
        <v>1538.31542839</v>
      </c>
      <c r="D881" s="152" t="n">
        <v>1632.37249985</v>
      </c>
      <c r="E881" s="152" t="n">
        <v>1621.22223593</v>
      </c>
      <c r="F881" s="152" t="n">
        <v>1613.84325015</v>
      </c>
      <c r="G881" s="152" t="n">
        <v>1609.46273505</v>
      </c>
      <c r="H881" s="152" t="n">
        <v>1551.52541431</v>
      </c>
      <c r="I881" s="152" t="n">
        <v>1504.90333498</v>
      </c>
      <c r="J881" s="152" t="n">
        <v>1374.88905436</v>
      </c>
      <c r="K881" s="152" t="n">
        <v>1302.87137107</v>
      </c>
      <c r="L881" s="152" t="n">
        <v>1239.9611448</v>
      </c>
      <c r="M881" s="152" t="n">
        <v>1223.47150623</v>
      </c>
      <c r="N881" s="152" t="n">
        <v>1215.75072233</v>
      </c>
      <c r="O881" s="152" t="n">
        <v>1222.93272265</v>
      </c>
      <c r="P881" s="152" t="n">
        <v>1221.75771241</v>
      </c>
      <c r="Q881" s="152" t="n">
        <v>1228.97891575</v>
      </c>
      <c r="R881" s="152" t="n">
        <v>1225.28322234</v>
      </c>
      <c r="S881" s="152" t="n">
        <v>1227.20294076</v>
      </c>
      <c r="T881" s="152" t="n">
        <v>1234.38325701</v>
      </c>
      <c r="U881" s="152" t="n">
        <v>1240.20234802</v>
      </c>
      <c r="V881" s="152" t="n">
        <v>1257.23786352</v>
      </c>
      <c r="W881" s="152" t="n">
        <v>1228.05599797</v>
      </c>
      <c r="X881" s="152" t="n">
        <v>1279.3670241</v>
      </c>
      <c r="Y881" s="153" t="n">
        <v>1366.13945799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3.94720273</v>
      </c>
      <c r="C884" s="152" t="n">
        <v>3.94720273</v>
      </c>
      <c r="D884" s="152" t="n">
        <v>3.94720273</v>
      </c>
      <c r="E884" s="152" t="n">
        <v>3.94720273</v>
      </c>
      <c r="F884" s="152" t="n">
        <v>3.94720273</v>
      </c>
      <c r="G884" s="152" t="n">
        <v>3.94720273</v>
      </c>
      <c r="H884" s="152" t="n">
        <v>3.94720273</v>
      </c>
      <c r="I884" s="152" t="n">
        <v>3.94720273</v>
      </c>
      <c r="J884" s="152" t="n">
        <v>3.94720273</v>
      </c>
      <c r="K884" s="152" t="n">
        <v>3.94720273</v>
      </c>
      <c r="L884" s="152" t="n">
        <v>3.94720273</v>
      </c>
      <c r="M884" s="152" t="n">
        <v>3.94720273</v>
      </c>
      <c r="N884" s="152" t="n">
        <v>3.94720273</v>
      </c>
      <c r="O884" s="152" t="n">
        <v>3.94720273</v>
      </c>
      <c r="P884" s="152" t="n">
        <v>3.94720273</v>
      </c>
      <c r="Q884" s="152" t="n">
        <v>3.94720273</v>
      </c>
      <c r="R884" s="152" t="n">
        <v>3.94720273</v>
      </c>
      <c r="S884" s="152" t="n">
        <v>3.94720273</v>
      </c>
      <c r="T884" s="152" t="n">
        <v>3.94720273</v>
      </c>
      <c r="U884" s="152" t="n">
        <v>3.94720273</v>
      </c>
      <c r="V884" s="152" t="n">
        <v>3.94720273</v>
      </c>
      <c r="W884" s="152" t="n">
        <v>3.94720273</v>
      </c>
      <c r="X884" s="152" t="n">
        <v>3.94720273</v>
      </c>
      <c r="Y884" s="153" t="n">
        <v>3.94720273</v>
      </c>
    </row>
    <row r="885" customFormat="false" ht="19.5" hidden="false" customHeight="true" outlineLevel="0" collapsed="false">
      <c r="A885" s="146" t="n">
        <v>23</v>
      </c>
      <c r="B885" s="147" t="n">
        <v>2283.18</v>
      </c>
      <c r="C885" s="148" t="n">
        <v>2333.05</v>
      </c>
      <c r="D885" s="148" t="n">
        <v>2445.07</v>
      </c>
      <c r="E885" s="148" t="n">
        <v>2470.66</v>
      </c>
      <c r="F885" s="148" t="n">
        <v>2473.36</v>
      </c>
      <c r="G885" s="148" t="n">
        <v>2463.15</v>
      </c>
      <c r="H885" s="148" t="n">
        <v>2370.5</v>
      </c>
      <c r="I885" s="148" t="n">
        <v>2322.51</v>
      </c>
      <c r="J885" s="148" t="n">
        <v>2234.86</v>
      </c>
      <c r="K885" s="148" t="n">
        <v>2148</v>
      </c>
      <c r="L885" s="148" t="n">
        <v>2076.49</v>
      </c>
      <c r="M885" s="148" t="n">
        <v>2068.04</v>
      </c>
      <c r="N885" s="148" t="n">
        <v>2060.38</v>
      </c>
      <c r="O885" s="148" t="n">
        <v>2066.97</v>
      </c>
      <c r="P885" s="148" t="n">
        <v>2073.63</v>
      </c>
      <c r="Q885" s="148" t="n">
        <v>2074.88</v>
      </c>
      <c r="R885" s="148" t="n">
        <v>2063.97</v>
      </c>
      <c r="S885" s="148" t="n">
        <v>2058.26</v>
      </c>
      <c r="T885" s="148" t="n">
        <v>2057.32</v>
      </c>
      <c r="U885" s="148" t="n">
        <v>2072.86</v>
      </c>
      <c r="V885" s="148" t="n">
        <v>2076.54</v>
      </c>
      <c r="W885" s="148" t="n">
        <v>2048.38</v>
      </c>
      <c r="X885" s="148" t="n">
        <v>2086.11</v>
      </c>
      <c r="Y885" s="149" t="n">
        <v>2197.39</v>
      </c>
    </row>
    <row r="886" customFormat="false" ht="26.25" hidden="false" customHeight="false" outlineLevel="1" collapsed="false">
      <c r="A886" s="150" t="s">
        <v>20</v>
      </c>
      <c r="B886" s="151" t="n">
        <v>1629.02477599</v>
      </c>
      <c r="C886" s="152" t="n">
        <v>1678.89431693</v>
      </c>
      <c r="D886" s="152" t="n">
        <v>1790.9093474</v>
      </c>
      <c r="E886" s="152" t="n">
        <v>1816.5015363</v>
      </c>
      <c r="F886" s="152" t="n">
        <v>1819.19842247</v>
      </c>
      <c r="G886" s="152" t="n">
        <v>1808.99020282</v>
      </c>
      <c r="H886" s="152" t="n">
        <v>1716.34606519</v>
      </c>
      <c r="I886" s="152" t="n">
        <v>1668.3507622</v>
      </c>
      <c r="J886" s="152" t="n">
        <v>1580.70331132</v>
      </c>
      <c r="K886" s="152" t="n">
        <v>1493.84632536</v>
      </c>
      <c r="L886" s="152" t="n">
        <v>1422.33365434</v>
      </c>
      <c r="M886" s="152" t="n">
        <v>1413.88575821</v>
      </c>
      <c r="N886" s="152" t="n">
        <v>1406.21923125</v>
      </c>
      <c r="O886" s="152" t="n">
        <v>1412.81119619</v>
      </c>
      <c r="P886" s="152" t="n">
        <v>1419.4731526</v>
      </c>
      <c r="Q886" s="152" t="n">
        <v>1420.72408892</v>
      </c>
      <c r="R886" s="152" t="n">
        <v>1409.81377462</v>
      </c>
      <c r="S886" s="152" t="n">
        <v>1404.09836113</v>
      </c>
      <c r="T886" s="152" t="n">
        <v>1403.16642533</v>
      </c>
      <c r="U886" s="152" t="n">
        <v>1418.70386905</v>
      </c>
      <c r="V886" s="152" t="n">
        <v>1422.38513042</v>
      </c>
      <c r="W886" s="152" t="n">
        <v>1394.22695238</v>
      </c>
      <c r="X886" s="152" t="n">
        <v>1431.95495534</v>
      </c>
      <c r="Y886" s="153" t="n">
        <v>1543.2365236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3.94720273</v>
      </c>
      <c r="C889" s="152" t="n">
        <v>3.94720273</v>
      </c>
      <c r="D889" s="152" t="n">
        <v>3.94720273</v>
      </c>
      <c r="E889" s="152" t="n">
        <v>3.94720273</v>
      </c>
      <c r="F889" s="152" t="n">
        <v>3.94720273</v>
      </c>
      <c r="G889" s="152" t="n">
        <v>3.94720273</v>
      </c>
      <c r="H889" s="152" t="n">
        <v>3.94720273</v>
      </c>
      <c r="I889" s="152" t="n">
        <v>3.94720273</v>
      </c>
      <c r="J889" s="152" t="n">
        <v>3.94720273</v>
      </c>
      <c r="K889" s="152" t="n">
        <v>3.94720273</v>
      </c>
      <c r="L889" s="152" t="n">
        <v>3.94720273</v>
      </c>
      <c r="M889" s="152" t="n">
        <v>3.94720273</v>
      </c>
      <c r="N889" s="152" t="n">
        <v>3.94720273</v>
      </c>
      <c r="O889" s="152" t="n">
        <v>3.94720273</v>
      </c>
      <c r="P889" s="152" t="n">
        <v>3.94720273</v>
      </c>
      <c r="Q889" s="152" t="n">
        <v>3.94720273</v>
      </c>
      <c r="R889" s="152" t="n">
        <v>3.94720273</v>
      </c>
      <c r="S889" s="152" t="n">
        <v>3.94720273</v>
      </c>
      <c r="T889" s="152" t="n">
        <v>3.94720273</v>
      </c>
      <c r="U889" s="152" t="n">
        <v>3.94720273</v>
      </c>
      <c r="V889" s="152" t="n">
        <v>3.94720273</v>
      </c>
      <c r="W889" s="152" t="n">
        <v>3.94720273</v>
      </c>
      <c r="X889" s="152" t="n">
        <v>3.94720273</v>
      </c>
      <c r="Y889" s="153" t="n">
        <v>3.94720273</v>
      </c>
    </row>
    <row r="890" customFormat="false" ht="19.5" hidden="false" customHeight="true" outlineLevel="0" collapsed="false">
      <c r="A890" s="146" t="n">
        <v>24</v>
      </c>
      <c r="B890" s="147" t="n">
        <v>2247.01</v>
      </c>
      <c r="C890" s="148" t="n">
        <v>2381.96</v>
      </c>
      <c r="D890" s="148" t="n">
        <v>2436.72</v>
      </c>
      <c r="E890" s="148" t="n">
        <v>2490.58</v>
      </c>
      <c r="F890" s="148" t="n">
        <v>2500.93</v>
      </c>
      <c r="G890" s="148" t="n">
        <v>2628.84</v>
      </c>
      <c r="H890" s="148" t="n">
        <v>2535.71</v>
      </c>
      <c r="I890" s="148" t="n">
        <v>2414.92</v>
      </c>
      <c r="J890" s="148" t="n">
        <v>2301.18</v>
      </c>
      <c r="K890" s="148" t="n">
        <v>2225.14</v>
      </c>
      <c r="L890" s="148" t="n">
        <v>2186.45</v>
      </c>
      <c r="M890" s="148" t="n">
        <v>2171.14</v>
      </c>
      <c r="N890" s="148" t="n">
        <v>2168.63</v>
      </c>
      <c r="O890" s="148" t="n">
        <v>2180.67</v>
      </c>
      <c r="P890" s="148" t="n">
        <v>2188.95</v>
      </c>
      <c r="Q890" s="148" t="n">
        <v>2189.5</v>
      </c>
      <c r="R890" s="148" t="n">
        <v>2192.25</v>
      </c>
      <c r="S890" s="148" t="n">
        <v>2194.97</v>
      </c>
      <c r="T890" s="148" t="n">
        <v>2190.16</v>
      </c>
      <c r="U890" s="148" t="n">
        <v>2200.65</v>
      </c>
      <c r="V890" s="148" t="n">
        <v>2204.6</v>
      </c>
      <c r="W890" s="148" t="n">
        <v>2163.49</v>
      </c>
      <c r="X890" s="148" t="n">
        <v>2213.92</v>
      </c>
      <c r="Y890" s="149" t="n">
        <v>2317.9</v>
      </c>
    </row>
    <row r="891" customFormat="false" ht="26.25" hidden="false" customHeight="false" outlineLevel="1" collapsed="false">
      <c r="A891" s="150" t="s">
        <v>20</v>
      </c>
      <c r="B891" s="151" t="n">
        <v>1592.85439514</v>
      </c>
      <c r="C891" s="152" t="n">
        <v>1727.80245179</v>
      </c>
      <c r="D891" s="152" t="n">
        <v>1782.55855325</v>
      </c>
      <c r="E891" s="152" t="n">
        <v>1836.42177179</v>
      </c>
      <c r="F891" s="152" t="n">
        <v>1846.76851783</v>
      </c>
      <c r="G891" s="152" t="n">
        <v>1974.67937694</v>
      </c>
      <c r="H891" s="152" t="n">
        <v>1881.55677854</v>
      </c>
      <c r="I891" s="152" t="n">
        <v>1760.75955165</v>
      </c>
      <c r="J891" s="152" t="n">
        <v>1647.02700776</v>
      </c>
      <c r="K891" s="152" t="n">
        <v>1570.98696273</v>
      </c>
      <c r="L891" s="152" t="n">
        <v>1532.28879566</v>
      </c>
      <c r="M891" s="152" t="n">
        <v>1516.98270349</v>
      </c>
      <c r="N891" s="152" t="n">
        <v>1514.46947793</v>
      </c>
      <c r="O891" s="152" t="n">
        <v>1526.51100507</v>
      </c>
      <c r="P891" s="152" t="n">
        <v>1534.79072491</v>
      </c>
      <c r="Q891" s="152" t="n">
        <v>1535.33937243</v>
      </c>
      <c r="R891" s="152" t="n">
        <v>1538.09254002</v>
      </c>
      <c r="S891" s="152" t="n">
        <v>1540.81731617</v>
      </c>
      <c r="T891" s="152" t="n">
        <v>1535.99848449</v>
      </c>
      <c r="U891" s="152" t="n">
        <v>1546.4922842</v>
      </c>
      <c r="V891" s="152" t="n">
        <v>1550.4467188</v>
      </c>
      <c r="W891" s="152" t="n">
        <v>1509.3331769</v>
      </c>
      <c r="X891" s="152" t="n">
        <v>1559.75836583</v>
      </c>
      <c r="Y891" s="153" t="n">
        <v>1663.7388538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94720273</v>
      </c>
      <c r="C894" s="152" t="n">
        <v>3.94720273</v>
      </c>
      <c r="D894" s="152" t="n">
        <v>3.94720273</v>
      </c>
      <c r="E894" s="152" t="n">
        <v>3.94720273</v>
      </c>
      <c r="F894" s="152" t="n">
        <v>3.94720273</v>
      </c>
      <c r="G894" s="152" t="n">
        <v>3.94720273</v>
      </c>
      <c r="H894" s="152" t="n">
        <v>3.94720273</v>
      </c>
      <c r="I894" s="152" t="n">
        <v>3.94720273</v>
      </c>
      <c r="J894" s="152" t="n">
        <v>3.94720273</v>
      </c>
      <c r="K894" s="152" t="n">
        <v>3.94720273</v>
      </c>
      <c r="L894" s="152" t="n">
        <v>3.94720273</v>
      </c>
      <c r="M894" s="152" t="n">
        <v>3.94720273</v>
      </c>
      <c r="N894" s="152" t="n">
        <v>3.94720273</v>
      </c>
      <c r="O894" s="152" t="n">
        <v>3.94720273</v>
      </c>
      <c r="P894" s="152" t="n">
        <v>3.94720273</v>
      </c>
      <c r="Q894" s="152" t="n">
        <v>3.94720273</v>
      </c>
      <c r="R894" s="152" t="n">
        <v>3.94720273</v>
      </c>
      <c r="S894" s="152" t="n">
        <v>3.94720273</v>
      </c>
      <c r="T894" s="152" t="n">
        <v>3.94720273</v>
      </c>
      <c r="U894" s="152" t="n">
        <v>3.94720273</v>
      </c>
      <c r="V894" s="152" t="n">
        <v>3.94720273</v>
      </c>
      <c r="W894" s="152" t="n">
        <v>3.94720273</v>
      </c>
      <c r="X894" s="152" t="n">
        <v>3.94720273</v>
      </c>
      <c r="Y894" s="153" t="n">
        <v>3.94720273</v>
      </c>
    </row>
    <row r="895" customFormat="false" ht="19.5" hidden="false" customHeight="true" outlineLevel="0" collapsed="false">
      <c r="A895" s="146" t="n">
        <v>25</v>
      </c>
      <c r="B895" s="147" t="n">
        <v>2212.64</v>
      </c>
      <c r="C895" s="148" t="n">
        <v>2284.71</v>
      </c>
      <c r="D895" s="148" t="n">
        <v>2421.89</v>
      </c>
      <c r="E895" s="148" t="n">
        <v>2493.17</v>
      </c>
      <c r="F895" s="148" t="n">
        <v>2486.27</v>
      </c>
      <c r="G895" s="148" t="n">
        <v>2408.15</v>
      </c>
      <c r="H895" s="148" t="n">
        <v>2287.73</v>
      </c>
      <c r="I895" s="148" t="n">
        <v>2207.15</v>
      </c>
      <c r="J895" s="148" t="n">
        <v>2123.65</v>
      </c>
      <c r="K895" s="148" t="n">
        <v>2051.96</v>
      </c>
      <c r="L895" s="148" t="n">
        <v>2044.42</v>
      </c>
      <c r="M895" s="148" t="n">
        <v>2056.55</v>
      </c>
      <c r="N895" s="148" t="n">
        <v>2050.47</v>
      </c>
      <c r="O895" s="148" t="n">
        <v>2050.47</v>
      </c>
      <c r="P895" s="148" t="n">
        <v>2050.08</v>
      </c>
      <c r="Q895" s="148" t="n">
        <v>2033.04</v>
      </c>
      <c r="R895" s="148" t="n">
        <v>2031.32</v>
      </c>
      <c r="S895" s="148" t="n">
        <v>2027.35</v>
      </c>
      <c r="T895" s="148" t="n">
        <v>2061.99</v>
      </c>
      <c r="U895" s="148" t="n">
        <v>2054.19</v>
      </c>
      <c r="V895" s="148" t="n">
        <v>2027.76</v>
      </c>
      <c r="W895" s="148" t="n">
        <v>1991.86</v>
      </c>
      <c r="X895" s="148" t="n">
        <v>2036.97</v>
      </c>
      <c r="Y895" s="149" t="n">
        <v>2127.28</v>
      </c>
    </row>
    <row r="896" customFormat="false" ht="26.25" hidden="false" customHeight="false" outlineLevel="1" collapsed="false">
      <c r="A896" s="150" t="s">
        <v>20</v>
      </c>
      <c r="B896" s="151" t="n">
        <v>1558.48585961</v>
      </c>
      <c r="C896" s="152" t="n">
        <v>1630.55364607</v>
      </c>
      <c r="D896" s="152" t="n">
        <v>1767.73304284</v>
      </c>
      <c r="E896" s="152" t="n">
        <v>1839.01030755</v>
      </c>
      <c r="F896" s="152" t="n">
        <v>1832.11027727</v>
      </c>
      <c r="G896" s="152" t="n">
        <v>1753.99579933</v>
      </c>
      <c r="H896" s="152" t="n">
        <v>1633.5698429</v>
      </c>
      <c r="I896" s="152" t="n">
        <v>1552.99395408</v>
      </c>
      <c r="J896" s="152" t="n">
        <v>1469.49325988</v>
      </c>
      <c r="K896" s="152" t="n">
        <v>1397.79858213</v>
      </c>
      <c r="L896" s="152" t="n">
        <v>1390.26668154</v>
      </c>
      <c r="M896" s="152" t="n">
        <v>1402.3894456</v>
      </c>
      <c r="N896" s="152" t="n">
        <v>1396.31028593</v>
      </c>
      <c r="O896" s="152" t="n">
        <v>1396.31588555</v>
      </c>
      <c r="P896" s="152" t="n">
        <v>1395.92015031</v>
      </c>
      <c r="Q896" s="152" t="n">
        <v>1378.88283115</v>
      </c>
      <c r="R896" s="152" t="n">
        <v>1377.16694377</v>
      </c>
      <c r="S896" s="152" t="n">
        <v>1373.19438458</v>
      </c>
      <c r="T896" s="152" t="n">
        <v>1407.82863301</v>
      </c>
      <c r="U896" s="152" t="n">
        <v>1400.03271007</v>
      </c>
      <c r="V896" s="152" t="n">
        <v>1373.60770521</v>
      </c>
      <c r="W896" s="152" t="n">
        <v>1337.69911054</v>
      </c>
      <c r="X896" s="152" t="n">
        <v>1382.81368815</v>
      </c>
      <c r="Y896" s="153" t="n">
        <v>1473.124797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3.94720273</v>
      </c>
      <c r="C899" s="152" t="n">
        <v>3.94720273</v>
      </c>
      <c r="D899" s="152" t="n">
        <v>3.94720273</v>
      </c>
      <c r="E899" s="152" t="n">
        <v>3.94720273</v>
      </c>
      <c r="F899" s="152" t="n">
        <v>3.94720273</v>
      </c>
      <c r="G899" s="152" t="n">
        <v>3.94720273</v>
      </c>
      <c r="H899" s="152" t="n">
        <v>3.94720273</v>
      </c>
      <c r="I899" s="152" t="n">
        <v>3.94720273</v>
      </c>
      <c r="J899" s="152" t="n">
        <v>3.94720273</v>
      </c>
      <c r="K899" s="152" t="n">
        <v>3.94720273</v>
      </c>
      <c r="L899" s="152" t="n">
        <v>3.94720273</v>
      </c>
      <c r="M899" s="152" t="n">
        <v>3.94720273</v>
      </c>
      <c r="N899" s="152" t="n">
        <v>3.94720273</v>
      </c>
      <c r="O899" s="152" t="n">
        <v>3.94720273</v>
      </c>
      <c r="P899" s="152" t="n">
        <v>3.94720273</v>
      </c>
      <c r="Q899" s="152" t="n">
        <v>3.94720273</v>
      </c>
      <c r="R899" s="152" t="n">
        <v>3.94720273</v>
      </c>
      <c r="S899" s="152" t="n">
        <v>3.94720273</v>
      </c>
      <c r="T899" s="152" t="n">
        <v>3.94720273</v>
      </c>
      <c r="U899" s="152" t="n">
        <v>3.94720273</v>
      </c>
      <c r="V899" s="152" t="n">
        <v>3.94720273</v>
      </c>
      <c r="W899" s="152" t="n">
        <v>3.94720273</v>
      </c>
      <c r="X899" s="152" t="n">
        <v>3.94720273</v>
      </c>
      <c r="Y899" s="153" t="n">
        <v>3.94720273</v>
      </c>
    </row>
    <row r="900" customFormat="false" ht="19.5" hidden="false" customHeight="true" outlineLevel="0" collapsed="false">
      <c r="A900" s="146" t="n">
        <v>26</v>
      </c>
      <c r="B900" s="147" t="n">
        <v>2100.8</v>
      </c>
      <c r="C900" s="148" t="n">
        <v>2179.87</v>
      </c>
      <c r="D900" s="148" t="n">
        <v>2297.44</v>
      </c>
      <c r="E900" s="148" t="n">
        <v>2318.08</v>
      </c>
      <c r="F900" s="148" t="n">
        <v>2325.12</v>
      </c>
      <c r="G900" s="148" t="n">
        <v>2309.65</v>
      </c>
      <c r="H900" s="148" t="n">
        <v>2213.8</v>
      </c>
      <c r="I900" s="148" t="n">
        <v>2109.74</v>
      </c>
      <c r="J900" s="148" t="n">
        <v>2009.1</v>
      </c>
      <c r="K900" s="148" t="n">
        <v>1918.67</v>
      </c>
      <c r="L900" s="148" t="n">
        <v>1892.73</v>
      </c>
      <c r="M900" s="148" t="n">
        <v>1900.45</v>
      </c>
      <c r="N900" s="148" t="n">
        <v>1895.41</v>
      </c>
      <c r="O900" s="148" t="n">
        <v>1888.88</v>
      </c>
      <c r="P900" s="148" t="n">
        <v>1865.3</v>
      </c>
      <c r="Q900" s="148" t="n">
        <v>1838.91</v>
      </c>
      <c r="R900" s="148" t="n">
        <v>1848.66</v>
      </c>
      <c r="S900" s="148" t="n">
        <v>1850.34</v>
      </c>
      <c r="T900" s="148" t="n">
        <v>1880.1</v>
      </c>
      <c r="U900" s="148" t="n">
        <v>1890</v>
      </c>
      <c r="V900" s="148" t="n">
        <v>1901.19</v>
      </c>
      <c r="W900" s="148" t="n">
        <v>1880.76</v>
      </c>
      <c r="X900" s="148" t="n">
        <v>1915.52</v>
      </c>
      <c r="Y900" s="149" t="n">
        <v>2020.83</v>
      </c>
    </row>
    <row r="901" customFormat="false" ht="26.25" hidden="false" customHeight="false" outlineLevel="1" collapsed="false">
      <c r="A901" s="150" t="s">
        <v>20</v>
      </c>
      <c r="B901" s="151" t="n">
        <v>1446.63852627</v>
      </c>
      <c r="C901" s="152" t="n">
        <v>1525.71382543</v>
      </c>
      <c r="D901" s="152" t="n">
        <v>1643.27939553</v>
      </c>
      <c r="E901" s="152" t="n">
        <v>1663.92710564</v>
      </c>
      <c r="F901" s="152" t="n">
        <v>1670.9610476</v>
      </c>
      <c r="G901" s="152" t="n">
        <v>1655.49005636</v>
      </c>
      <c r="H901" s="152" t="n">
        <v>1559.64229438</v>
      </c>
      <c r="I901" s="152" t="n">
        <v>1455.58696967</v>
      </c>
      <c r="J901" s="152" t="n">
        <v>1354.93947724</v>
      </c>
      <c r="K901" s="152" t="n">
        <v>1264.51678513</v>
      </c>
      <c r="L901" s="152" t="n">
        <v>1238.56890823</v>
      </c>
      <c r="M901" s="152" t="n">
        <v>1246.29236003</v>
      </c>
      <c r="N901" s="152" t="n">
        <v>1241.24886801</v>
      </c>
      <c r="O901" s="152" t="n">
        <v>1234.72223784</v>
      </c>
      <c r="P901" s="152" t="n">
        <v>1211.14211357</v>
      </c>
      <c r="Q901" s="152" t="n">
        <v>1184.75620856</v>
      </c>
      <c r="R901" s="152" t="n">
        <v>1194.49858617</v>
      </c>
      <c r="S901" s="152" t="n">
        <v>1196.18041058</v>
      </c>
      <c r="T901" s="152" t="n">
        <v>1225.94646839</v>
      </c>
      <c r="U901" s="152" t="n">
        <v>1235.84409313</v>
      </c>
      <c r="V901" s="152" t="n">
        <v>1247.03350518</v>
      </c>
      <c r="W901" s="152" t="n">
        <v>1226.60107222</v>
      </c>
      <c r="X901" s="152" t="n">
        <v>1261.3663111</v>
      </c>
      <c r="Y901" s="153" t="n">
        <v>1366.66919844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3.94720273</v>
      </c>
      <c r="C904" s="152" t="n">
        <v>3.94720273</v>
      </c>
      <c r="D904" s="152" t="n">
        <v>3.94720273</v>
      </c>
      <c r="E904" s="152" t="n">
        <v>3.94720273</v>
      </c>
      <c r="F904" s="152" t="n">
        <v>3.94720273</v>
      </c>
      <c r="G904" s="152" t="n">
        <v>3.94720273</v>
      </c>
      <c r="H904" s="152" t="n">
        <v>3.94720273</v>
      </c>
      <c r="I904" s="152" t="n">
        <v>3.94720273</v>
      </c>
      <c r="J904" s="152" t="n">
        <v>3.94720273</v>
      </c>
      <c r="K904" s="152" t="n">
        <v>3.94720273</v>
      </c>
      <c r="L904" s="152" t="n">
        <v>3.94720273</v>
      </c>
      <c r="M904" s="152" t="n">
        <v>3.94720273</v>
      </c>
      <c r="N904" s="152" t="n">
        <v>3.94720273</v>
      </c>
      <c r="O904" s="152" t="n">
        <v>3.94720273</v>
      </c>
      <c r="P904" s="152" t="n">
        <v>3.94720273</v>
      </c>
      <c r="Q904" s="152" t="n">
        <v>3.94720273</v>
      </c>
      <c r="R904" s="152" t="n">
        <v>3.94720273</v>
      </c>
      <c r="S904" s="152" t="n">
        <v>3.94720273</v>
      </c>
      <c r="T904" s="152" t="n">
        <v>3.94720273</v>
      </c>
      <c r="U904" s="152" t="n">
        <v>3.94720273</v>
      </c>
      <c r="V904" s="152" t="n">
        <v>3.94720273</v>
      </c>
      <c r="W904" s="152" t="n">
        <v>3.94720273</v>
      </c>
      <c r="X904" s="152" t="n">
        <v>3.94720273</v>
      </c>
      <c r="Y904" s="153" t="n">
        <v>3.94720273</v>
      </c>
    </row>
    <row r="905" customFormat="false" ht="19.5" hidden="false" customHeight="true" outlineLevel="0" collapsed="false">
      <c r="A905" s="146" t="n">
        <v>27</v>
      </c>
      <c r="B905" s="147" t="n">
        <v>2245.79</v>
      </c>
      <c r="C905" s="148" t="n">
        <v>2305.17</v>
      </c>
      <c r="D905" s="148" t="n">
        <v>2448.39</v>
      </c>
      <c r="E905" s="148" t="n">
        <v>2509.29</v>
      </c>
      <c r="F905" s="148" t="n">
        <v>2521.72</v>
      </c>
      <c r="G905" s="148" t="n">
        <v>2512.93</v>
      </c>
      <c r="H905" s="148" t="n">
        <v>2327.5</v>
      </c>
      <c r="I905" s="148" t="n">
        <v>2239.1</v>
      </c>
      <c r="J905" s="148" t="n">
        <v>2142.95</v>
      </c>
      <c r="K905" s="148" t="n">
        <v>2058.38</v>
      </c>
      <c r="L905" s="148" t="n">
        <v>2009.4</v>
      </c>
      <c r="M905" s="148" t="n">
        <v>2012.56</v>
      </c>
      <c r="N905" s="148" t="n">
        <v>2010.88</v>
      </c>
      <c r="O905" s="148" t="n">
        <v>2011.8</v>
      </c>
      <c r="P905" s="148" t="n">
        <v>2006.08</v>
      </c>
      <c r="Q905" s="148" t="n">
        <v>1979.39</v>
      </c>
      <c r="R905" s="148" t="n">
        <v>1991.19</v>
      </c>
      <c r="S905" s="148" t="n">
        <v>1993.35</v>
      </c>
      <c r="T905" s="148" t="n">
        <v>2029.38</v>
      </c>
      <c r="U905" s="148" t="n">
        <v>2045.17</v>
      </c>
      <c r="V905" s="148" t="n">
        <v>2050.3</v>
      </c>
      <c r="W905" s="148" t="n">
        <v>2016</v>
      </c>
      <c r="X905" s="148" t="n">
        <v>2070.05</v>
      </c>
      <c r="Y905" s="149" t="n">
        <v>2180.3</v>
      </c>
    </row>
    <row r="906" customFormat="false" ht="26.25" hidden="false" customHeight="false" outlineLevel="1" collapsed="false">
      <c r="A906" s="150" t="s">
        <v>20</v>
      </c>
      <c r="B906" s="151" t="n">
        <v>1591.63464347</v>
      </c>
      <c r="C906" s="152" t="n">
        <v>1651.01000107</v>
      </c>
      <c r="D906" s="152" t="n">
        <v>1794.23088047</v>
      </c>
      <c r="E906" s="152" t="n">
        <v>1855.13743541</v>
      </c>
      <c r="F906" s="152" t="n">
        <v>1867.56323755</v>
      </c>
      <c r="G906" s="152" t="n">
        <v>1858.76920034</v>
      </c>
      <c r="H906" s="152" t="n">
        <v>1673.34028956</v>
      </c>
      <c r="I906" s="152" t="n">
        <v>1584.93962245</v>
      </c>
      <c r="J906" s="152" t="n">
        <v>1488.79135389</v>
      </c>
      <c r="K906" s="152" t="n">
        <v>1404.21941817</v>
      </c>
      <c r="L906" s="152" t="n">
        <v>1355.24532744</v>
      </c>
      <c r="M906" s="152" t="n">
        <v>1358.39809207</v>
      </c>
      <c r="N906" s="152" t="n">
        <v>1356.72268789</v>
      </c>
      <c r="O906" s="152" t="n">
        <v>1357.64147333</v>
      </c>
      <c r="P906" s="152" t="n">
        <v>1351.92201385</v>
      </c>
      <c r="Q906" s="152" t="n">
        <v>1325.22781675</v>
      </c>
      <c r="R906" s="152" t="n">
        <v>1337.02841472</v>
      </c>
      <c r="S906" s="152" t="n">
        <v>1339.19002706</v>
      </c>
      <c r="T906" s="152" t="n">
        <v>1375.22632579</v>
      </c>
      <c r="U906" s="152" t="n">
        <v>1391.01708617</v>
      </c>
      <c r="V906" s="152" t="n">
        <v>1396.14256092</v>
      </c>
      <c r="W906" s="152" t="n">
        <v>1361.83837479</v>
      </c>
      <c r="X906" s="152" t="n">
        <v>1415.89596836</v>
      </c>
      <c r="Y906" s="153" t="n">
        <v>1526.14097043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3.94720273</v>
      </c>
      <c r="C909" s="152" t="n">
        <v>3.94720273</v>
      </c>
      <c r="D909" s="152" t="n">
        <v>3.94720273</v>
      </c>
      <c r="E909" s="152" t="n">
        <v>3.94720273</v>
      </c>
      <c r="F909" s="152" t="n">
        <v>3.94720273</v>
      </c>
      <c r="G909" s="152" t="n">
        <v>3.94720273</v>
      </c>
      <c r="H909" s="152" t="n">
        <v>3.94720273</v>
      </c>
      <c r="I909" s="152" t="n">
        <v>3.94720273</v>
      </c>
      <c r="J909" s="152" t="n">
        <v>3.94720273</v>
      </c>
      <c r="K909" s="152" t="n">
        <v>3.94720273</v>
      </c>
      <c r="L909" s="152" t="n">
        <v>3.94720273</v>
      </c>
      <c r="M909" s="152" t="n">
        <v>3.94720273</v>
      </c>
      <c r="N909" s="152" t="n">
        <v>3.94720273</v>
      </c>
      <c r="O909" s="152" t="n">
        <v>3.94720273</v>
      </c>
      <c r="P909" s="152" t="n">
        <v>3.94720273</v>
      </c>
      <c r="Q909" s="152" t="n">
        <v>3.94720273</v>
      </c>
      <c r="R909" s="152" t="n">
        <v>3.94720273</v>
      </c>
      <c r="S909" s="152" t="n">
        <v>3.94720273</v>
      </c>
      <c r="T909" s="152" t="n">
        <v>3.94720273</v>
      </c>
      <c r="U909" s="152" t="n">
        <v>3.94720273</v>
      </c>
      <c r="V909" s="152" t="n">
        <v>3.94720273</v>
      </c>
      <c r="W909" s="152" t="n">
        <v>3.94720273</v>
      </c>
      <c r="X909" s="152" t="n">
        <v>3.94720273</v>
      </c>
      <c r="Y909" s="153" t="n">
        <v>3.94720273</v>
      </c>
    </row>
    <row r="910" customFormat="false" ht="19.5" hidden="false" customHeight="true" outlineLevel="0" collapsed="false">
      <c r="A910" s="146" t="n">
        <v>28</v>
      </c>
      <c r="B910" s="147" t="n">
        <v>2281.52</v>
      </c>
      <c r="C910" s="148" t="n">
        <v>2345.81</v>
      </c>
      <c r="D910" s="148" t="n">
        <v>2492.18</v>
      </c>
      <c r="E910" s="148" t="n">
        <v>2572.91</v>
      </c>
      <c r="F910" s="148" t="n">
        <v>2575.84</v>
      </c>
      <c r="G910" s="148" t="n">
        <v>2577.2</v>
      </c>
      <c r="H910" s="148" t="n">
        <v>2381.53</v>
      </c>
      <c r="I910" s="148" t="n">
        <v>2283.65</v>
      </c>
      <c r="J910" s="148" t="n">
        <v>2185.74</v>
      </c>
      <c r="K910" s="148" t="n">
        <v>2110.65</v>
      </c>
      <c r="L910" s="148" t="n">
        <v>2062.41</v>
      </c>
      <c r="M910" s="148" t="n">
        <v>2057.01</v>
      </c>
      <c r="N910" s="148" t="n">
        <v>2066.79</v>
      </c>
      <c r="O910" s="148" t="n">
        <v>2062.49</v>
      </c>
      <c r="P910" s="148" t="n">
        <v>2040.82</v>
      </c>
      <c r="Q910" s="148" t="n">
        <v>2051.16</v>
      </c>
      <c r="R910" s="148" t="n">
        <v>2074.86</v>
      </c>
      <c r="S910" s="148" t="n">
        <v>2061.92</v>
      </c>
      <c r="T910" s="148" t="n">
        <v>2069.77</v>
      </c>
      <c r="U910" s="148" t="n">
        <v>2088.26</v>
      </c>
      <c r="V910" s="148" t="n">
        <v>2097.46</v>
      </c>
      <c r="W910" s="148" t="n">
        <v>2075.47</v>
      </c>
      <c r="X910" s="148" t="n">
        <v>2118.62</v>
      </c>
      <c r="Y910" s="149" t="n">
        <v>2315.77</v>
      </c>
    </row>
    <row r="911" customFormat="false" ht="26.25" hidden="false" customHeight="false" outlineLevel="1" collapsed="false">
      <c r="A911" s="150" t="s">
        <v>20</v>
      </c>
      <c r="B911" s="151" t="n">
        <v>1627.3609743</v>
      </c>
      <c r="C911" s="152" t="n">
        <v>1691.64877127</v>
      </c>
      <c r="D911" s="152" t="n">
        <v>1838.02038684</v>
      </c>
      <c r="E911" s="152" t="n">
        <v>1918.75604873</v>
      </c>
      <c r="F911" s="152" t="n">
        <v>1921.68633709</v>
      </c>
      <c r="G911" s="152" t="n">
        <v>1923.04055158</v>
      </c>
      <c r="H911" s="152" t="n">
        <v>1727.3755451</v>
      </c>
      <c r="I911" s="152" t="n">
        <v>1629.48910827</v>
      </c>
      <c r="J911" s="152" t="n">
        <v>1531.58420299</v>
      </c>
      <c r="K911" s="152" t="n">
        <v>1456.49405937</v>
      </c>
      <c r="L911" s="152" t="n">
        <v>1408.2525566</v>
      </c>
      <c r="M911" s="152" t="n">
        <v>1402.84911803</v>
      </c>
      <c r="N911" s="152" t="n">
        <v>1412.63614</v>
      </c>
      <c r="O911" s="152" t="n">
        <v>1408.32961159</v>
      </c>
      <c r="P911" s="152" t="n">
        <v>1386.65790827</v>
      </c>
      <c r="Q911" s="152" t="n">
        <v>1397.00604942</v>
      </c>
      <c r="R911" s="152" t="n">
        <v>1420.6982458</v>
      </c>
      <c r="S911" s="152" t="n">
        <v>1407.76004475</v>
      </c>
      <c r="T911" s="152" t="n">
        <v>1415.61019771</v>
      </c>
      <c r="U911" s="152" t="n">
        <v>1434.09912937</v>
      </c>
      <c r="V911" s="152" t="n">
        <v>1443.30677017</v>
      </c>
      <c r="W911" s="152" t="n">
        <v>1421.31299926</v>
      </c>
      <c r="X911" s="152" t="n">
        <v>1464.465841</v>
      </c>
      <c r="Y911" s="153" t="n">
        <v>1661.61670934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3.94720273</v>
      </c>
      <c r="C914" s="152" t="n">
        <v>3.94720273</v>
      </c>
      <c r="D914" s="152" t="n">
        <v>3.94720273</v>
      </c>
      <c r="E914" s="152" t="n">
        <v>3.94720273</v>
      </c>
      <c r="F914" s="152" t="n">
        <v>3.94720273</v>
      </c>
      <c r="G914" s="152" t="n">
        <v>3.94720273</v>
      </c>
      <c r="H914" s="152" t="n">
        <v>3.94720273</v>
      </c>
      <c r="I914" s="152" t="n">
        <v>3.94720273</v>
      </c>
      <c r="J914" s="152" t="n">
        <v>3.94720273</v>
      </c>
      <c r="K914" s="152" t="n">
        <v>3.94720273</v>
      </c>
      <c r="L914" s="152" t="n">
        <v>3.94720273</v>
      </c>
      <c r="M914" s="152" t="n">
        <v>3.94720273</v>
      </c>
      <c r="N914" s="152" t="n">
        <v>3.94720273</v>
      </c>
      <c r="O914" s="152" t="n">
        <v>3.94720273</v>
      </c>
      <c r="P914" s="152" t="n">
        <v>3.94720273</v>
      </c>
      <c r="Q914" s="152" t="n">
        <v>3.94720273</v>
      </c>
      <c r="R914" s="152" t="n">
        <v>3.94720273</v>
      </c>
      <c r="S914" s="152" t="n">
        <v>3.94720273</v>
      </c>
      <c r="T914" s="152" t="n">
        <v>3.94720273</v>
      </c>
      <c r="U914" s="152" t="n">
        <v>3.94720273</v>
      </c>
      <c r="V914" s="152" t="n">
        <v>3.94720273</v>
      </c>
      <c r="W914" s="152" t="n">
        <v>3.94720273</v>
      </c>
      <c r="X914" s="152" t="n">
        <v>3.94720273</v>
      </c>
      <c r="Y914" s="153" t="n">
        <v>3.94720273</v>
      </c>
    </row>
    <row r="915" customFormat="false" ht="19.5" hidden="false" customHeight="true" outlineLevel="0" collapsed="false">
      <c r="A915" s="146" t="n">
        <v>29</v>
      </c>
      <c r="B915" s="147" t="n">
        <v>2272.33</v>
      </c>
      <c r="C915" s="148" t="n">
        <v>2293.99</v>
      </c>
      <c r="D915" s="148" t="n">
        <v>2458.94</v>
      </c>
      <c r="E915" s="148" t="n">
        <v>2462.02</v>
      </c>
      <c r="F915" s="148" t="n">
        <v>2479.57</v>
      </c>
      <c r="G915" s="148" t="n">
        <v>2436.19</v>
      </c>
      <c r="H915" s="148" t="n">
        <v>2375.3</v>
      </c>
      <c r="I915" s="148" t="n">
        <v>2188.35</v>
      </c>
      <c r="J915" s="148" t="n">
        <v>2084</v>
      </c>
      <c r="K915" s="148" t="n">
        <v>1990.7</v>
      </c>
      <c r="L915" s="148" t="n">
        <v>1933.79</v>
      </c>
      <c r="M915" s="148" t="n">
        <v>1938.08</v>
      </c>
      <c r="N915" s="148" t="n">
        <v>1947.43</v>
      </c>
      <c r="O915" s="148" t="n">
        <v>1953.85</v>
      </c>
      <c r="P915" s="148" t="n">
        <v>1959.07</v>
      </c>
      <c r="Q915" s="148" t="n">
        <v>1957.19</v>
      </c>
      <c r="R915" s="148" t="n">
        <v>1949.61</v>
      </c>
      <c r="S915" s="148" t="n">
        <v>1950.77</v>
      </c>
      <c r="T915" s="148" t="n">
        <v>1958.68</v>
      </c>
      <c r="U915" s="148" t="n">
        <v>1982.39</v>
      </c>
      <c r="V915" s="148" t="n">
        <v>1966.1</v>
      </c>
      <c r="W915" s="148" t="n">
        <v>1997.35</v>
      </c>
      <c r="X915" s="148" t="n">
        <v>2062.87</v>
      </c>
      <c r="Y915" s="149" t="n">
        <v>2160.4</v>
      </c>
    </row>
    <row r="916" customFormat="false" ht="26.25" hidden="false" customHeight="false" outlineLevel="1" collapsed="false">
      <c r="A916" s="150" t="s">
        <v>20</v>
      </c>
      <c r="B916" s="151" t="n">
        <v>1618.17750203</v>
      </c>
      <c r="C916" s="152" t="n">
        <v>1639.83276083</v>
      </c>
      <c r="D916" s="152" t="n">
        <v>1804.77820389</v>
      </c>
      <c r="E916" s="152" t="n">
        <v>1807.85807887</v>
      </c>
      <c r="F916" s="152" t="n">
        <v>1825.41509811</v>
      </c>
      <c r="G916" s="152" t="n">
        <v>1782.03303008</v>
      </c>
      <c r="H916" s="152" t="n">
        <v>1721.13819516</v>
      </c>
      <c r="I916" s="152" t="n">
        <v>1534.19630522</v>
      </c>
      <c r="J916" s="152" t="n">
        <v>1429.84312451</v>
      </c>
      <c r="K916" s="152" t="n">
        <v>1336.53970061</v>
      </c>
      <c r="L916" s="152" t="n">
        <v>1279.62789278</v>
      </c>
      <c r="M916" s="152" t="n">
        <v>1283.91825914</v>
      </c>
      <c r="N916" s="152" t="n">
        <v>1293.27229307</v>
      </c>
      <c r="O916" s="152" t="n">
        <v>1299.69189305</v>
      </c>
      <c r="P916" s="152" t="n">
        <v>1304.91688954</v>
      </c>
      <c r="Q916" s="152" t="n">
        <v>1303.03668116</v>
      </c>
      <c r="R916" s="152" t="n">
        <v>1295.45604246</v>
      </c>
      <c r="S916" s="152" t="n">
        <v>1296.6146745</v>
      </c>
      <c r="T916" s="152" t="n">
        <v>1304.52366984</v>
      </c>
      <c r="U916" s="152" t="n">
        <v>1328.23594683</v>
      </c>
      <c r="V916" s="152" t="n">
        <v>1311.94688221</v>
      </c>
      <c r="W916" s="152" t="n">
        <v>1343.1893322</v>
      </c>
      <c r="X916" s="152" t="n">
        <v>1408.71304682</v>
      </c>
      <c r="Y916" s="153" t="n">
        <v>1506.24622881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3.94720273</v>
      </c>
      <c r="C919" s="152" t="n">
        <v>3.94720273</v>
      </c>
      <c r="D919" s="152" t="n">
        <v>3.94720273</v>
      </c>
      <c r="E919" s="152" t="n">
        <v>3.94720273</v>
      </c>
      <c r="F919" s="152" t="n">
        <v>3.94720273</v>
      </c>
      <c r="G919" s="152" t="n">
        <v>3.94720273</v>
      </c>
      <c r="H919" s="152" t="n">
        <v>3.94720273</v>
      </c>
      <c r="I919" s="152" t="n">
        <v>3.94720273</v>
      </c>
      <c r="J919" s="152" t="n">
        <v>3.94720273</v>
      </c>
      <c r="K919" s="152" t="n">
        <v>3.94720273</v>
      </c>
      <c r="L919" s="152" t="n">
        <v>3.94720273</v>
      </c>
      <c r="M919" s="152" t="n">
        <v>3.94720273</v>
      </c>
      <c r="N919" s="152" t="n">
        <v>3.94720273</v>
      </c>
      <c r="O919" s="152" t="n">
        <v>3.94720273</v>
      </c>
      <c r="P919" s="152" t="n">
        <v>3.94720273</v>
      </c>
      <c r="Q919" s="152" t="n">
        <v>3.94720273</v>
      </c>
      <c r="R919" s="152" t="n">
        <v>3.94720273</v>
      </c>
      <c r="S919" s="152" t="n">
        <v>3.94720273</v>
      </c>
      <c r="T919" s="152" t="n">
        <v>3.94720273</v>
      </c>
      <c r="U919" s="152" t="n">
        <v>3.94720273</v>
      </c>
      <c r="V919" s="152" t="n">
        <v>3.94720273</v>
      </c>
      <c r="W919" s="152" t="n">
        <v>3.94720273</v>
      </c>
      <c r="X919" s="152" t="n">
        <v>3.94720273</v>
      </c>
      <c r="Y919" s="153" t="n">
        <v>3.94720273</v>
      </c>
    </row>
    <row r="920" customFormat="false" ht="19.5" hidden="false" customHeight="true" outlineLevel="0" collapsed="false">
      <c r="A920" s="146" t="n">
        <v>30</v>
      </c>
      <c r="B920" s="147" t="n">
        <v>2251.8</v>
      </c>
      <c r="C920" s="148" t="n">
        <v>2371.75</v>
      </c>
      <c r="D920" s="148" t="n">
        <v>2394.49</v>
      </c>
      <c r="E920" s="148" t="n">
        <v>2460.03</v>
      </c>
      <c r="F920" s="148" t="n">
        <v>2468.06</v>
      </c>
      <c r="G920" s="148" t="n">
        <v>2461.56</v>
      </c>
      <c r="H920" s="148" t="n">
        <v>2446.3</v>
      </c>
      <c r="I920" s="148" t="n">
        <v>2288.6</v>
      </c>
      <c r="J920" s="148" t="n">
        <v>2192.78</v>
      </c>
      <c r="K920" s="148" t="n">
        <v>1976.68</v>
      </c>
      <c r="L920" s="148" t="n">
        <v>1955.83</v>
      </c>
      <c r="M920" s="148" t="n">
        <v>1990.32</v>
      </c>
      <c r="N920" s="148" t="n">
        <v>2027.86</v>
      </c>
      <c r="O920" s="148" t="n">
        <v>2045.29</v>
      </c>
      <c r="P920" s="148" t="n">
        <v>2068.72</v>
      </c>
      <c r="Q920" s="148" t="n">
        <v>2071.38</v>
      </c>
      <c r="R920" s="148" t="n">
        <v>2060.13</v>
      </c>
      <c r="S920" s="148" t="n">
        <v>2058.65</v>
      </c>
      <c r="T920" s="148" t="n">
        <v>2049.75</v>
      </c>
      <c r="U920" s="148" t="n">
        <v>2053.05</v>
      </c>
      <c r="V920" s="148" t="n">
        <v>2048.27</v>
      </c>
      <c r="W920" s="148" t="n">
        <v>2022.34</v>
      </c>
      <c r="X920" s="148" t="n">
        <v>2087.92</v>
      </c>
      <c r="Y920" s="149" t="n">
        <v>2189.25</v>
      </c>
    </row>
    <row r="921" customFormat="false" ht="26.25" hidden="false" customHeight="false" outlineLevel="1" collapsed="false">
      <c r="A921" s="150" t="s">
        <v>20</v>
      </c>
      <c r="B921" s="151" t="n">
        <v>1597.64572198</v>
      </c>
      <c r="C921" s="152" t="n">
        <v>1717.59533892</v>
      </c>
      <c r="D921" s="152" t="n">
        <v>1740.33774897</v>
      </c>
      <c r="E921" s="152" t="n">
        <v>1805.87422657</v>
      </c>
      <c r="F921" s="152" t="n">
        <v>1813.89943088</v>
      </c>
      <c r="G921" s="152" t="n">
        <v>1807.39815331</v>
      </c>
      <c r="H921" s="152" t="n">
        <v>1792.14117141</v>
      </c>
      <c r="I921" s="152" t="n">
        <v>1634.44697125</v>
      </c>
      <c r="J921" s="152" t="n">
        <v>1538.6222767</v>
      </c>
      <c r="K921" s="152" t="n">
        <v>1322.51830914</v>
      </c>
      <c r="L921" s="152" t="n">
        <v>1301.67559902</v>
      </c>
      <c r="M921" s="152" t="n">
        <v>1336.16733249</v>
      </c>
      <c r="N921" s="152" t="n">
        <v>1373.70171491</v>
      </c>
      <c r="O921" s="152" t="n">
        <v>1391.13439429</v>
      </c>
      <c r="P921" s="152" t="n">
        <v>1414.56010019</v>
      </c>
      <c r="Q921" s="152" t="n">
        <v>1417.22174875</v>
      </c>
      <c r="R921" s="152" t="n">
        <v>1405.97264822</v>
      </c>
      <c r="S921" s="152" t="n">
        <v>1404.48788509</v>
      </c>
      <c r="T921" s="152" t="n">
        <v>1395.59674118</v>
      </c>
      <c r="U921" s="152" t="n">
        <v>1398.8944344</v>
      </c>
      <c r="V921" s="152" t="n">
        <v>1394.11389108</v>
      </c>
      <c r="W921" s="152" t="n">
        <v>1368.17910565</v>
      </c>
      <c r="X921" s="152" t="n">
        <v>1433.76155994</v>
      </c>
      <c r="Y921" s="153" t="n">
        <v>1535.08922806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94720273</v>
      </c>
      <c r="C924" s="152" t="n">
        <v>3.94720273</v>
      </c>
      <c r="D924" s="152" t="n">
        <v>3.94720273</v>
      </c>
      <c r="E924" s="152" t="n">
        <v>3.94720273</v>
      </c>
      <c r="F924" s="152" t="n">
        <v>3.94720273</v>
      </c>
      <c r="G924" s="152" t="n">
        <v>3.94720273</v>
      </c>
      <c r="H924" s="152" t="n">
        <v>3.94720273</v>
      </c>
      <c r="I924" s="152" t="n">
        <v>3.94720273</v>
      </c>
      <c r="J924" s="152" t="n">
        <v>3.94720273</v>
      </c>
      <c r="K924" s="152" t="n">
        <v>3.94720273</v>
      </c>
      <c r="L924" s="152" t="n">
        <v>3.94720273</v>
      </c>
      <c r="M924" s="152" t="n">
        <v>3.94720273</v>
      </c>
      <c r="N924" s="152" t="n">
        <v>3.94720273</v>
      </c>
      <c r="O924" s="152" t="n">
        <v>3.94720273</v>
      </c>
      <c r="P924" s="152" t="n">
        <v>3.94720273</v>
      </c>
      <c r="Q924" s="152" t="n">
        <v>3.94720273</v>
      </c>
      <c r="R924" s="152" t="n">
        <v>3.94720273</v>
      </c>
      <c r="S924" s="152" t="n">
        <v>3.94720273</v>
      </c>
      <c r="T924" s="152" t="n">
        <v>3.94720273</v>
      </c>
      <c r="U924" s="152" t="n">
        <v>3.94720273</v>
      </c>
      <c r="V924" s="152" t="n">
        <v>3.94720273</v>
      </c>
      <c r="W924" s="152" t="n">
        <v>3.94720273</v>
      </c>
      <c r="X924" s="152" t="n">
        <v>3.94720273</v>
      </c>
      <c r="Y924" s="153" t="n">
        <v>3.94720273</v>
      </c>
    </row>
    <row r="925" customFormat="false" ht="19.5" hidden="false" customHeight="true" outlineLevel="0" collapsed="false">
      <c r="A925" s="146" t="n">
        <v>31</v>
      </c>
      <c r="B925" s="147" t="n">
        <v>2239.75</v>
      </c>
      <c r="C925" s="148" t="n">
        <v>2318.67</v>
      </c>
      <c r="D925" s="148" t="n">
        <v>2464.25</v>
      </c>
      <c r="E925" s="148" t="n">
        <v>2494.68</v>
      </c>
      <c r="F925" s="148" t="n">
        <v>2491.74</v>
      </c>
      <c r="G925" s="148" t="n">
        <v>2499.12</v>
      </c>
      <c r="H925" s="148" t="n">
        <v>2533.63</v>
      </c>
      <c r="I925" s="148" t="n">
        <v>2248.17</v>
      </c>
      <c r="J925" s="148" t="n">
        <v>2168.11</v>
      </c>
      <c r="K925" s="148" t="n">
        <v>2150.98</v>
      </c>
      <c r="L925" s="148" t="n">
        <v>2106.24</v>
      </c>
      <c r="M925" s="148" t="n">
        <v>2094.73</v>
      </c>
      <c r="N925" s="148" t="n">
        <v>2085.94</v>
      </c>
      <c r="O925" s="148" t="n">
        <v>2078.95</v>
      </c>
      <c r="P925" s="148" t="n">
        <v>2085.44</v>
      </c>
      <c r="Q925" s="148" t="n">
        <v>2052.64</v>
      </c>
      <c r="R925" s="148" t="n">
        <v>2058.15</v>
      </c>
      <c r="S925" s="148" t="n">
        <v>2076.38</v>
      </c>
      <c r="T925" s="148" t="n">
        <v>2106.69</v>
      </c>
      <c r="U925" s="148" t="n">
        <v>2138.69</v>
      </c>
      <c r="V925" s="148" t="n">
        <v>2136.73</v>
      </c>
      <c r="W925" s="148" t="n">
        <v>2096.97</v>
      </c>
      <c r="X925" s="148" t="n">
        <v>2169.89</v>
      </c>
      <c r="Y925" s="149" t="n">
        <v>2299.55</v>
      </c>
    </row>
    <row r="926" customFormat="false" ht="26.25" hidden="false" customHeight="false" outlineLevel="1" collapsed="false">
      <c r="A926" s="150" t="s">
        <v>20</v>
      </c>
      <c r="B926" s="151" t="n">
        <v>1585.5926009</v>
      </c>
      <c r="C926" s="152" t="n">
        <v>1664.51616982</v>
      </c>
      <c r="D926" s="152" t="n">
        <v>1810.09358132</v>
      </c>
      <c r="E926" s="152" t="n">
        <v>1840.51968657</v>
      </c>
      <c r="F926" s="152" t="n">
        <v>1837.58426442</v>
      </c>
      <c r="G926" s="152" t="n">
        <v>1844.96111889</v>
      </c>
      <c r="H926" s="152" t="n">
        <v>1879.46931457</v>
      </c>
      <c r="I926" s="152" t="n">
        <v>1594.01150589</v>
      </c>
      <c r="J926" s="152" t="n">
        <v>1513.94893328</v>
      </c>
      <c r="K926" s="152" t="n">
        <v>1496.82700761</v>
      </c>
      <c r="L926" s="152" t="n">
        <v>1452.08592215</v>
      </c>
      <c r="M926" s="152" t="n">
        <v>1440.57344496</v>
      </c>
      <c r="N926" s="152" t="n">
        <v>1431.77840233</v>
      </c>
      <c r="O926" s="152" t="n">
        <v>1424.79578677</v>
      </c>
      <c r="P926" s="152" t="n">
        <v>1431.27968952</v>
      </c>
      <c r="Q926" s="152" t="n">
        <v>1398.48310913</v>
      </c>
      <c r="R926" s="152" t="n">
        <v>1403.99475387</v>
      </c>
      <c r="S926" s="152" t="n">
        <v>1422.22745432</v>
      </c>
      <c r="T926" s="152" t="n">
        <v>1452.52785072</v>
      </c>
      <c r="U926" s="152" t="n">
        <v>1484.52886922</v>
      </c>
      <c r="V926" s="152" t="n">
        <v>1482.577347</v>
      </c>
      <c r="W926" s="152" t="n">
        <v>1442.81262606</v>
      </c>
      <c r="X926" s="152" t="n">
        <v>1515.73185492</v>
      </c>
      <c r="Y926" s="153" t="n">
        <v>1645.3935305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3.94720273</v>
      </c>
      <c r="C929" s="152" t="n">
        <v>3.94720273</v>
      </c>
      <c r="D929" s="152" t="n">
        <v>3.94720273</v>
      </c>
      <c r="E929" s="152" t="n">
        <v>3.94720273</v>
      </c>
      <c r="F929" s="152" t="n">
        <v>3.94720273</v>
      </c>
      <c r="G929" s="152" t="n">
        <v>3.94720273</v>
      </c>
      <c r="H929" s="152" t="n">
        <v>3.94720273</v>
      </c>
      <c r="I929" s="152" t="n">
        <v>3.94720273</v>
      </c>
      <c r="J929" s="152" t="n">
        <v>3.94720273</v>
      </c>
      <c r="K929" s="152" t="n">
        <v>3.94720273</v>
      </c>
      <c r="L929" s="152" t="n">
        <v>3.94720273</v>
      </c>
      <c r="M929" s="152" t="n">
        <v>3.94720273</v>
      </c>
      <c r="N929" s="152" t="n">
        <v>3.94720273</v>
      </c>
      <c r="O929" s="152" t="n">
        <v>3.94720273</v>
      </c>
      <c r="P929" s="152" t="n">
        <v>3.94720273</v>
      </c>
      <c r="Q929" s="152" t="n">
        <v>3.94720273</v>
      </c>
      <c r="R929" s="152" t="n">
        <v>3.94720273</v>
      </c>
      <c r="S929" s="152" t="n">
        <v>3.94720273</v>
      </c>
      <c r="T929" s="152" t="n">
        <v>3.94720273</v>
      </c>
      <c r="U929" s="152" t="n">
        <v>3.94720273</v>
      </c>
      <c r="V929" s="152" t="n">
        <v>3.94720273</v>
      </c>
      <c r="W929" s="152" t="n">
        <v>3.94720273</v>
      </c>
      <c r="X929" s="152" t="n">
        <v>3.94720273</v>
      </c>
      <c r="Y929" s="153" t="n">
        <v>3.94720273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37876.15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37876.146967657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31.16</v>
      </c>
      <c r="C16" s="148" t="n">
        <v>2413.18</v>
      </c>
      <c r="D16" s="148" t="n">
        <v>2443.1</v>
      </c>
      <c r="E16" s="148" t="n">
        <v>2441.54</v>
      </c>
      <c r="F16" s="148" t="n">
        <v>2447.67</v>
      </c>
      <c r="G16" s="148" t="n">
        <v>2452.47</v>
      </c>
      <c r="H16" s="148" t="n">
        <v>2463.63</v>
      </c>
      <c r="I16" s="148" t="n">
        <v>2361.59</v>
      </c>
      <c r="J16" s="148" t="n">
        <v>2241.98</v>
      </c>
      <c r="K16" s="148" t="n">
        <v>2171.48</v>
      </c>
      <c r="L16" s="148" t="n">
        <v>2126.83</v>
      </c>
      <c r="M16" s="148" t="n">
        <v>2101.79</v>
      </c>
      <c r="N16" s="148" t="n">
        <v>2090.73</v>
      </c>
      <c r="O16" s="148" t="n">
        <v>2102.19</v>
      </c>
      <c r="P16" s="148" t="n">
        <v>2111.18</v>
      </c>
      <c r="Q16" s="148" t="n">
        <v>2109.07</v>
      </c>
      <c r="R16" s="148" t="n">
        <v>2096.34</v>
      </c>
      <c r="S16" s="148" t="n">
        <v>2097.83</v>
      </c>
      <c r="T16" s="148" t="n">
        <v>2105.69</v>
      </c>
      <c r="U16" s="148" t="n">
        <v>2122.16</v>
      </c>
      <c r="V16" s="148" t="n">
        <v>2132.36</v>
      </c>
      <c r="W16" s="148" t="n">
        <v>2109.33</v>
      </c>
      <c r="X16" s="148" t="n">
        <v>2154.79</v>
      </c>
      <c r="Y16" s="149" t="n">
        <v>2225.27</v>
      </c>
    </row>
    <row r="17" customFormat="false" ht="26.25" hidden="false" customHeight="false" outlineLevel="2" collapsed="false">
      <c r="A17" s="150" t="s">
        <v>20</v>
      </c>
      <c r="B17" s="151" t="n">
        <v>1621.47532236</v>
      </c>
      <c r="C17" s="152" t="n">
        <v>1703.49759232</v>
      </c>
      <c r="D17" s="152" t="n">
        <v>1733.41611426</v>
      </c>
      <c r="E17" s="152" t="n">
        <v>1731.84937107</v>
      </c>
      <c r="F17" s="152" t="n">
        <v>1737.98695182</v>
      </c>
      <c r="G17" s="152" t="n">
        <v>1742.77864162</v>
      </c>
      <c r="H17" s="152" t="n">
        <v>1753.94515801</v>
      </c>
      <c r="I17" s="152" t="n">
        <v>1651.90773037</v>
      </c>
      <c r="J17" s="152" t="n">
        <v>1532.29258395</v>
      </c>
      <c r="K17" s="152" t="n">
        <v>1461.79280786</v>
      </c>
      <c r="L17" s="152" t="n">
        <v>1417.14173742</v>
      </c>
      <c r="M17" s="152" t="n">
        <v>1392.10136678</v>
      </c>
      <c r="N17" s="152" t="n">
        <v>1381.04149349</v>
      </c>
      <c r="O17" s="152" t="n">
        <v>1392.50245984</v>
      </c>
      <c r="P17" s="152" t="n">
        <v>1401.49429029</v>
      </c>
      <c r="Q17" s="152" t="n">
        <v>1399.37902177</v>
      </c>
      <c r="R17" s="152" t="n">
        <v>1386.65363972</v>
      </c>
      <c r="S17" s="152" t="n">
        <v>1388.14089303</v>
      </c>
      <c r="T17" s="152" t="n">
        <v>1396.00623176</v>
      </c>
      <c r="U17" s="152" t="n">
        <v>1412.47712853</v>
      </c>
      <c r="V17" s="152" t="n">
        <v>1422.67115065</v>
      </c>
      <c r="W17" s="152" t="n">
        <v>1399.64167921</v>
      </c>
      <c r="X17" s="152" t="n">
        <v>1445.10531039</v>
      </c>
      <c r="Y17" s="153" t="n">
        <v>1515.57875039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3.94720273</v>
      </c>
      <c r="C21" s="152" t="n">
        <v>3.94720273</v>
      </c>
      <c r="D21" s="152" t="n">
        <v>3.94720273</v>
      </c>
      <c r="E21" s="152" t="n">
        <v>3.94720273</v>
      </c>
      <c r="F21" s="152" t="n">
        <v>3.94720273</v>
      </c>
      <c r="G21" s="152" t="n">
        <v>3.94720273</v>
      </c>
      <c r="H21" s="152" t="n">
        <v>3.94720273</v>
      </c>
      <c r="I21" s="152" t="n">
        <v>3.94720273</v>
      </c>
      <c r="J21" s="152" t="n">
        <v>3.94720273</v>
      </c>
      <c r="K21" s="152" t="n">
        <v>3.94720273</v>
      </c>
      <c r="L21" s="152" t="n">
        <v>3.94720273</v>
      </c>
      <c r="M21" s="152" t="n">
        <v>3.94720273</v>
      </c>
      <c r="N21" s="152" t="n">
        <v>3.94720273</v>
      </c>
      <c r="O21" s="152" t="n">
        <v>3.94720273</v>
      </c>
      <c r="P21" s="152" t="n">
        <v>3.94720273</v>
      </c>
      <c r="Q21" s="152" t="n">
        <v>3.94720273</v>
      </c>
      <c r="R21" s="152" t="n">
        <v>3.94720273</v>
      </c>
      <c r="S21" s="152" t="n">
        <v>3.94720273</v>
      </c>
      <c r="T21" s="152" t="n">
        <v>3.94720273</v>
      </c>
      <c r="U21" s="152" t="n">
        <v>3.94720273</v>
      </c>
      <c r="V21" s="152" t="n">
        <v>3.94720273</v>
      </c>
      <c r="W21" s="152" t="n">
        <v>3.94720273</v>
      </c>
      <c r="X21" s="152" t="n">
        <v>3.94720273</v>
      </c>
      <c r="Y21" s="153" t="n">
        <v>3.94720273</v>
      </c>
    </row>
    <row r="22" customFormat="false" ht="19.5" hidden="false" customHeight="true" outlineLevel="0" collapsed="false">
      <c r="A22" s="146" t="n">
        <v>2</v>
      </c>
      <c r="B22" s="147" t="n">
        <v>2112.59</v>
      </c>
      <c r="C22" s="148" t="n">
        <v>2179.61</v>
      </c>
      <c r="D22" s="148" t="n">
        <v>2236.71</v>
      </c>
      <c r="E22" s="148" t="n">
        <v>2268.58</v>
      </c>
      <c r="F22" s="148" t="n">
        <v>2264.06</v>
      </c>
      <c r="G22" s="148" t="n">
        <v>2240.37</v>
      </c>
      <c r="H22" s="148" t="n">
        <v>2269.94</v>
      </c>
      <c r="I22" s="148" t="n">
        <v>2259.51</v>
      </c>
      <c r="J22" s="148" t="n">
        <v>2202.86</v>
      </c>
      <c r="K22" s="148" t="n">
        <v>2109.21</v>
      </c>
      <c r="L22" s="148" t="n">
        <v>2045.31</v>
      </c>
      <c r="M22" s="148" t="n">
        <v>2015.98</v>
      </c>
      <c r="N22" s="148" t="n">
        <v>2022.66</v>
      </c>
      <c r="O22" s="148" t="n">
        <v>2033.64</v>
      </c>
      <c r="P22" s="148" t="n">
        <v>2020.21</v>
      </c>
      <c r="Q22" s="148" t="n">
        <v>2018.69</v>
      </c>
      <c r="R22" s="148" t="n">
        <v>2017.46</v>
      </c>
      <c r="S22" s="148" t="n">
        <v>2022.41</v>
      </c>
      <c r="T22" s="148" t="n">
        <v>2012.86</v>
      </c>
      <c r="U22" s="148" t="n">
        <v>2020.49</v>
      </c>
      <c r="V22" s="148" t="n">
        <v>2024.62</v>
      </c>
      <c r="W22" s="148" t="n">
        <v>2006.18</v>
      </c>
      <c r="X22" s="148" t="n">
        <v>2038.64</v>
      </c>
      <c r="Y22" s="149" t="n">
        <v>2127.55</v>
      </c>
    </row>
    <row r="23" customFormat="false" ht="26.25" hidden="false" customHeight="false" outlineLevel="2" collapsed="false">
      <c r="A23" s="150" t="s">
        <v>20</v>
      </c>
      <c r="B23" s="151" t="n">
        <v>1402.89827311</v>
      </c>
      <c r="C23" s="152" t="n">
        <v>1469.92307474</v>
      </c>
      <c r="D23" s="152" t="n">
        <v>1527.02239493</v>
      </c>
      <c r="E23" s="152" t="n">
        <v>1558.89233867</v>
      </c>
      <c r="F23" s="152" t="n">
        <v>1554.37705914</v>
      </c>
      <c r="G23" s="152" t="n">
        <v>1530.68667024</v>
      </c>
      <c r="H23" s="152" t="n">
        <v>1560.25242134</v>
      </c>
      <c r="I23" s="152" t="n">
        <v>1549.82529536</v>
      </c>
      <c r="J23" s="152" t="n">
        <v>1493.17064964</v>
      </c>
      <c r="K23" s="152" t="n">
        <v>1399.52286149</v>
      </c>
      <c r="L23" s="152" t="n">
        <v>1335.62325616</v>
      </c>
      <c r="M23" s="152" t="n">
        <v>1306.28938366</v>
      </c>
      <c r="N23" s="152" t="n">
        <v>1312.97284095</v>
      </c>
      <c r="O23" s="152" t="n">
        <v>1323.95496818</v>
      </c>
      <c r="P23" s="152" t="n">
        <v>1310.52383579</v>
      </c>
      <c r="Q23" s="152" t="n">
        <v>1309.00743338</v>
      </c>
      <c r="R23" s="152" t="n">
        <v>1307.77511829</v>
      </c>
      <c r="S23" s="152" t="n">
        <v>1312.72429361</v>
      </c>
      <c r="T23" s="152" t="n">
        <v>1303.17757299</v>
      </c>
      <c r="U23" s="152" t="n">
        <v>1310.80513923</v>
      </c>
      <c r="V23" s="152" t="n">
        <v>1314.93587457</v>
      </c>
      <c r="W23" s="152" t="n">
        <v>1296.49519705</v>
      </c>
      <c r="X23" s="152" t="n">
        <v>1328.9530677</v>
      </c>
      <c r="Y23" s="153" t="n">
        <v>1417.85875139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3.94720273</v>
      </c>
      <c r="C27" s="152" t="n">
        <v>3.94720273</v>
      </c>
      <c r="D27" s="152" t="n">
        <v>3.94720273</v>
      </c>
      <c r="E27" s="152" t="n">
        <v>3.94720273</v>
      </c>
      <c r="F27" s="152" t="n">
        <v>3.94720273</v>
      </c>
      <c r="G27" s="152" t="n">
        <v>3.94720273</v>
      </c>
      <c r="H27" s="152" t="n">
        <v>3.94720273</v>
      </c>
      <c r="I27" s="152" t="n">
        <v>3.94720273</v>
      </c>
      <c r="J27" s="152" t="n">
        <v>3.94720273</v>
      </c>
      <c r="K27" s="152" t="n">
        <v>3.94720273</v>
      </c>
      <c r="L27" s="152" t="n">
        <v>3.94720273</v>
      </c>
      <c r="M27" s="152" t="n">
        <v>3.94720273</v>
      </c>
      <c r="N27" s="152" t="n">
        <v>3.94720273</v>
      </c>
      <c r="O27" s="152" t="n">
        <v>3.94720273</v>
      </c>
      <c r="P27" s="152" t="n">
        <v>3.94720273</v>
      </c>
      <c r="Q27" s="152" t="n">
        <v>3.94720273</v>
      </c>
      <c r="R27" s="152" t="n">
        <v>3.94720273</v>
      </c>
      <c r="S27" s="152" t="n">
        <v>3.94720273</v>
      </c>
      <c r="T27" s="152" t="n">
        <v>3.94720273</v>
      </c>
      <c r="U27" s="152" t="n">
        <v>3.94720273</v>
      </c>
      <c r="V27" s="152" t="n">
        <v>3.94720273</v>
      </c>
      <c r="W27" s="152" t="n">
        <v>3.94720273</v>
      </c>
      <c r="X27" s="152" t="n">
        <v>3.94720273</v>
      </c>
      <c r="Y27" s="153" t="n">
        <v>3.94720273</v>
      </c>
    </row>
    <row r="28" customFormat="false" ht="19.5" hidden="false" customHeight="true" outlineLevel="0" collapsed="false">
      <c r="A28" s="146" t="n">
        <v>3</v>
      </c>
      <c r="B28" s="147" t="n">
        <v>2240.03</v>
      </c>
      <c r="C28" s="148" t="n">
        <v>2305.34</v>
      </c>
      <c r="D28" s="148" t="n">
        <v>2337.58</v>
      </c>
      <c r="E28" s="148" t="n">
        <v>2360.8</v>
      </c>
      <c r="F28" s="148" t="n">
        <v>2365.7</v>
      </c>
      <c r="G28" s="148" t="n">
        <v>2353.32</v>
      </c>
      <c r="H28" s="148" t="n">
        <v>2274.68</v>
      </c>
      <c r="I28" s="148" t="n">
        <v>2166.06</v>
      </c>
      <c r="J28" s="148" t="n">
        <v>2081.33</v>
      </c>
      <c r="K28" s="148" t="n">
        <v>2012.7</v>
      </c>
      <c r="L28" s="148" t="n">
        <v>2036.41</v>
      </c>
      <c r="M28" s="148" t="n">
        <v>2022.78</v>
      </c>
      <c r="N28" s="148" t="n">
        <v>2026.44</v>
      </c>
      <c r="O28" s="148" t="n">
        <v>2021.77</v>
      </c>
      <c r="P28" s="148" t="n">
        <v>2031.56</v>
      </c>
      <c r="Q28" s="148" t="n">
        <v>2045.36</v>
      </c>
      <c r="R28" s="148" t="n">
        <v>2054.64</v>
      </c>
      <c r="S28" s="148" t="n">
        <v>2053.83</v>
      </c>
      <c r="T28" s="148" t="n">
        <v>2069.33</v>
      </c>
      <c r="U28" s="148" t="n">
        <v>2115.58</v>
      </c>
      <c r="V28" s="148" t="n">
        <v>2144.36</v>
      </c>
      <c r="W28" s="148" t="n">
        <v>2077.51</v>
      </c>
      <c r="X28" s="148" t="n">
        <v>2103.34</v>
      </c>
      <c r="Y28" s="149" t="n">
        <v>2186.71</v>
      </c>
    </row>
    <row r="29" customFormat="false" ht="26.25" hidden="false" customHeight="false" outlineLevel="2" collapsed="false">
      <c r="A29" s="150" t="s">
        <v>20</v>
      </c>
      <c r="B29" s="151" t="n">
        <v>1530.34382767</v>
      </c>
      <c r="C29" s="152" t="n">
        <v>1595.65500915</v>
      </c>
      <c r="D29" s="152" t="n">
        <v>1627.89290558</v>
      </c>
      <c r="E29" s="152" t="n">
        <v>1651.11304122</v>
      </c>
      <c r="F29" s="152" t="n">
        <v>1656.0101049</v>
      </c>
      <c r="G29" s="152" t="n">
        <v>1643.63346857</v>
      </c>
      <c r="H29" s="152" t="n">
        <v>1564.99697738</v>
      </c>
      <c r="I29" s="152" t="n">
        <v>1456.37533244</v>
      </c>
      <c r="J29" s="152" t="n">
        <v>1371.63931364</v>
      </c>
      <c r="K29" s="152" t="n">
        <v>1303.01459761</v>
      </c>
      <c r="L29" s="152" t="n">
        <v>1326.7275443</v>
      </c>
      <c r="M29" s="152" t="n">
        <v>1313.09589638</v>
      </c>
      <c r="N29" s="152" t="n">
        <v>1316.75774513</v>
      </c>
      <c r="O29" s="152" t="n">
        <v>1312.08749163</v>
      </c>
      <c r="P29" s="152" t="n">
        <v>1321.86871112</v>
      </c>
      <c r="Q29" s="152" t="n">
        <v>1335.6696197</v>
      </c>
      <c r="R29" s="152" t="n">
        <v>1344.95452798</v>
      </c>
      <c r="S29" s="152" t="n">
        <v>1344.14381448</v>
      </c>
      <c r="T29" s="152" t="n">
        <v>1359.6418398</v>
      </c>
      <c r="U29" s="152" t="n">
        <v>1405.89744407</v>
      </c>
      <c r="V29" s="152" t="n">
        <v>1434.6776897</v>
      </c>
      <c r="W29" s="152" t="n">
        <v>1367.82433436</v>
      </c>
      <c r="X29" s="152" t="n">
        <v>1393.65094301</v>
      </c>
      <c r="Y29" s="153" t="n">
        <v>1477.01958059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3.94720273</v>
      </c>
      <c r="C33" s="152" t="n">
        <v>3.94720273</v>
      </c>
      <c r="D33" s="152" t="n">
        <v>3.94720273</v>
      </c>
      <c r="E33" s="152" t="n">
        <v>3.94720273</v>
      </c>
      <c r="F33" s="152" t="n">
        <v>3.94720273</v>
      </c>
      <c r="G33" s="152" t="n">
        <v>3.94720273</v>
      </c>
      <c r="H33" s="152" t="n">
        <v>3.94720273</v>
      </c>
      <c r="I33" s="152" t="n">
        <v>3.94720273</v>
      </c>
      <c r="J33" s="152" t="n">
        <v>3.94720273</v>
      </c>
      <c r="K33" s="152" t="n">
        <v>3.94720273</v>
      </c>
      <c r="L33" s="152" t="n">
        <v>3.94720273</v>
      </c>
      <c r="M33" s="152" t="n">
        <v>3.94720273</v>
      </c>
      <c r="N33" s="152" t="n">
        <v>3.94720273</v>
      </c>
      <c r="O33" s="152" t="n">
        <v>3.94720273</v>
      </c>
      <c r="P33" s="152" t="n">
        <v>3.94720273</v>
      </c>
      <c r="Q33" s="152" t="n">
        <v>3.94720273</v>
      </c>
      <c r="R33" s="152" t="n">
        <v>3.94720273</v>
      </c>
      <c r="S33" s="152" t="n">
        <v>3.94720273</v>
      </c>
      <c r="T33" s="152" t="n">
        <v>3.94720273</v>
      </c>
      <c r="U33" s="152" t="n">
        <v>3.94720273</v>
      </c>
      <c r="V33" s="152" t="n">
        <v>3.94720273</v>
      </c>
      <c r="W33" s="152" t="n">
        <v>3.94720273</v>
      </c>
      <c r="X33" s="152" t="n">
        <v>3.94720273</v>
      </c>
      <c r="Y33" s="153" t="n">
        <v>3.94720273</v>
      </c>
    </row>
    <row r="34" customFormat="false" ht="19.5" hidden="false" customHeight="true" outlineLevel="0" collapsed="false">
      <c r="A34" s="146" t="n">
        <v>4</v>
      </c>
      <c r="B34" s="147" t="n">
        <v>2323.74</v>
      </c>
      <c r="C34" s="148" t="n">
        <v>2391.54</v>
      </c>
      <c r="D34" s="148" t="n">
        <v>2401.83</v>
      </c>
      <c r="E34" s="148" t="n">
        <v>2415.02</v>
      </c>
      <c r="F34" s="148" t="n">
        <v>2406.47</v>
      </c>
      <c r="G34" s="148" t="n">
        <v>2353.92</v>
      </c>
      <c r="H34" s="148" t="n">
        <v>2331.7</v>
      </c>
      <c r="I34" s="148" t="n">
        <v>2232.23</v>
      </c>
      <c r="J34" s="148" t="n">
        <v>2145.22</v>
      </c>
      <c r="K34" s="148" t="n">
        <v>2128.15</v>
      </c>
      <c r="L34" s="148" t="n">
        <v>2122.21</v>
      </c>
      <c r="M34" s="148" t="n">
        <v>2103.78</v>
      </c>
      <c r="N34" s="148" t="n">
        <v>2116.26</v>
      </c>
      <c r="O34" s="148" t="n">
        <v>2116.54</v>
      </c>
      <c r="P34" s="148" t="n">
        <v>2116.8</v>
      </c>
      <c r="Q34" s="148" t="n">
        <v>2115.95</v>
      </c>
      <c r="R34" s="148" t="n">
        <v>2118.96</v>
      </c>
      <c r="S34" s="148" t="n">
        <v>2121.11</v>
      </c>
      <c r="T34" s="148" t="n">
        <v>2114.36</v>
      </c>
      <c r="U34" s="148" t="n">
        <v>2109.42</v>
      </c>
      <c r="V34" s="148" t="n">
        <v>2087.1</v>
      </c>
      <c r="W34" s="148" t="n">
        <v>2094.53</v>
      </c>
      <c r="X34" s="148" t="n">
        <v>2111.47</v>
      </c>
      <c r="Y34" s="149" t="n">
        <v>2153.04</v>
      </c>
    </row>
    <row r="35" customFormat="false" ht="26.25" hidden="false" customHeight="false" outlineLevel="2" collapsed="false">
      <c r="A35" s="150" t="s">
        <v>20</v>
      </c>
      <c r="B35" s="151" t="n">
        <v>1614.04883017</v>
      </c>
      <c r="C35" s="152" t="n">
        <v>1681.85334572</v>
      </c>
      <c r="D35" s="152" t="n">
        <v>1692.14204678</v>
      </c>
      <c r="E35" s="152" t="n">
        <v>1705.33174013</v>
      </c>
      <c r="F35" s="152" t="n">
        <v>1696.78538369</v>
      </c>
      <c r="G35" s="152" t="n">
        <v>1644.23777784</v>
      </c>
      <c r="H35" s="152" t="n">
        <v>1622.01060284</v>
      </c>
      <c r="I35" s="152" t="n">
        <v>1522.54680505</v>
      </c>
      <c r="J35" s="152" t="n">
        <v>1435.53505255</v>
      </c>
      <c r="K35" s="152" t="n">
        <v>1418.4650364</v>
      </c>
      <c r="L35" s="152" t="n">
        <v>1412.52001445</v>
      </c>
      <c r="M35" s="152" t="n">
        <v>1394.09456905</v>
      </c>
      <c r="N35" s="152" t="n">
        <v>1406.56935273</v>
      </c>
      <c r="O35" s="152" t="n">
        <v>1406.85730827</v>
      </c>
      <c r="P35" s="152" t="n">
        <v>1407.11759442</v>
      </c>
      <c r="Q35" s="152" t="n">
        <v>1406.26251633</v>
      </c>
      <c r="R35" s="152" t="n">
        <v>1409.2741656</v>
      </c>
      <c r="S35" s="152" t="n">
        <v>1411.42341326</v>
      </c>
      <c r="T35" s="152" t="n">
        <v>1404.66918463</v>
      </c>
      <c r="U35" s="152" t="n">
        <v>1399.73182066</v>
      </c>
      <c r="V35" s="152" t="n">
        <v>1377.41760583</v>
      </c>
      <c r="W35" s="152" t="n">
        <v>1384.83934868</v>
      </c>
      <c r="X35" s="152" t="n">
        <v>1401.77917551</v>
      </c>
      <c r="Y35" s="153" t="n">
        <v>1443.35418365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3.94720273</v>
      </c>
      <c r="C39" s="152" t="n">
        <v>3.94720273</v>
      </c>
      <c r="D39" s="152" t="n">
        <v>3.94720273</v>
      </c>
      <c r="E39" s="152" t="n">
        <v>3.94720273</v>
      </c>
      <c r="F39" s="152" t="n">
        <v>3.94720273</v>
      </c>
      <c r="G39" s="152" t="n">
        <v>3.94720273</v>
      </c>
      <c r="H39" s="152" t="n">
        <v>3.94720273</v>
      </c>
      <c r="I39" s="152" t="n">
        <v>3.94720273</v>
      </c>
      <c r="J39" s="152" t="n">
        <v>3.94720273</v>
      </c>
      <c r="K39" s="152" t="n">
        <v>3.94720273</v>
      </c>
      <c r="L39" s="152" t="n">
        <v>3.94720273</v>
      </c>
      <c r="M39" s="152" t="n">
        <v>3.94720273</v>
      </c>
      <c r="N39" s="152" t="n">
        <v>3.94720273</v>
      </c>
      <c r="O39" s="152" t="n">
        <v>3.94720273</v>
      </c>
      <c r="P39" s="152" t="n">
        <v>3.94720273</v>
      </c>
      <c r="Q39" s="152" t="n">
        <v>3.94720273</v>
      </c>
      <c r="R39" s="152" t="n">
        <v>3.94720273</v>
      </c>
      <c r="S39" s="152" t="n">
        <v>3.94720273</v>
      </c>
      <c r="T39" s="152" t="n">
        <v>3.94720273</v>
      </c>
      <c r="U39" s="152" t="n">
        <v>3.94720273</v>
      </c>
      <c r="V39" s="152" t="n">
        <v>3.94720273</v>
      </c>
      <c r="W39" s="152" t="n">
        <v>3.94720273</v>
      </c>
      <c r="X39" s="152" t="n">
        <v>3.94720273</v>
      </c>
      <c r="Y39" s="153" t="n">
        <v>3.94720273</v>
      </c>
    </row>
    <row r="40" customFormat="false" ht="19.5" hidden="false" customHeight="true" outlineLevel="0" collapsed="false">
      <c r="A40" s="146" t="n">
        <v>5</v>
      </c>
      <c r="B40" s="147" t="n">
        <v>2125.2</v>
      </c>
      <c r="C40" s="148" t="n">
        <v>2180.14</v>
      </c>
      <c r="D40" s="148" t="n">
        <v>2283.83</v>
      </c>
      <c r="E40" s="148" t="n">
        <v>2285.19</v>
      </c>
      <c r="F40" s="148" t="n">
        <v>2279.96</v>
      </c>
      <c r="G40" s="148" t="n">
        <v>2274.97</v>
      </c>
      <c r="H40" s="148" t="n">
        <v>2234.32</v>
      </c>
      <c r="I40" s="148" t="n">
        <v>2172.61</v>
      </c>
      <c r="J40" s="148" t="n">
        <v>2097.84</v>
      </c>
      <c r="K40" s="148" t="n">
        <v>2033.32</v>
      </c>
      <c r="L40" s="148" t="n">
        <v>2004.28</v>
      </c>
      <c r="M40" s="148" t="n">
        <v>1995.39</v>
      </c>
      <c r="N40" s="148" t="n">
        <v>1995.46</v>
      </c>
      <c r="O40" s="148" t="n">
        <v>1995.83</v>
      </c>
      <c r="P40" s="148" t="n">
        <v>1998.18</v>
      </c>
      <c r="Q40" s="148" t="n">
        <v>1994.84</v>
      </c>
      <c r="R40" s="148" t="n">
        <v>1996.62</v>
      </c>
      <c r="S40" s="148" t="n">
        <v>1976.19</v>
      </c>
      <c r="T40" s="148" t="n">
        <v>1967.14</v>
      </c>
      <c r="U40" s="148" t="n">
        <v>1987.6</v>
      </c>
      <c r="V40" s="148" t="n">
        <v>2012.56</v>
      </c>
      <c r="W40" s="148" t="n">
        <v>2026.46</v>
      </c>
      <c r="X40" s="148" t="n">
        <v>2078.62</v>
      </c>
      <c r="Y40" s="149" t="n">
        <v>2185.32</v>
      </c>
    </row>
    <row r="41" customFormat="false" ht="26.25" hidden="false" customHeight="false" outlineLevel="2" collapsed="false">
      <c r="A41" s="150" t="s">
        <v>20</v>
      </c>
      <c r="B41" s="151" t="n">
        <v>1415.5106575</v>
      </c>
      <c r="C41" s="152" t="n">
        <v>1470.45746305</v>
      </c>
      <c r="D41" s="152" t="n">
        <v>1574.14072027</v>
      </c>
      <c r="E41" s="152" t="n">
        <v>1575.50737956</v>
      </c>
      <c r="F41" s="152" t="n">
        <v>1570.27735157</v>
      </c>
      <c r="G41" s="152" t="n">
        <v>1565.27848844</v>
      </c>
      <c r="H41" s="152" t="n">
        <v>1524.62920201</v>
      </c>
      <c r="I41" s="152" t="n">
        <v>1462.91876349</v>
      </c>
      <c r="J41" s="152" t="n">
        <v>1388.15715325</v>
      </c>
      <c r="K41" s="152" t="n">
        <v>1323.63546655</v>
      </c>
      <c r="L41" s="152" t="n">
        <v>1294.59241379</v>
      </c>
      <c r="M41" s="152" t="n">
        <v>1285.70019289</v>
      </c>
      <c r="N41" s="152" t="n">
        <v>1285.76923524</v>
      </c>
      <c r="O41" s="152" t="n">
        <v>1286.14089897</v>
      </c>
      <c r="P41" s="152" t="n">
        <v>1288.49321219</v>
      </c>
      <c r="Q41" s="152" t="n">
        <v>1285.15208981</v>
      </c>
      <c r="R41" s="152" t="n">
        <v>1286.92886205</v>
      </c>
      <c r="S41" s="152" t="n">
        <v>1266.50133591</v>
      </c>
      <c r="T41" s="152" t="n">
        <v>1257.45112379</v>
      </c>
      <c r="U41" s="152" t="n">
        <v>1277.91468204</v>
      </c>
      <c r="V41" s="152" t="n">
        <v>1302.8772783</v>
      </c>
      <c r="W41" s="152" t="n">
        <v>1316.7736251</v>
      </c>
      <c r="X41" s="152" t="n">
        <v>1368.9368231</v>
      </c>
      <c r="Y41" s="153" t="n">
        <v>1475.63345172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3.94720273</v>
      </c>
      <c r="C45" s="152" t="n">
        <v>3.94720273</v>
      </c>
      <c r="D45" s="152" t="n">
        <v>3.94720273</v>
      </c>
      <c r="E45" s="152" t="n">
        <v>3.94720273</v>
      </c>
      <c r="F45" s="152" t="n">
        <v>3.94720273</v>
      </c>
      <c r="G45" s="152" t="n">
        <v>3.94720273</v>
      </c>
      <c r="H45" s="152" t="n">
        <v>3.94720273</v>
      </c>
      <c r="I45" s="152" t="n">
        <v>3.94720273</v>
      </c>
      <c r="J45" s="152" t="n">
        <v>3.94720273</v>
      </c>
      <c r="K45" s="152" t="n">
        <v>3.94720273</v>
      </c>
      <c r="L45" s="152" t="n">
        <v>3.94720273</v>
      </c>
      <c r="M45" s="152" t="n">
        <v>3.94720273</v>
      </c>
      <c r="N45" s="152" t="n">
        <v>3.94720273</v>
      </c>
      <c r="O45" s="152" t="n">
        <v>3.94720273</v>
      </c>
      <c r="P45" s="152" t="n">
        <v>3.94720273</v>
      </c>
      <c r="Q45" s="152" t="n">
        <v>3.94720273</v>
      </c>
      <c r="R45" s="152" t="n">
        <v>3.94720273</v>
      </c>
      <c r="S45" s="152" t="n">
        <v>3.94720273</v>
      </c>
      <c r="T45" s="152" t="n">
        <v>3.94720273</v>
      </c>
      <c r="U45" s="152" t="n">
        <v>3.94720273</v>
      </c>
      <c r="V45" s="152" t="n">
        <v>3.94720273</v>
      </c>
      <c r="W45" s="152" t="n">
        <v>3.94720273</v>
      </c>
      <c r="X45" s="152" t="n">
        <v>3.94720273</v>
      </c>
      <c r="Y45" s="153" t="n">
        <v>3.94720273</v>
      </c>
    </row>
    <row r="46" customFormat="false" ht="19.5" hidden="false" customHeight="true" outlineLevel="0" collapsed="false">
      <c r="A46" s="146" t="n">
        <v>6</v>
      </c>
      <c r="B46" s="147" t="n">
        <v>2189.62</v>
      </c>
      <c r="C46" s="148" t="n">
        <v>2234.5</v>
      </c>
      <c r="D46" s="148" t="n">
        <v>2258.55</v>
      </c>
      <c r="E46" s="148" t="n">
        <v>2260.67</v>
      </c>
      <c r="F46" s="148" t="n">
        <v>2253.8</v>
      </c>
      <c r="G46" s="148" t="n">
        <v>2236.98</v>
      </c>
      <c r="H46" s="148" t="n">
        <v>2199.61</v>
      </c>
      <c r="I46" s="148" t="n">
        <v>2108.77</v>
      </c>
      <c r="J46" s="148" t="n">
        <v>2037.96</v>
      </c>
      <c r="K46" s="148" t="n">
        <v>2051.95</v>
      </c>
      <c r="L46" s="148" t="n">
        <v>2009.57</v>
      </c>
      <c r="M46" s="148" t="n">
        <v>2013.89</v>
      </c>
      <c r="N46" s="148" t="n">
        <v>2016.46</v>
      </c>
      <c r="O46" s="148" t="n">
        <v>2022.6</v>
      </c>
      <c r="P46" s="148" t="n">
        <v>2033.11</v>
      </c>
      <c r="Q46" s="148" t="n">
        <v>2037.53</v>
      </c>
      <c r="R46" s="148" t="n">
        <v>2025.06</v>
      </c>
      <c r="S46" s="148" t="n">
        <v>2040.99</v>
      </c>
      <c r="T46" s="148" t="n">
        <v>2030.14</v>
      </c>
      <c r="U46" s="148" t="n">
        <v>2008.57</v>
      </c>
      <c r="V46" s="148" t="n">
        <v>2014.61</v>
      </c>
      <c r="W46" s="148" t="n">
        <v>2010.05</v>
      </c>
      <c r="X46" s="148" t="n">
        <v>2097.25</v>
      </c>
      <c r="Y46" s="149" t="n">
        <v>2182.6</v>
      </c>
    </row>
    <row r="47" customFormat="false" ht="26.25" hidden="false" customHeight="false" outlineLevel="2" collapsed="false">
      <c r="A47" s="150" t="s">
        <v>20</v>
      </c>
      <c r="B47" s="151" t="n">
        <v>1479.93391496</v>
      </c>
      <c r="C47" s="152" t="n">
        <v>1524.81055291</v>
      </c>
      <c r="D47" s="152" t="n">
        <v>1548.86588208</v>
      </c>
      <c r="E47" s="152" t="n">
        <v>1550.98216072</v>
      </c>
      <c r="F47" s="152" t="n">
        <v>1544.1152901</v>
      </c>
      <c r="G47" s="152" t="n">
        <v>1527.29314047</v>
      </c>
      <c r="H47" s="152" t="n">
        <v>1489.92706041</v>
      </c>
      <c r="I47" s="152" t="n">
        <v>1399.08502903</v>
      </c>
      <c r="J47" s="152" t="n">
        <v>1328.26928275</v>
      </c>
      <c r="K47" s="152" t="n">
        <v>1342.25812621</v>
      </c>
      <c r="L47" s="152" t="n">
        <v>1299.87914994</v>
      </c>
      <c r="M47" s="152" t="n">
        <v>1304.19793252</v>
      </c>
      <c r="N47" s="152" t="n">
        <v>1306.76825885</v>
      </c>
      <c r="O47" s="152" t="n">
        <v>1312.90793273</v>
      </c>
      <c r="P47" s="152" t="n">
        <v>1323.42159224</v>
      </c>
      <c r="Q47" s="152" t="n">
        <v>1327.84440664</v>
      </c>
      <c r="R47" s="152" t="n">
        <v>1315.37087578</v>
      </c>
      <c r="S47" s="152" t="n">
        <v>1331.30007692</v>
      </c>
      <c r="T47" s="152" t="n">
        <v>1320.45594071</v>
      </c>
      <c r="U47" s="152" t="n">
        <v>1298.87993679</v>
      </c>
      <c r="V47" s="152" t="n">
        <v>1304.92516871</v>
      </c>
      <c r="W47" s="152" t="n">
        <v>1300.35841448</v>
      </c>
      <c r="X47" s="152" t="n">
        <v>1387.56617997</v>
      </c>
      <c r="Y47" s="153" t="n">
        <v>1472.9122851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3.94720273</v>
      </c>
      <c r="C51" s="152" t="n">
        <v>3.94720273</v>
      </c>
      <c r="D51" s="152" t="n">
        <v>3.94720273</v>
      </c>
      <c r="E51" s="152" t="n">
        <v>3.94720273</v>
      </c>
      <c r="F51" s="152" t="n">
        <v>3.94720273</v>
      </c>
      <c r="G51" s="152" t="n">
        <v>3.94720273</v>
      </c>
      <c r="H51" s="152" t="n">
        <v>3.94720273</v>
      </c>
      <c r="I51" s="152" t="n">
        <v>3.94720273</v>
      </c>
      <c r="J51" s="152" t="n">
        <v>3.94720273</v>
      </c>
      <c r="K51" s="152" t="n">
        <v>3.94720273</v>
      </c>
      <c r="L51" s="152" t="n">
        <v>3.94720273</v>
      </c>
      <c r="M51" s="152" t="n">
        <v>3.94720273</v>
      </c>
      <c r="N51" s="152" t="n">
        <v>3.94720273</v>
      </c>
      <c r="O51" s="152" t="n">
        <v>3.94720273</v>
      </c>
      <c r="P51" s="152" t="n">
        <v>3.94720273</v>
      </c>
      <c r="Q51" s="152" t="n">
        <v>3.94720273</v>
      </c>
      <c r="R51" s="152" t="n">
        <v>3.94720273</v>
      </c>
      <c r="S51" s="152" t="n">
        <v>3.94720273</v>
      </c>
      <c r="T51" s="152" t="n">
        <v>3.94720273</v>
      </c>
      <c r="U51" s="152" t="n">
        <v>3.94720273</v>
      </c>
      <c r="V51" s="152" t="n">
        <v>3.94720273</v>
      </c>
      <c r="W51" s="152" t="n">
        <v>3.94720273</v>
      </c>
      <c r="X51" s="152" t="n">
        <v>3.94720273</v>
      </c>
      <c r="Y51" s="153" t="n">
        <v>3.94720273</v>
      </c>
    </row>
    <row r="52" customFormat="false" ht="19.5" hidden="false" customHeight="true" outlineLevel="0" collapsed="false">
      <c r="A52" s="146" t="n">
        <v>7</v>
      </c>
      <c r="B52" s="147" t="n">
        <v>2298.85</v>
      </c>
      <c r="C52" s="148" t="n">
        <v>2413.12</v>
      </c>
      <c r="D52" s="148" t="n">
        <v>2547.72</v>
      </c>
      <c r="E52" s="148" t="n">
        <v>2568.75</v>
      </c>
      <c r="F52" s="148" t="n">
        <v>2579.59</v>
      </c>
      <c r="G52" s="148" t="n">
        <v>2585.38</v>
      </c>
      <c r="H52" s="148" t="n">
        <v>2552.54</v>
      </c>
      <c r="I52" s="148" t="n">
        <v>2424.46</v>
      </c>
      <c r="J52" s="148" t="n">
        <v>2222.78</v>
      </c>
      <c r="K52" s="148" t="n">
        <v>2203.85</v>
      </c>
      <c r="L52" s="148" t="n">
        <v>2183.44</v>
      </c>
      <c r="M52" s="148" t="n">
        <v>2103.44</v>
      </c>
      <c r="N52" s="148" t="n">
        <v>2197.45</v>
      </c>
      <c r="O52" s="148" t="n">
        <v>2213.13</v>
      </c>
      <c r="P52" s="148" t="n">
        <v>2125.46</v>
      </c>
      <c r="Q52" s="148" t="n">
        <v>2160.65</v>
      </c>
      <c r="R52" s="148" t="n">
        <v>2181.16</v>
      </c>
      <c r="S52" s="148" t="n">
        <v>2165.63</v>
      </c>
      <c r="T52" s="148" t="n">
        <v>2167.23</v>
      </c>
      <c r="U52" s="148" t="n">
        <v>2186.81</v>
      </c>
      <c r="V52" s="148" t="n">
        <v>2210.12</v>
      </c>
      <c r="W52" s="148" t="n">
        <v>2212.61</v>
      </c>
      <c r="X52" s="148" t="n">
        <v>2232.16</v>
      </c>
      <c r="Y52" s="149" t="n">
        <v>2418.47</v>
      </c>
    </row>
    <row r="53" customFormat="false" ht="26.25" hidden="false" customHeight="false" outlineLevel="2" collapsed="false">
      <c r="A53" s="150" t="s">
        <v>20</v>
      </c>
      <c r="B53" s="151" t="n">
        <v>1589.16597479</v>
      </c>
      <c r="C53" s="152" t="n">
        <v>1703.43503624</v>
      </c>
      <c r="D53" s="152" t="n">
        <v>1838.03648951</v>
      </c>
      <c r="E53" s="152" t="n">
        <v>1859.06525114</v>
      </c>
      <c r="F53" s="152" t="n">
        <v>1869.90104099</v>
      </c>
      <c r="G53" s="152" t="n">
        <v>1875.69180116</v>
      </c>
      <c r="H53" s="152" t="n">
        <v>1842.84846833</v>
      </c>
      <c r="I53" s="152" t="n">
        <v>1714.77655189</v>
      </c>
      <c r="J53" s="152" t="n">
        <v>1513.09035408</v>
      </c>
      <c r="K53" s="152" t="n">
        <v>1494.16775866</v>
      </c>
      <c r="L53" s="152" t="n">
        <v>1473.75032542</v>
      </c>
      <c r="M53" s="152" t="n">
        <v>1393.75181314</v>
      </c>
      <c r="N53" s="152" t="n">
        <v>1487.75885238</v>
      </c>
      <c r="O53" s="152" t="n">
        <v>1503.44328344</v>
      </c>
      <c r="P53" s="152" t="n">
        <v>1415.77049297</v>
      </c>
      <c r="Q53" s="152" t="n">
        <v>1450.96065437</v>
      </c>
      <c r="R53" s="152" t="n">
        <v>1471.47087608</v>
      </c>
      <c r="S53" s="152" t="n">
        <v>1455.94081132</v>
      </c>
      <c r="T53" s="152" t="n">
        <v>1457.54450027</v>
      </c>
      <c r="U53" s="152" t="n">
        <v>1477.12433535</v>
      </c>
      <c r="V53" s="152" t="n">
        <v>1500.43017582</v>
      </c>
      <c r="W53" s="152" t="n">
        <v>1502.92303871</v>
      </c>
      <c r="X53" s="152" t="n">
        <v>1522.47323928</v>
      </c>
      <c r="Y53" s="153" t="n">
        <v>1708.779172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3.94720273</v>
      </c>
      <c r="C57" s="152" t="n">
        <v>3.94720273</v>
      </c>
      <c r="D57" s="152" t="n">
        <v>3.94720273</v>
      </c>
      <c r="E57" s="152" t="n">
        <v>3.94720273</v>
      </c>
      <c r="F57" s="152" t="n">
        <v>3.94720273</v>
      </c>
      <c r="G57" s="152" t="n">
        <v>3.94720273</v>
      </c>
      <c r="H57" s="152" t="n">
        <v>3.94720273</v>
      </c>
      <c r="I57" s="152" t="n">
        <v>3.94720273</v>
      </c>
      <c r="J57" s="152" t="n">
        <v>3.94720273</v>
      </c>
      <c r="K57" s="152" t="n">
        <v>3.94720273</v>
      </c>
      <c r="L57" s="152" t="n">
        <v>3.94720273</v>
      </c>
      <c r="M57" s="152" t="n">
        <v>3.94720273</v>
      </c>
      <c r="N57" s="152" t="n">
        <v>3.94720273</v>
      </c>
      <c r="O57" s="152" t="n">
        <v>3.94720273</v>
      </c>
      <c r="P57" s="152" t="n">
        <v>3.94720273</v>
      </c>
      <c r="Q57" s="152" t="n">
        <v>3.94720273</v>
      </c>
      <c r="R57" s="152" t="n">
        <v>3.94720273</v>
      </c>
      <c r="S57" s="152" t="n">
        <v>3.94720273</v>
      </c>
      <c r="T57" s="152" t="n">
        <v>3.94720273</v>
      </c>
      <c r="U57" s="152" t="n">
        <v>3.94720273</v>
      </c>
      <c r="V57" s="152" t="n">
        <v>3.94720273</v>
      </c>
      <c r="W57" s="152" t="n">
        <v>3.94720273</v>
      </c>
      <c r="X57" s="152" t="n">
        <v>3.94720273</v>
      </c>
      <c r="Y57" s="153" t="n">
        <v>3.94720273</v>
      </c>
    </row>
    <row r="58" customFormat="false" ht="19.5" hidden="false" customHeight="true" outlineLevel="0" collapsed="false">
      <c r="A58" s="146" t="n">
        <v>8</v>
      </c>
      <c r="B58" s="147" t="n">
        <v>2308.77</v>
      </c>
      <c r="C58" s="148" t="n">
        <v>2412.05</v>
      </c>
      <c r="D58" s="148" t="n">
        <v>2412.91</v>
      </c>
      <c r="E58" s="148" t="n">
        <v>2389.6</v>
      </c>
      <c r="F58" s="148" t="n">
        <v>2384.75</v>
      </c>
      <c r="G58" s="148" t="n">
        <v>2389.56</v>
      </c>
      <c r="H58" s="148" t="n">
        <v>2350.55</v>
      </c>
      <c r="I58" s="148" t="n">
        <v>2176.73</v>
      </c>
      <c r="J58" s="148" t="n">
        <v>2125.56</v>
      </c>
      <c r="K58" s="148" t="n">
        <v>2116.01</v>
      </c>
      <c r="L58" s="148" t="n">
        <v>2104.01</v>
      </c>
      <c r="M58" s="148" t="n">
        <v>2111.65</v>
      </c>
      <c r="N58" s="148" t="n">
        <v>2110.38</v>
      </c>
      <c r="O58" s="148" t="n">
        <v>2114.7</v>
      </c>
      <c r="P58" s="148" t="n">
        <v>2124.12</v>
      </c>
      <c r="Q58" s="148" t="n">
        <v>2123.47</v>
      </c>
      <c r="R58" s="148" t="n">
        <v>2133.32</v>
      </c>
      <c r="S58" s="148" t="n">
        <v>2134.77</v>
      </c>
      <c r="T58" s="148" t="n">
        <v>2138.92</v>
      </c>
      <c r="U58" s="148" t="n">
        <v>2129.32</v>
      </c>
      <c r="V58" s="148" t="n">
        <v>2144.06</v>
      </c>
      <c r="W58" s="148" t="n">
        <v>2158.2</v>
      </c>
      <c r="X58" s="148" t="n">
        <v>2215.96</v>
      </c>
      <c r="Y58" s="149" t="n">
        <v>2281.38</v>
      </c>
    </row>
    <row r="59" customFormat="false" ht="26.25" hidden="false" customHeight="false" outlineLevel="2" collapsed="false">
      <c r="A59" s="150" t="s">
        <v>20</v>
      </c>
      <c r="B59" s="151" t="n">
        <v>1599.085613</v>
      </c>
      <c r="C59" s="152" t="n">
        <v>1702.35999561</v>
      </c>
      <c r="D59" s="152" t="n">
        <v>1703.2251957</v>
      </c>
      <c r="E59" s="152" t="n">
        <v>1679.91599412</v>
      </c>
      <c r="F59" s="152" t="n">
        <v>1675.06342622</v>
      </c>
      <c r="G59" s="152" t="n">
        <v>1679.86969854</v>
      </c>
      <c r="H59" s="152" t="n">
        <v>1640.86469663</v>
      </c>
      <c r="I59" s="152" t="n">
        <v>1467.04359444</v>
      </c>
      <c r="J59" s="152" t="n">
        <v>1415.86857283</v>
      </c>
      <c r="K59" s="152" t="n">
        <v>1406.31850762</v>
      </c>
      <c r="L59" s="152" t="n">
        <v>1394.32053693</v>
      </c>
      <c r="M59" s="152" t="n">
        <v>1401.96610944</v>
      </c>
      <c r="N59" s="152" t="n">
        <v>1400.69618011</v>
      </c>
      <c r="O59" s="152" t="n">
        <v>1405.00948096</v>
      </c>
      <c r="P59" s="152" t="n">
        <v>1414.42803708</v>
      </c>
      <c r="Q59" s="152" t="n">
        <v>1413.78107644</v>
      </c>
      <c r="R59" s="152" t="n">
        <v>1423.63372478</v>
      </c>
      <c r="S59" s="152" t="n">
        <v>1425.07944903</v>
      </c>
      <c r="T59" s="152" t="n">
        <v>1429.23366177</v>
      </c>
      <c r="U59" s="152" t="n">
        <v>1419.6358291</v>
      </c>
      <c r="V59" s="152" t="n">
        <v>1434.37041151</v>
      </c>
      <c r="W59" s="152" t="n">
        <v>1448.51438393</v>
      </c>
      <c r="X59" s="152" t="n">
        <v>1506.27470974</v>
      </c>
      <c r="Y59" s="153" t="n">
        <v>1571.69667024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3.94720273</v>
      </c>
      <c r="C63" s="152" t="n">
        <v>3.94720273</v>
      </c>
      <c r="D63" s="152" t="n">
        <v>3.94720273</v>
      </c>
      <c r="E63" s="152" t="n">
        <v>3.94720273</v>
      </c>
      <c r="F63" s="152" t="n">
        <v>3.94720273</v>
      </c>
      <c r="G63" s="152" t="n">
        <v>3.94720273</v>
      </c>
      <c r="H63" s="152" t="n">
        <v>3.94720273</v>
      </c>
      <c r="I63" s="152" t="n">
        <v>3.94720273</v>
      </c>
      <c r="J63" s="152" t="n">
        <v>3.94720273</v>
      </c>
      <c r="K63" s="152" t="n">
        <v>3.94720273</v>
      </c>
      <c r="L63" s="152" t="n">
        <v>3.94720273</v>
      </c>
      <c r="M63" s="152" t="n">
        <v>3.94720273</v>
      </c>
      <c r="N63" s="152" t="n">
        <v>3.94720273</v>
      </c>
      <c r="O63" s="152" t="n">
        <v>3.94720273</v>
      </c>
      <c r="P63" s="152" t="n">
        <v>3.94720273</v>
      </c>
      <c r="Q63" s="152" t="n">
        <v>3.94720273</v>
      </c>
      <c r="R63" s="152" t="n">
        <v>3.94720273</v>
      </c>
      <c r="S63" s="152" t="n">
        <v>3.94720273</v>
      </c>
      <c r="T63" s="152" t="n">
        <v>3.94720273</v>
      </c>
      <c r="U63" s="152" t="n">
        <v>3.94720273</v>
      </c>
      <c r="V63" s="152" t="n">
        <v>3.94720273</v>
      </c>
      <c r="W63" s="152" t="n">
        <v>3.94720273</v>
      </c>
      <c r="X63" s="152" t="n">
        <v>3.94720273</v>
      </c>
      <c r="Y63" s="153" t="n">
        <v>3.94720273</v>
      </c>
    </row>
    <row r="64" customFormat="false" ht="19.5" hidden="false" customHeight="true" outlineLevel="0" collapsed="false">
      <c r="A64" s="146" t="n">
        <v>9</v>
      </c>
      <c r="B64" s="147" t="n">
        <v>2227.05</v>
      </c>
      <c r="C64" s="148" t="n">
        <v>2341.71</v>
      </c>
      <c r="D64" s="148" t="n">
        <v>2418.33</v>
      </c>
      <c r="E64" s="148" t="n">
        <v>2412.79</v>
      </c>
      <c r="F64" s="148" t="n">
        <v>2405.75</v>
      </c>
      <c r="G64" s="148" t="n">
        <v>2410.69</v>
      </c>
      <c r="H64" s="148" t="n">
        <v>2438.91</v>
      </c>
      <c r="I64" s="148" t="n">
        <v>2333.36</v>
      </c>
      <c r="J64" s="148" t="n">
        <v>2246.73</v>
      </c>
      <c r="K64" s="148" t="n">
        <v>2141.18</v>
      </c>
      <c r="L64" s="148" t="n">
        <v>2157.08</v>
      </c>
      <c r="M64" s="148" t="n">
        <v>2131.96</v>
      </c>
      <c r="N64" s="148" t="n">
        <v>2131</v>
      </c>
      <c r="O64" s="148" t="n">
        <v>2146.94</v>
      </c>
      <c r="P64" s="148" t="n">
        <v>2153.89</v>
      </c>
      <c r="Q64" s="148" t="n">
        <v>2158.48</v>
      </c>
      <c r="R64" s="148" t="n">
        <v>2143.34</v>
      </c>
      <c r="S64" s="148" t="n">
        <v>2136.35</v>
      </c>
      <c r="T64" s="148" t="n">
        <v>2130</v>
      </c>
      <c r="U64" s="148" t="n">
        <v>2156.77</v>
      </c>
      <c r="V64" s="148" t="n">
        <v>2165.93</v>
      </c>
      <c r="W64" s="148" t="n">
        <v>2133.16</v>
      </c>
      <c r="X64" s="148" t="n">
        <v>2168.77</v>
      </c>
      <c r="Y64" s="149" t="n">
        <v>2260.98</v>
      </c>
    </row>
    <row r="65" customFormat="false" ht="26.25" hidden="false" customHeight="false" outlineLevel="2" collapsed="false">
      <c r="A65" s="150" t="s">
        <v>20</v>
      </c>
      <c r="B65" s="151" t="n">
        <v>1517.36030801</v>
      </c>
      <c r="C65" s="152" t="n">
        <v>1632.02765923</v>
      </c>
      <c r="D65" s="152" t="n">
        <v>1708.64576914</v>
      </c>
      <c r="E65" s="152" t="n">
        <v>1703.10309936</v>
      </c>
      <c r="F65" s="152" t="n">
        <v>1696.06514015</v>
      </c>
      <c r="G65" s="152" t="n">
        <v>1701.00754746</v>
      </c>
      <c r="H65" s="152" t="n">
        <v>1729.22518369</v>
      </c>
      <c r="I65" s="152" t="n">
        <v>1623.67487182</v>
      </c>
      <c r="J65" s="152" t="n">
        <v>1537.03967889</v>
      </c>
      <c r="K65" s="152" t="n">
        <v>1431.49444251</v>
      </c>
      <c r="L65" s="152" t="n">
        <v>1447.39460995</v>
      </c>
      <c r="M65" s="152" t="n">
        <v>1422.27046581</v>
      </c>
      <c r="N65" s="152" t="n">
        <v>1421.30938051</v>
      </c>
      <c r="O65" s="152" t="n">
        <v>1437.2547911</v>
      </c>
      <c r="P65" s="152" t="n">
        <v>1444.20565123</v>
      </c>
      <c r="Q65" s="152" t="n">
        <v>1448.79375988</v>
      </c>
      <c r="R65" s="152" t="n">
        <v>1433.64942729</v>
      </c>
      <c r="S65" s="152" t="n">
        <v>1426.66451072</v>
      </c>
      <c r="T65" s="152" t="n">
        <v>1420.31488884</v>
      </c>
      <c r="U65" s="152" t="n">
        <v>1447.08382113</v>
      </c>
      <c r="V65" s="152" t="n">
        <v>1456.24133607</v>
      </c>
      <c r="W65" s="152" t="n">
        <v>1423.46814789</v>
      </c>
      <c r="X65" s="152" t="n">
        <v>1459.08662857</v>
      </c>
      <c r="Y65" s="153" t="n">
        <v>1551.28965112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3.94720273</v>
      </c>
      <c r="C69" s="152" t="n">
        <v>3.94720273</v>
      </c>
      <c r="D69" s="152" t="n">
        <v>3.94720273</v>
      </c>
      <c r="E69" s="152" t="n">
        <v>3.94720273</v>
      </c>
      <c r="F69" s="152" t="n">
        <v>3.94720273</v>
      </c>
      <c r="G69" s="152" t="n">
        <v>3.94720273</v>
      </c>
      <c r="H69" s="152" t="n">
        <v>3.94720273</v>
      </c>
      <c r="I69" s="152" t="n">
        <v>3.94720273</v>
      </c>
      <c r="J69" s="152" t="n">
        <v>3.94720273</v>
      </c>
      <c r="K69" s="152" t="n">
        <v>3.94720273</v>
      </c>
      <c r="L69" s="152" t="n">
        <v>3.94720273</v>
      </c>
      <c r="M69" s="152" t="n">
        <v>3.94720273</v>
      </c>
      <c r="N69" s="152" t="n">
        <v>3.94720273</v>
      </c>
      <c r="O69" s="152" t="n">
        <v>3.94720273</v>
      </c>
      <c r="P69" s="152" t="n">
        <v>3.94720273</v>
      </c>
      <c r="Q69" s="152" t="n">
        <v>3.94720273</v>
      </c>
      <c r="R69" s="152" t="n">
        <v>3.94720273</v>
      </c>
      <c r="S69" s="152" t="n">
        <v>3.94720273</v>
      </c>
      <c r="T69" s="152" t="n">
        <v>3.94720273</v>
      </c>
      <c r="U69" s="152" t="n">
        <v>3.94720273</v>
      </c>
      <c r="V69" s="152" t="n">
        <v>3.94720273</v>
      </c>
      <c r="W69" s="152" t="n">
        <v>3.94720273</v>
      </c>
      <c r="X69" s="152" t="n">
        <v>3.94720273</v>
      </c>
      <c r="Y69" s="153" t="n">
        <v>3.94720273</v>
      </c>
    </row>
    <row r="70" customFormat="false" ht="19.5" hidden="false" customHeight="true" outlineLevel="0" collapsed="false">
      <c r="A70" s="146" t="n">
        <v>10</v>
      </c>
      <c r="B70" s="147" t="n">
        <v>2237.56</v>
      </c>
      <c r="C70" s="148" t="n">
        <v>2317.66</v>
      </c>
      <c r="D70" s="148" t="n">
        <v>2438.49</v>
      </c>
      <c r="E70" s="148" t="n">
        <v>2461.51</v>
      </c>
      <c r="F70" s="148" t="n">
        <v>2449.44</v>
      </c>
      <c r="G70" s="148" t="n">
        <v>2453.14</v>
      </c>
      <c r="H70" s="148" t="n">
        <v>2519.99</v>
      </c>
      <c r="I70" s="148" t="n">
        <v>2300.29</v>
      </c>
      <c r="J70" s="148" t="n">
        <v>2206.67</v>
      </c>
      <c r="K70" s="148" t="n">
        <v>2179.27</v>
      </c>
      <c r="L70" s="148" t="n">
        <v>2136.65</v>
      </c>
      <c r="M70" s="148" t="n">
        <v>2077.58</v>
      </c>
      <c r="N70" s="148" t="n">
        <v>2081.65</v>
      </c>
      <c r="O70" s="148" t="n">
        <v>2100.77</v>
      </c>
      <c r="P70" s="148" t="n">
        <v>2118.61</v>
      </c>
      <c r="Q70" s="148" t="n">
        <v>2131.98</v>
      </c>
      <c r="R70" s="148" t="n">
        <v>2137.53</v>
      </c>
      <c r="S70" s="148" t="n">
        <v>2112.67</v>
      </c>
      <c r="T70" s="148" t="n">
        <v>2120.31</v>
      </c>
      <c r="U70" s="148" t="n">
        <v>2137.32</v>
      </c>
      <c r="V70" s="148" t="n">
        <v>2176.31</v>
      </c>
      <c r="W70" s="148" t="n">
        <v>2096.46</v>
      </c>
      <c r="X70" s="148" t="n">
        <v>2143.26</v>
      </c>
      <c r="Y70" s="149" t="n">
        <v>2207.87</v>
      </c>
    </row>
    <row r="71" customFormat="false" ht="26.25" hidden="false" customHeight="false" outlineLevel="2" collapsed="false">
      <c r="A71" s="150" t="s">
        <v>20</v>
      </c>
      <c r="B71" s="151" t="n">
        <v>1527.87405214</v>
      </c>
      <c r="C71" s="152" t="n">
        <v>1607.96964936</v>
      </c>
      <c r="D71" s="152" t="n">
        <v>1728.8058299</v>
      </c>
      <c r="E71" s="152" t="n">
        <v>1751.82171311</v>
      </c>
      <c r="F71" s="152" t="n">
        <v>1739.75164444</v>
      </c>
      <c r="G71" s="152" t="n">
        <v>1743.45070418</v>
      </c>
      <c r="H71" s="152" t="n">
        <v>1810.30543729</v>
      </c>
      <c r="I71" s="152" t="n">
        <v>1590.59939128</v>
      </c>
      <c r="J71" s="152" t="n">
        <v>1496.98414535</v>
      </c>
      <c r="K71" s="152" t="n">
        <v>1469.58521752</v>
      </c>
      <c r="L71" s="152" t="n">
        <v>1426.96764907</v>
      </c>
      <c r="M71" s="152" t="n">
        <v>1367.88890276</v>
      </c>
      <c r="N71" s="152" t="n">
        <v>1371.96613507</v>
      </c>
      <c r="O71" s="152" t="n">
        <v>1391.08773681</v>
      </c>
      <c r="P71" s="152" t="n">
        <v>1408.92022815</v>
      </c>
      <c r="Q71" s="152" t="n">
        <v>1422.29607909</v>
      </c>
      <c r="R71" s="152" t="n">
        <v>1427.84302609</v>
      </c>
      <c r="S71" s="152" t="n">
        <v>1402.98264226</v>
      </c>
      <c r="T71" s="152" t="n">
        <v>1410.6262654</v>
      </c>
      <c r="U71" s="152" t="n">
        <v>1427.6332799</v>
      </c>
      <c r="V71" s="152" t="n">
        <v>1466.62396947</v>
      </c>
      <c r="W71" s="152" t="n">
        <v>1386.77503092</v>
      </c>
      <c r="X71" s="152" t="n">
        <v>1433.57015188</v>
      </c>
      <c r="Y71" s="153" t="n">
        <v>1498.18335485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3.94720273</v>
      </c>
      <c r="C75" s="152" t="n">
        <v>3.94720273</v>
      </c>
      <c r="D75" s="152" t="n">
        <v>3.94720273</v>
      </c>
      <c r="E75" s="152" t="n">
        <v>3.94720273</v>
      </c>
      <c r="F75" s="152" t="n">
        <v>3.94720273</v>
      </c>
      <c r="G75" s="152" t="n">
        <v>3.94720273</v>
      </c>
      <c r="H75" s="152" t="n">
        <v>3.94720273</v>
      </c>
      <c r="I75" s="152" t="n">
        <v>3.94720273</v>
      </c>
      <c r="J75" s="152" t="n">
        <v>3.94720273</v>
      </c>
      <c r="K75" s="152" t="n">
        <v>3.94720273</v>
      </c>
      <c r="L75" s="152" t="n">
        <v>3.94720273</v>
      </c>
      <c r="M75" s="152" t="n">
        <v>3.94720273</v>
      </c>
      <c r="N75" s="152" t="n">
        <v>3.94720273</v>
      </c>
      <c r="O75" s="152" t="n">
        <v>3.94720273</v>
      </c>
      <c r="P75" s="152" t="n">
        <v>3.94720273</v>
      </c>
      <c r="Q75" s="152" t="n">
        <v>3.94720273</v>
      </c>
      <c r="R75" s="152" t="n">
        <v>3.94720273</v>
      </c>
      <c r="S75" s="152" t="n">
        <v>3.94720273</v>
      </c>
      <c r="T75" s="152" t="n">
        <v>3.94720273</v>
      </c>
      <c r="U75" s="152" t="n">
        <v>3.94720273</v>
      </c>
      <c r="V75" s="152" t="n">
        <v>3.94720273</v>
      </c>
      <c r="W75" s="152" t="n">
        <v>3.94720273</v>
      </c>
      <c r="X75" s="152" t="n">
        <v>3.94720273</v>
      </c>
      <c r="Y75" s="153" t="n">
        <v>3.94720273</v>
      </c>
    </row>
    <row r="76" customFormat="false" ht="19.5" hidden="false" customHeight="true" outlineLevel="0" collapsed="false">
      <c r="A76" s="146" t="n">
        <v>11</v>
      </c>
      <c r="B76" s="147" t="n">
        <v>2359.42</v>
      </c>
      <c r="C76" s="148" t="n">
        <v>2426.34</v>
      </c>
      <c r="D76" s="148" t="n">
        <v>2493.12</v>
      </c>
      <c r="E76" s="148" t="n">
        <v>2465.79</v>
      </c>
      <c r="F76" s="148" t="n">
        <v>2463.56</v>
      </c>
      <c r="G76" s="148" t="n">
        <v>2468.96</v>
      </c>
      <c r="H76" s="148" t="n">
        <v>2522.33</v>
      </c>
      <c r="I76" s="148" t="n">
        <v>2333.79</v>
      </c>
      <c r="J76" s="148" t="n">
        <v>2224.01</v>
      </c>
      <c r="K76" s="148" t="n">
        <v>2188.44</v>
      </c>
      <c r="L76" s="148" t="n">
        <v>2148.91</v>
      </c>
      <c r="M76" s="148" t="n">
        <v>2145.44</v>
      </c>
      <c r="N76" s="148" t="n">
        <v>2141.53</v>
      </c>
      <c r="O76" s="148" t="n">
        <v>2134.5</v>
      </c>
      <c r="P76" s="148" t="n">
        <v>2128.96</v>
      </c>
      <c r="Q76" s="148" t="n">
        <v>2131.83</v>
      </c>
      <c r="R76" s="148" t="n">
        <v>2137.03</v>
      </c>
      <c r="S76" s="148" t="n">
        <v>2141.1</v>
      </c>
      <c r="T76" s="148" t="n">
        <v>2144.56</v>
      </c>
      <c r="U76" s="148" t="n">
        <v>2143.5</v>
      </c>
      <c r="V76" s="148" t="n">
        <v>2147.18</v>
      </c>
      <c r="W76" s="148" t="n">
        <v>2127.86</v>
      </c>
      <c r="X76" s="148" t="n">
        <v>2166.41</v>
      </c>
      <c r="Y76" s="149" t="n">
        <v>2251.18</v>
      </c>
    </row>
    <row r="77" customFormat="false" ht="26.25" hidden="false" customHeight="false" outlineLevel="2" collapsed="false">
      <c r="A77" s="150" t="s">
        <v>20</v>
      </c>
      <c r="B77" s="151" t="n">
        <v>1649.73396353</v>
      </c>
      <c r="C77" s="152" t="n">
        <v>1716.65481618</v>
      </c>
      <c r="D77" s="152" t="n">
        <v>1783.42785988</v>
      </c>
      <c r="E77" s="152" t="n">
        <v>1756.10044265</v>
      </c>
      <c r="F77" s="152" t="n">
        <v>1753.87370969</v>
      </c>
      <c r="G77" s="152" t="n">
        <v>1759.26838159</v>
      </c>
      <c r="H77" s="152" t="n">
        <v>1812.64187835</v>
      </c>
      <c r="I77" s="152" t="n">
        <v>1624.10618315</v>
      </c>
      <c r="J77" s="152" t="n">
        <v>1514.31976905</v>
      </c>
      <c r="K77" s="152" t="n">
        <v>1478.75708413</v>
      </c>
      <c r="L77" s="152" t="n">
        <v>1439.22397686</v>
      </c>
      <c r="M77" s="152" t="n">
        <v>1435.75623641</v>
      </c>
      <c r="N77" s="152" t="n">
        <v>1431.8412774</v>
      </c>
      <c r="O77" s="152" t="n">
        <v>1424.80890165</v>
      </c>
      <c r="P77" s="152" t="n">
        <v>1419.27616634</v>
      </c>
      <c r="Q77" s="152" t="n">
        <v>1422.14037046</v>
      </c>
      <c r="R77" s="152" t="n">
        <v>1427.34129274</v>
      </c>
      <c r="S77" s="152" t="n">
        <v>1431.4146109</v>
      </c>
      <c r="T77" s="152" t="n">
        <v>1434.87164051</v>
      </c>
      <c r="U77" s="152" t="n">
        <v>1433.81018332</v>
      </c>
      <c r="V77" s="152" t="n">
        <v>1437.49609988</v>
      </c>
      <c r="W77" s="152" t="n">
        <v>1418.17474861</v>
      </c>
      <c r="X77" s="152" t="n">
        <v>1456.72527231</v>
      </c>
      <c r="Y77" s="153" t="n">
        <v>1541.48985803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3.94720273</v>
      </c>
      <c r="C81" s="152" t="n">
        <v>3.94720273</v>
      </c>
      <c r="D81" s="152" t="n">
        <v>3.94720273</v>
      </c>
      <c r="E81" s="152" t="n">
        <v>3.94720273</v>
      </c>
      <c r="F81" s="152" t="n">
        <v>3.94720273</v>
      </c>
      <c r="G81" s="152" t="n">
        <v>3.94720273</v>
      </c>
      <c r="H81" s="152" t="n">
        <v>3.94720273</v>
      </c>
      <c r="I81" s="152" t="n">
        <v>3.94720273</v>
      </c>
      <c r="J81" s="152" t="n">
        <v>3.94720273</v>
      </c>
      <c r="K81" s="152" t="n">
        <v>3.94720273</v>
      </c>
      <c r="L81" s="152" t="n">
        <v>3.94720273</v>
      </c>
      <c r="M81" s="152" t="n">
        <v>3.94720273</v>
      </c>
      <c r="N81" s="152" t="n">
        <v>3.94720273</v>
      </c>
      <c r="O81" s="152" t="n">
        <v>3.94720273</v>
      </c>
      <c r="P81" s="152" t="n">
        <v>3.94720273</v>
      </c>
      <c r="Q81" s="152" t="n">
        <v>3.94720273</v>
      </c>
      <c r="R81" s="152" t="n">
        <v>3.94720273</v>
      </c>
      <c r="S81" s="152" t="n">
        <v>3.94720273</v>
      </c>
      <c r="T81" s="152" t="n">
        <v>3.94720273</v>
      </c>
      <c r="U81" s="152" t="n">
        <v>3.94720273</v>
      </c>
      <c r="V81" s="152" t="n">
        <v>3.94720273</v>
      </c>
      <c r="W81" s="152" t="n">
        <v>3.94720273</v>
      </c>
      <c r="X81" s="152" t="n">
        <v>3.94720273</v>
      </c>
      <c r="Y81" s="153" t="n">
        <v>3.94720273</v>
      </c>
    </row>
    <row r="82" customFormat="false" ht="19.5" hidden="false" customHeight="true" outlineLevel="0" collapsed="false">
      <c r="A82" s="146" t="n">
        <v>12</v>
      </c>
      <c r="B82" s="147" t="n">
        <v>2307.78</v>
      </c>
      <c r="C82" s="148" t="n">
        <v>2350.53</v>
      </c>
      <c r="D82" s="148" t="n">
        <v>2420.4</v>
      </c>
      <c r="E82" s="148" t="n">
        <v>2476.7</v>
      </c>
      <c r="F82" s="148" t="n">
        <v>2519.55</v>
      </c>
      <c r="G82" s="148" t="n">
        <v>2490.49</v>
      </c>
      <c r="H82" s="148" t="n">
        <v>2443.91</v>
      </c>
      <c r="I82" s="148" t="n">
        <v>2247.28</v>
      </c>
      <c r="J82" s="148" t="n">
        <v>2192.93</v>
      </c>
      <c r="K82" s="148" t="n">
        <v>2125.88</v>
      </c>
      <c r="L82" s="148" t="n">
        <v>2129.3</v>
      </c>
      <c r="M82" s="148" t="n">
        <v>2155</v>
      </c>
      <c r="N82" s="148" t="n">
        <v>2168.35</v>
      </c>
      <c r="O82" s="148" t="n">
        <v>2162.92</v>
      </c>
      <c r="P82" s="148" t="n">
        <v>2155.62</v>
      </c>
      <c r="Q82" s="148" t="n">
        <v>2152.96</v>
      </c>
      <c r="R82" s="148" t="n">
        <v>2154.31</v>
      </c>
      <c r="S82" s="148" t="n">
        <v>2150.59</v>
      </c>
      <c r="T82" s="148" t="n">
        <v>2142.25</v>
      </c>
      <c r="U82" s="148" t="n">
        <v>2150.12</v>
      </c>
      <c r="V82" s="148" t="n">
        <v>2155.51</v>
      </c>
      <c r="W82" s="148" t="n">
        <v>2118.94</v>
      </c>
      <c r="X82" s="148" t="n">
        <v>2171.42</v>
      </c>
      <c r="Y82" s="149" t="n">
        <v>2217.55</v>
      </c>
    </row>
    <row r="83" customFormat="false" ht="26.25" hidden="false" customHeight="false" outlineLevel="2" collapsed="false">
      <c r="A83" s="150" t="s">
        <v>20</v>
      </c>
      <c r="B83" s="151" t="n">
        <v>1598.09389476</v>
      </c>
      <c r="C83" s="152" t="n">
        <v>1640.83838589</v>
      </c>
      <c r="D83" s="152" t="n">
        <v>1710.71230186</v>
      </c>
      <c r="E83" s="152" t="n">
        <v>1767.00837915</v>
      </c>
      <c r="F83" s="152" t="n">
        <v>1809.86252027</v>
      </c>
      <c r="G83" s="152" t="n">
        <v>1780.80352614</v>
      </c>
      <c r="H83" s="152" t="n">
        <v>1734.22236367</v>
      </c>
      <c r="I83" s="152" t="n">
        <v>1537.58780224</v>
      </c>
      <c r="J83" s="152" t="n">
        <v>1483.2440355</v>
      </c>
      <c r="K83" s="152" t="n">
        <v>1416.19496412</v>
      </c>
      <c r="L83" s="152" t="n">
        <v>1419.61291362</v>
      </c>
      <c r="M83" s="152" t="n">
        <v>1445.31292283</v>
      </c>
      <c r="N83" s="152" t="n">
        <v>1458.66545333</v>
      </c>
      <c r="O83" s="152" t="n">
        <v>1453.23251165</v>
      </c>
      <c r="P83" s="152" t="n">
        <v>1445.93473519</v>
      </c>
      <c r="Q83" s="152" t="n">
        <v>1443.27066954</v>
      </c>
      <c r="R83" s="152" t="n">
        <v>1444.62637166</v>
      </c>
      <c r="S83" s="152" t="n">
        <v>1440.90426865</v>
      </c>
      <c r="T83" s="152" t="n">
        <v>1432.56157442</v>
      </c>
      <c r="U83" s="152" t="n">
        <v>1440.43114824</v>
      </c>
      <c r="V83" s="152" t="n">
        <v>1445.81877963</v>
      </c>
      <c r="W83" s="152" t="n">
        <v>1409.25366462</v>
      </c>
      <c r="X83" s="152" t="n">
        <v>1461.72868396</v>
      </c>
      <c r="Y83" s="153" t="n">
        <v>1507.86512547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3.94720273</v>
      </c>
      <c r="C87" s="152" t="n">
        <v>3.94720273</v>
      </c>
      <c r="D87" s="152" t="n">
        <v>3.94720273</v>
      </c>
      <c r="E87" s="152" t="n">
        <v>3.94720273</v>
      </c>
      <c r="F87" s="152" t="n">
        <v>3.94720273</v>
      </c>
      <c r="G87" s="152" t="n">
        <v>3.94720273</v>
      </c>
      <c r="H87" s="152" t="n">
        <v>3.94720273</v>
      </c>
      <c r="I87" s="152" t="n">
        <v>3.94720273</v>
      </c>
      <c r="J87" s="152" t="n">
        <v>3.94720273</v>
      </c>
      <c r="K87" s="152" t="n">
        <v>3.94720273</v>
      </c>
      <c r="L87" s="152" t="n">
        <v>3.94720273</v>
      </c>
      <c r="M87" s="152" t="n">
        <v>3.94720273</v>
      </c>
      <c r="N87" s="152" t="n">
        <v>3.94720273</v>
      </c>
      <c r="O87" s="152" t="n">
        <v>3.94720273</v>
      </c>
      <c r="P87" s="152" t="n">
        <v>3.94720273</v>
      </c>
      <c r="Q87" s="152" t="n">
        <v>3.94720273</v>
      </c>
      <c r="R87" s="152" t="n">
        <v>3.94720273</v>
      </c>
      <c r="S87" s="152" t="n">
        <v>3.94720273</v>
      </c>
      <c r="T87" s="152" t="n">
        <v>3.94720273</v>
      </c>
      <c r="U87" s="152" t="n">
        <v>3.94720273</v>
      </c>
      <c r="V87" s="152" t="n">
        <v>3.94720273</v>
      </c>
      <c r="W87" s="152" t="n">
        <v>3.94720273</v>
      </c>
      <c r="X87" s="152" t="n">
        <v>3.94720273</v>
      </c>
      <c r="Y87" s="153" t="n">
        <v>3.94720273</v>
      </c>
    </row>
    <row r="88" customFormat="false" ht="19.5" hidden="false" customHeight="true" outlineLevel="0" collapsed="false">
      <c r="A88" s="146" t="n">
        <v>13</v>
      </c>
      <c r="B88" s="147" t="n">
        <v>2288.72</v>
      </c>
      <c r="C88" s="148" t="n">
        <v>2348.58</v>
      </c>
      <c r="D88" s="148" t="n">
        <v>2485.29</v>
      </c>
      <c r="E88" s="148" t="n">
        <v>2544.7</v>
      </c>
      <c r="F88" s="148" t="n">
        <v>2550</v>
      </c>
      <c r="G88" s="148" t="n">
        <v>2533.55</v>
      </c>
      <c r="H88" s="148" t="n">
        <v>2465.68</v>
      </c>
      <c r="I88" s="148" t="n">
        <v>2268.39</v>
      </c>
      <c r="J88" s="148" t="n">
        <v>2169.63</v>
      </c>
      <c r="K88" s="148" t="n">
        <v>2134.59</v>
      </c>
      <c r="L88" s="148" t="n">
        <v>2100.73</v>
      </c>
      <c r="M88" s="148" t="n">
        <v>2096.4</v>
      </c>
      <c r="N88" s="148" t="n">
        <v>2096.58</v>
      </c>
      <c r="O88" s="148" t="n">
        <v>2094.78</v>
      </c>
      <c r="P88" s="148" t="n">
        <v>2108.77</v>
      </c>
      <c r="Q88" s="148" t="n">
        <v>2110.84</v>
      </c>
      <c r="R88" s="148" t="n">
        <v>2119.65</v>
      </c>
      <c r="S88" s="148" t="n">
        <v>2120.02</v>
      </c>
      <c r="T88" s="148" t="n">
        <v>2109.29</v>
      </c>
      <c r="U88" s="148" t="n">
        <v>2126.65</v>
      </c>
      <c r="V88" s="148" t="n">
        <v>2133.88</v>
      </c>
      <c r="W88" s="148" t="n">
        <v>2117.84</v>
      </c>
      <c r="X88" s="148" t="n">
        <v>2158.68</v>
      </c>
      <c r="Y88" s="149" t="n">
        <v>2264.25</v>
      </c>
    </row>
    <row r="89" customFormat="false" ht="26.25" hidden="false" customHeight="false" outlineLevel="2" collapsed="false">
      <c r="A89" s="150" t="s">
        <v>20</v>
      </c>
      <c r="B89" s="151" t="n">
        <v>1579.0365501</v>
      </c>
      <c r="C89" s="152" t="n">
        <v>1638.89359984</v>
      </c>
      <c r="D89" s="152" t="n">
        <v>1775.60155311</v>
      </c>
      <c r="E89" s="152" t="n">
        <v>1835.0125897</v>
      </c>
      <c r="F89" s="152" t="n">
        <v>1840.30890546</v>
      </c>
      <c r="G89" s="152" t="n">
        <v>1823.86509264</v>
      </c>
      <c r="H89" s="152" t="n">
        <v>1755.99769441</v>
      </c>
      <c r="I89" s="152" t="n">
        <v>1558.70570874</v>
      </c>
      <c r="J89" s="152" t="n">
        <v>1459.94009198</v>
      </c>
      <c r="K89" s="152" t="n">
        <v>1424.90347143</v>
      </c>
      <c r="L89" s="152" t="n">
        <v>1391.04177444</v>
      </c>
      <c r="M89" s="152" t="n">
        <v>1386.71667691</v>
      </c>
      <c r="N89" s="152" t="n">
        <v>1386.89242565</v>
      </c>
      <c r="O89" s="152" t="n">
        <v>1385.09582059</v>
      </c>
      <c r="P89" s="152" t="n">
        <v>1399.0863197</v>
      </c>
      <c r="Q89" s="152" t="n">
        <v>1401.15041214</v>
      </c>
      <c r="R89" s="152" t="n">
        <v>1409.95845729</v>
      </c>
      <c r="S89" s="152" t="n">
        <v>1410.33543462</v>
      </c>
      <c r="T89" s="152" t="n">
        <v>1399.60204013</v>
      </c>
      <c r="U89" s="152" t="n">
        <v>1416.96773626</v>
      </c>
      <c r="V89" s="152" t="n">
        <v>1424.19686701</v>
      </c>
      <c r="W89" s="152" t="n">
        <v>1408.14996549</v>
      </c>
      <c r="X89" s="152" t="n">
        <v>1448.98980163</v>
      </c>
      <c r="Y89" s="153" t="n">
        <v>1554.56166716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3.94720273</v>
      </c>
      <c r="C93" s="152" t="n">
        <v>3.94720273</v>
      </c>
      <c r="D93" s="152" t="n">
        <v>3.94720273</v>
      </c>
      <c r="E93" s="152" t="n">
        <v>3.94720273</v>
      </c>
      <c r="F93" s="152" t="n">
        <v>3.94720273</v>
      </c>
      <c r="G93" s="152" t="n">
        <v>3.94720273</v>
      </c>
      <c r="H93" s="152" t="n">
        <v>3.94720273</v>
      </c>
      <c r="I93" s="152" t="n">
        <v>3.94720273</v>
      </c>
      <c r="J93" s="152" t="n">
        <v>3.94720273</v>
      </c>
      <c r="K93" s="152" t="n">
        <v>3.94720273</v>
      </c>
      <c r="L93" s="152" t="n">
        <v>3.94720273</v>
      </c>
      <c r="M93" s="152" t="n">
        <v>3.94720273</v>
      </c>
      <c r="N93" s="152" t="n">
        <v>3.94720273</v>
      </c>
      <c r="O93" s="152" t="n">
        <v>3.94720273</v>
      </c>
      <c r="P93" s="152" t="n">
        <v>3.94720273</v>
      </c>
      <c r="Q93" s="152" t="n">
        <v>3.94720273</v>
      </c>
      <c r="R93" s="152" t="n">
        <v>3.94720273</v>
      </c>
      <c r="S93" s="152" t="n">
        <v>3.94720273</v>
      </c>
      <c r="T93" s="152" t="n">
        <v>3.94720273</v>
      </c>
      <c r="U93" s="152" t="n">
        <v>3.94720273</v>
      </c>
      <c r="V93" s="152" t="n">
        <v>3.94720273</v>
      </c>
      <c r="W93" s="152" t="n">
        <v>3.94720273</v>
      </c>
      <c r="X93" s="152" t="n">
        <v>3.94720273</v>
      </c>
      <c r="Y93" s="153" t="n">
        <v>3.94720273</v>
      </c>
    </row>
    <row r="94" customFormat="false" ht="19.5" hidden="false" customHeight="true" outlineLevel="0" collapsed="false">
      <c r="A94" s="146" t="n">
        <v>14</v>
      </c>
      <c r="B94" s="147" t="n">
        <v>2174.7</v>
      </c>
      <c r="C94" s="148" t="n">
        <v>2272.61</v>
      </c>
      <c r="D94" s="148" t="n">
        <v>2319.9</v>
      </c>
      <c r="E94" s="148" t="n">
        <v>2385.92</v>
      </c>
      <c r="F94" s="148" t="n">
        <v>2415.66</v>
      </c>
      <c r="G94" s="148" t="n">
        <v>2442.21</v>
      </c>
      <c r="H94" s="148" t="n">
        <v>2450.31</v>
      </c>
      <c r="I94" s="148" t="n">
        <v>2243.8</v>
      </c>
      <c r="J94" s="148" t="n">
        <v>2135.61</v>
      </c>
      <c r="K94" s="148" t="n">
        <v>2106.89</v>
      </c>
      <c r="L94" s="148" t="n">
        <v>2070.19</v>
      </c>
      <c r="M94" s="148" t="n">
        <v>2099.69</v>
      </c>
      <c r="N94" s="148" t="n">
        <v>2134.56</v>
      </c>
      <c r="O94" s="148" t="n">
        <v>2141.2</v>
      </c>
      <c r="P94" s="148" t="n">
        <v>2100.83</v>
      </c>
      <c r="Q94" s="148" t="n">
        <v>2034.11</v>
      </c>
      <c r="R94" s="148" t="n">
        <v>2031.92</v>
      </c>
      <c r="S94" s="148" t="n">
        <v>2030.54</v>
      </c>
      <c r="T94" s="148" t="n">
        <v>2064.76</v>
      </c>
      <c r="U94" s="148" t="n">
        <v>2061.31</v>
      </c>
      <c r="V94" s="148" t="n">
        <v>2081.34</v>
      </c>
      <c r="W94" s="148" t="n">
        <v>2054.96</v>
      </c>
      <c r="X94" s="148" t="n">
        <v>2091.89</v>
      </c>
      <c r="Y94" s="149" t="n">
        <v>2214.86</v>
      </c>
    </row>
    <row r="95" customFormat="false" ht="26.25" hidden="false" customHeight="false" outlineLevel="2" collapsed="false">
      <c r="A95" s="150" t="s">
        <v>20</v>
      </c>
      <c r="B95" s="151" t="n">
        <v>1465.01358276</v>
      </c>
      <c r="C95" s="152" t="n">
        <v>1562.9246139</v>
      </c>
      <c r="D95" s="152" t="n">
        <v>1610.20802663</v>
      </c>
      <c r="E95" s="152" t="n">
        <v>1676.23705042</v>
      </c>
      <c r="F95" s="152" t="n">
        <v>1705.97218639</v>
      </c>
      <c r="G95" s="152" t="n">
        <v>1732.52085848</v>
      </c>
      <c r="H95" s="152" t="n">
        <v>1740.62040831</v>
      </c>
      <c r="I95" s="152" t="n">
        <v>1534.10843649</v>
      </c>
      <c r="J95" s="152" t="n">
        <v>1425.92184092</v>
      </c>
      <c r="K95" s="152" t="n">
        <v>1397.19882194</v>
      </c>
      <c r="L95" s="152" t="n">
        <v>1360.50033231</v>
      </c>
      <c r="M95" s="152" t="n">
        <v>1390.00513671</v>
      </c>
      <c r="N95" s="152" t="n">
        <v>1424.87408687</v>
      </c>
      <c r="O95" s="152" t="n">
        <v>1431.5096349</v>
      </c>
      <c r="P95" s="152" t="n">
        <v>1391.14031633</v>
      </c>
      <c r="Q95" s="152" t="n">
        <v>1324.42575377</v>
      </c>
      <c r="R95" s="152" t="n">
        <v>1322.23533691</v>
      </c>
      <c r="S95" s="152" t="n">
        <v>1320.85123705</v>
      </c>
      <c r="T95" s="152" t="n">
        <v>1355.07258093</v>
      </c>
      <c r="U95" s="152" t="n">
        <v>1351.62767245</v>
      </c>
      <c r="V95" s="152" t="n">
        <v>1371.65585813</v>
      </c>
      <c r="W95" s="152" t="n">
        <v>1345.27123722</v>
      </c>
      <c r="X95" s="152" t="n">
        <v>1382.20082452</v>
      </c>
      <c r="Y95" s="153" t="n">
        <v>1505.17717838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3.94720273</v>
      </c>
      <c r="C99" s="152" t="n">
        <v>3.94720273</v>
      </c>
      <c r="D99" s="152" t="n">
        <v>3.94720273</v>
      </c>
      <c r="E99" s="152" t="n">
        <v>3.94720273</v>
      </c>
      <c r="F99" s="152" t="n">
        <v>3.94720273</v>
      </c>
      <c r="G99" s="152" t="n">
        <v>3.94720273</v>
      </c>
      <c r="H99" s="152" t="n">
        <v>3.94720273</v>
      </c>
      <c r="I99" s="152" t="n">
        <v>3.94720273</v>
      </c>
      <c r="J99" s="152" t="n">
        <v>3.94720273</v>
      </c>
      <c r="K99" s="152" t="n">
        <v>3.94720273</v>
      </c>
      <c r="L99" s="152" t="n">
        <v>3.94720273</v>
      </c>
      <c r="M99" s="152" t="n">
        <v>3.94720273</v>
      </c>
      <c r="N99" s="152" t="n">
        <v>3.94720273</v>
      </c>
      <c r="O99" s="152" t="n">
        <v>3.94720273</v>
      </c>
      <c r="P99" s="152" t="n">
        <v>3.94720273</v>
      </c>
      <c r="Q99" s="152" t="n">
        <v>3.94720273</v>
      </c>
      <c r="R99" s="152" t="n">
        <v>3.94720273</v>
      </c>
      <c r="S99" s="152" t="n">
        <v>3.94720273</v>
      </c>
      <c r="T99" s="152" t="n">
        <v>3.94720273</v>
      </c>
      <c r="U99" s="152" t="n">
        <v>3.94720273</v>
      </c>
      <c r="V99" s="152" t="n">
        <v>3.94720273</v>
      </c>
      <c r="W99" s="152" t="n">
        <v>3.94720273</v>
      </c>
      <c r="X99" s="152" t="n">
        <v>3.94720273</v>
      </c>
      <c r="Y99" s="153" t="n">
        <v>3.94720273</v>
      </c>
    </row>
    <row r="100" customFormat="false" ht="19.5" hidden="false" customHeight="true" outlineLevel="0" collapsed="false">
      <c r="A100" s="146" t="n">
        <v>15</v>
      </c>
      <c r="B100" s="147" t="n">
        <v>2212.44</v>
      </c>
      <c r="C100" s="148" t="n">
        <v>2322.2</v>
      </c>
      <c r="D100" s="148" t="n">
        <v>2471.15</v>
      </c>
      <c r="E100" s="148" t="n">
        <v>2506.59</v>
      </c>
      <c r="F100" s="148" t="n">
        <v>2504.2</v>
      </c>
      <c r="G100" s="148" t="n">
        <v>2505.43</v>
      </c>
      <c r="H100" s="148" t="n">
        <v>2499.24</v>
      </c>
      <c r="I100" s="148" t="n">
        <v>2297.67</v>
      </c>
      <c r="J100" s="148" t="n">
        <v>2193.02</v>
      </c>
      <c r="K100" s="148" t="n">
        <v>2112.79</v>
      </c>
      <c r="L100" s="148" t="n">
        <v>2059.46</v>
      </c>
      <c r="M100" s="148" t="n">
        <v>2023.61</v>
      </c>
      <c r="N100" s="148" t="n">
        <v>2016.46</v>
      </c>
      <c r="O100" s="148" t="n">
        <v>1981.86</v>
      </c>
      <c r="P100" s="148" t="n">
        <v>1812.54</v>
      </c>
      <c r="Q100" s="148" t="n">
        <v>1784.97</v>
      </c>
      <c r="R100" s="148" t="n">
        <v>1779.27</v>
      </c>
      <c r="S100" s="148" t="n">
        <v>1779.74</v>
      </c>
      <c r="T100" s="148" t="n">
        <v>1810.3</v>
      </c>
      <c r="U100" s="148" t="n">
        <v>1878.38</v>
      </c>
      <c r="V100" s="148" t="n">
        <v>2069.4</v>
      </c>
      <c r="W100" s="148" t="n">
        <v>2044.83</v>
      </c>
      <c r="X100" s="148" t="n">
        <v>2082</v>
      </c>
      <c r="Y100" s="149" t="n">
        <v>2152.54</v>
      </c>
    </row>
    <row r="101" customFormat="false" ht="26.25" hidden="false" customHeight="false" outlineLevel="2" collapsed="false">
      <c r="A101" s="150" t="s">
        <v>20</v>
      </c>
      <c r="B101" s="151" t="n">
        <v>1502.75076745</v>
      </c>
      <c r="C101" s="152" t="n">
        <v>1612.51477346</v>
      </c>
      <c r="D101" s="152" t="n">
        <v>1761.45882657</v>
      </c>
      <c r="E101" s="152" t="n">
        <v>1796.89917939</v>
      </c>
      <c r="F101" s="152" t="n">
        <v>1794.5105345</v>
      </c>
      <c r="G101" s="152" t="n">
        <v>1795.74758094</v>
      </c>
      <c r="H101" s="152" t="n">
        <v>1789.55016448</v>
      </c>
      <c r="I101" s="152" t="n">
        <v>1587.98265248</v>
      </c>
      <c r="J101" s="152" t="n">
        <v>1483.33011215</v>
      </c>
      <c r="K101" s="152" t="n">
        <v>1403.10002697</v>
      </c>
      <c r="L101" s="152" t="n">
        <v>1349.77384903</v>
      </c>
      <c r="M101" s="152" t="n">
        <v>1313.92658314</v>
      </c>
      <c r="N101" s="152" t="n">
        <v>1306.77146174</v>
      </c>
      <c r="O101" s="152" t="n">
        <v>1272.17350463</v>
      </c>
      <c r="P101" s="152" t="n">
        <v>1102.85170529</v>
      </c>
      <c r="Q101" s="152" t="n">
        <v>1075.28701361</v>
      </c>
      <c r="R101" s="152" t="n">
        <v>1069.57813534</v>
      </c>
      <c r="S101" s="152" t="n">
        <v>1070.05171949</v>
      </c>
      <c r="T101" s="152" t="n">
        <v>1100.61566822</v>
      </c>
      <c r="U101" s="152" t="n">
        <v>1168.69721638</v>
      </c>
      <c r="V101" s="152" t="n">
        <v>1359.71407314</v>
      </c>
      <c r="W101" s="152" t="n">
        <v>1335.13836267</v>
      </c>
      <c r="X101" s="152" t="n">
        <v>1372.31628058</v>
      </c>
      <c r="Y101" s="153" t="n">
        <v>1442.85306858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3.94720273</v>
      </c>
      <c r="C105" s="152" t="n">
        <v>3.94720273</v>
      </c>
      <c r="D105" s="152" t="n">
        <v>3.94720273</v>
      </c>
      <c r="E105" s="152" t="n">
        <v>3.94720273</v>
      </c>
      <c r="F105" s="152" t="n">
        <v>3.94720273</v>
      </c>
      <c r="G105" s="152" t="n">
        <v>3.94720273</v>
      </c>
      <c r="H105" s="152" t="n">
        <v>3.94720273</v>
      </c>
      <c r="I105" s="152" t="n">
        <v>3.94720273</v>
      </c>
      <c r="J105" s="152" t="n">
        <v>3.94720273</v>
      </c>
      <c r="K105" s="152" t="n">
        <v>3.94720273</v>
      </c>
      <c r="L105" s="152" t="n">
        <v>3.94720273</v>
      </c>
      <c r="M105" s="152" t="n">
        <v>3.94720273</v>
      </c>
      <c r="N105" s="152" t="n">
        <v>3.94720273</v>
      </c>
      <c r="O105" s="152" t="n">
        <v>3.94720273</v>
      </c>
      <c r="P105" s="152" t="n">
        <v>3.94720273</v>
      </c>
      <c r="Q105" s="152" t="n">
        <v>3.94720273</v>
      </c>
      <c r="R105" s="152" t="n">
        <v>3.94720273</v>
      </c>
      <c r="S105" s="152" t="n">
        <v>3.94720273</v>
      </c>
      <c r="T105" s="152" t="n">
        <v>3.94720273</v>
      </c>
      <c r="U105" s="152" t="n">
        <v>3.94720273</v>
      </c>
      <c r="V105" s="152" t="n">
        <v>3.94720273</v>
      </c>
      <c r="W105" s="152" t="n">
        <v>3.94720273</v>
      </c>
      <c r="X105" s="152" t="n">
        <v>3.94720273</v>
      </c>
      <c r="Y105" s="153" t="n">
        <v>3.94720273</v>
      </c>
    </row>
    <row r="106" customFormat="false" ht="19.5" hidden="false" customHeight="true" outlineLevel="0" collapsed="false">
      <c r="A106" s="146" t="n">
        <v>16</v>
      </c>
      <c r="B106" s="147" t="n">
        <v>2175.34</v>
      </c>
      <c r="C106" s="148" t="n">
        <v>2258.82</v>
      </c>
      <c r="D106" s="148" t="n">
        <v>2426.8</v>
      </c>
      <c r="E106" s="148" t="n">
        <v>2494.44</v>
      </c>
      <c r="F106" s="148" t="n">
        <v>2494.01</v>
      </c>
      <c r="G106" s="148" t="n">
        <v>2487.76</v>
      </c>
      <c r="H106" s="148" t="n">
        <v>2334.21</v>
      </c>
      <c r="I106" s="148" t="n">
        <v>2282.96</v>
      </c>
      <c r="J106" s="148" t="n">
        <v>2181.82</v>
      </c>
      <c r="K106" s="148" t="n">
        <v>2104.55</v>
      </c>
      <c r="L106" s="148" t="n">
        <v>2060.11</v>
      </c>
      <c r="M106" s="148" t="n">
        <v>2031.49</v>
      </c>
      <c r="N106" s="148" t="n">
        <v>2023.21</v>
      </c>
      <c r="O106" s="148" t="n">
        <v>2030.48</v>
      </c>
      <c r="P106" s="148" t="n">
        <v>2029.85</v>
      </c>
      <c r="Q106" s="148" t="n">
        <v>2007.94</v>
      </c>
      <c r="R106" s="148" t="n">
        <v>1996.35</v>
      </c>
      <c r="S106" s="148" t="n">
        <v>1995.83</v>
      </c>
      <c r="T106" s="148" t="n">
        <v>2021.87</v>
      </c>
      <c r="U106" s="148" t="n">
        <v>2030.37</v>
      </c>
      <c r="V106" s="148" t="n">
        <v>1852.69</v>
      </c>
      <c r="W106" s="148" t="n">
        <v>1678.91</v>
      </c>
      <c r="X106" s="148" t="n">
        <v>1699.85</v>
      </c>
      <c r="Y106" s="149" t="n">
        <v>1742.82</v>
      </c>
    </row>
    <row r="107" customFormat="false" ht="26.25" hidden="false" customHeight="false" outlineLevel="2" collapsed="false">
      <c r="A107" s="150" t="s">
        <v>20</v>
      </c>
      <c r="B107" s="151" t="n">
        <v>1465.6548817</v>
      </c>
      <c r="C107" s="152" t="n">
        <v>1549.1334198</v>
      </c>
      <c r="D107" s="152" t="n">
        <v>1717.11711547</v>
      </c>
      <c r="E107" s="152" t="n">
        <v>1784.74793832</v>
      </c>
      <c r="F107" s="152" t="n">
        <v>1784.32328814</v>
      </c>
      <c r="G107" s="152" t="n">
        <v>1778.07533444</v>
      </c>
      <c r="H107" s="152" t="n">
        <v>1624.52567411</v>
      </c>
      <c r="I107" s="152" t="n">
        <v>1573.27053656</v>
      </c>
      <c r="J107" s="152" t="n">
        <v>1472.130434</v>
      </c>
      <c r="K107" s="152" t="n">
        <v>1394.86316662</v>
      </c>
      <c r="L107" s="152" t="n">
        <v>1350.41975598</v>
      </c>
      <c r="M107" s="152" t="n">
        <v>1321.79785735</v>
      </c>
      <c r="N107" s="152" t="n">
        <v>1313.5242929</v>
      </c>
      <c r="O107" s="152" t="n">
        <v>1320.79428939</v>
      </c>
      <c r="P107" s="152" t="n">
        <v>1320.16686203</v>
      </c>
      <c r="Q107" s="152" t="n">
        <v>1298.24784295</v>
      </c>
      <c r="R107" s="152" t="n">
        <v>1286.66287702</v>
      </c>
      <c r="S107" s="152" t="n">
        <v>1286.14661166</v>
      </c>
      <c r="T107" s="152" t="n">
        <v>1312.18194706</v>
      </c>
      <c r="U107" s="152" t="n">
        <v>1320.68757041</v>
      </c>
      <c r="V107" s="152" t="n">
        <v>1143.00080574</v>
      </c>
      <c r="W107" s="152" t="n">
        <v>969.22047262</v>
      </c>
      <c r="X107" s="152" t="n">
        <v>990.15843022</v>
      </c>
      <c r="Y107" s="153" t="n">
        <v>1033.13233869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3.94720273</v>
      </c>
      <c r="C111" s="152" t="n">
        <v>3.94720273</v>
      </c>
      <c r="D111" s="152" t="n">
        <v>3.94720273</v>
      </c>
      <c r="E111" s="152" t="n">
        <v>3.94720273</v>
      </c>
      <c r="F111" s="152" t="n">
        <v>3.94720273</v>
      </c>
      <c r="G111" s="152" t="n">
        <v>3.94720273</v>
      </c>
      <c r="H111" s="152" t="n">
        <v>3.94720273</v>
      </c>
      <c r="I111" s="152" t="n">
        <v>3.94720273</v>
      </c>
      <c r="J111" s="152" t="n">
        <v>3.94720273</v>
      </c>
      <c r="K111" s="152" t="n">
        <v>3.94720273</v>
      </c>
      <c r="L111" s="152" t="n">
        <v>3.94720273</v>
      </c>
      <c r="M111" s="152" t="n">
        <v>3.94720273</v>
      </c>
      <c r="N111" s="152" t="n">
        <v>3.94720273</v>
      </c>
      <c r="O111" s="152" t="n">
        <v>3.94720273</v>
      </c>
      <c r="P111" s="152" t="n">
        <v>3.94720273</v>
      </c>
      <c r="Q111" s="152" t="n">
        <v>3.94720273</v>
      </c>
      <c r="R111" s="152" t="n">
        <v>3.94720273</v>
      </c>
      <c r="S111" s="152" t="n">
        <v>3.94720273</v>
      </c>
      <c r="T111" s="152" t="n">
        <v>3.94720273</v>
      </c>
      <c r="U111" s="152" t="n">
        <v>3.94720273</v>
      </c>
      <c r="V111" s="152" t="n">
        <v>3.94720273</v>
      </c>
      <c r="W111" s="152" t="n">
        <v>3.94720273</v>
      </c>
      <c r="X111" s="152" t="n">
        <v>3.94720273</v>
      </c>
      <c r="Y111" s="153" t="n">
        <v>3.94720273</v>
      </c>
    </row>
    <row r="112" customFormat="false" ht="19.5" hidden="false" customHeight="true" outlineLevel="0" collapsed="false">
      <c r="A112" s="146" t="n">
        <v>17</v>
      </c>
      <c r="B112" s="147" t="n">
        <v>1810.67</v>
      </c>
      <c r="C112" s="148" t="n">
        <v>2018.89</v>
      </c>
      <c r="D112" s="148" t="n">
        <v>2341.01</v>
      </c>
      <c r="E112" s="148" t="n">
        <v>2445.53</v>
      </c>
      <c r="F112" s="148" t="n">
        <v>2483.59</v>
      </c>
      <c r="G112" s="148" t="n">
        <v>2526.93</v>
      </c>
      <c r="H112" s="148" t="n">
        <v>2375.94</v>
      </c>
      <c r="I112" s="148" t="n">
        <v>2265.38</v>
      </c>
      <c r="J112" s="148" t="n">
        <v>2203.5</v>
      </c>
      <c r="K112" s="148" t="n">
        <v>2162.2</v>
      </c>
      <c r="L112" s="148" t="n">
        <v>2142.6</v>
      </c>
      <c r="M112" s="148" t="n">
        <v>2142.59</v>
      </c>
      <c r="N112" s="148" t="n">
        <v>2144.94</v>
      </c>
      <c r="O112" s="148" t="n">
        <v>2135.43</v>
      </c>
      <c r="P112" s="148" t="n">
        <v>2143.71</v>
      </c>
      <c r="Q112" s="148" t="n">
        <v>2120.74</v>
      </c>
      <c r="R112" s="148" t="n">
        <v>2115.73</v>
      </c>
      <c r="S112" s="148" t="n">
        <v>2106.9</v>
      </c>
      <c r="T112" s="148" t="n">
        <v>2136.51</v>
      </c>
      <c r="U112" s="148" t="n">
        <v>2141.72</v>
      </c>
      <c r="V112" s="148" t="n">
        <v>2159.99</v>
      </c>
      <c r="W112" s="148" t="n">
        <v>2133.97</v>
      </c>
      <c r="X112" s="148" t="n">
        <v>2183.64</v>
      </c>
      <c r="Y112" s="149" t="n">
        <v>2267.38</v>
      </c>
    </row>
    <row r="113" customFormat="false" ht="26.25" hidden="false" customHeight="false" outlineLevel="2" collapsed="false">
      <c r="A113" s="150" t="s">
        <v>20</v>
      </c>
      <c r="B113" s="151" t="n">
        <v>1100.98018131</v>
      </c>
      <c r="C113" s="152" t="n">
        <v>1309.20706133</v>
      </c>
      <c r="D113" s="152" t="n">
        <v>1631.32078171</v>
      </c>
      <c r="E113" s="152" t="n">
        <v>1735.84562754</v>
      </c>
      <c r="F113" s="152" t="n">
        <v>1773.9040986</v>
      </c>
      <c r="G113" s="152" t="n">
        <v>1817.24122327</v>
      </c>
      <c r="H113" s="152" t="n">
        <v>1666.25394753</v>
      </c>
      <c r="I113" s="152" t="n">
        <v>1555.6890392</v>
      </c>
      <c r="J113" s="152" t="n">
        <v>1493.81577068</v>
      </c>
      <c r="K113" s="152" t="n">
        <v>1452.50965409</v>
      </c>
      <c r="L113" s="152" t="n">
        <v>1432.91517322</v>
      </c>
      <c r="M113" s="152" t="n">
        <v>1432.90168598</v>
      </c>
      <c r="N113" s="152" t="n">
        <v>1435.25492266</v>
      </c>
      <c r="O113" s="152" t="n">
        <v>1425.73952507</v>
      </c>
      <c r="P113" s="152" t="n">
        <v>1434.02338092</v>
      </c>
      <c r="Q113" s="152" t="n">
        <v>1411.05615997</v>
      </c>
      <c r="R113" s="152" t="n">
        <v>1406.04336826</v>
      </c>
      <c r="S113" s="152" t="n">
        <v>1397.21344852</v>
      </c>
      <c r="T113" s="152" t="n">
        <v>1426.81908187</v>
      </c>
      <c r="U113" s="152" t="n">
        <v>1432.03294709</v>
      </c>
      <c r="V113" s="152" t="n">
        <v>1450.30308583</v>
      </c>
      <c r="W113" s="152" t="n">
        <v>1424.28321782</v>
      </c>
      <c r="X113" s="152" t="n">
        <v>1473.94875536</v>
      </c>
      <c r="Y113" s="153" t="n">
        <v>1557.69410515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3.94720273</v>
      </c>
      <c r="C117" s="152" t="n">
        <v>3.94720273</v>
      </c>
      <c r="D117" s="152" t="n">
        <v>3.94720273</v>
      </c>
      <c r="E117" s="152" t="n">
        <v>3.94720273</v>
      </c>
      <c r="F117" s="152" t="n">
        <v>3.94720273</v>
      </c>
      <c r="G117" s="152" t="n">
        <v>3.94720273</v>
      </c>
      <c r="H117" s="152" t="n">
        <v>3.94720273</v>
      </c>
      <c r="I117" s="152" t="n">
        <v>3.94720273</v>
      </c>
      <c r="J117" s="152" t="n">
        <v>3.94720273</v>
      </c>
      <c r="K117" s="152" t="n">
        <v>3.94720273</v>
      </c>
      <c r="L117" s="152" t="n">
        <v>3.94720273</v>
      </c>
      <c r="M117" s="152" t="n">
        <v>3.94720273</v>
      </c>
      <c r="N117" s="152" t="n">
        <v>3.94720273</v>
      </c>
      <c r="O117" s="152" t="n">
        <v>3.94720273</v>
      </c>
      <c r="P117" s="152" t="n">
        <v>3.94720273</v>
      </c>
      <c r="Q117" s="152" t="n">
        <v>3.94720273</v>
      </c>
      <c r="R117" s="152" t="n">
        <v>3.94720273</v>
      </c>
      <c r="S117" s="152" t="n">
        <v>3.94720273</v>
      </c>
      <c r="T117" s="152" t="n">
        <v>3.94720273</v>
      </c>
      <c r="U117" s="152" t="n">
        <v>3.94720273</v>
      </c>
      <c r="V117" s="152" t="n">
        <v>3.94720273</v>
      </c>
      <c r="W117" s="152" t="n">
        <v>3.94720273</v>
      </c>
      <c r="X117" s="152" t="n">
        <v>3.94720273</v>
      </c>
      <c r="Y117" s="153" t="n">
        <v>3.94720273</v>
      </c>
    </row>
    <row r="118" customFormat="false" ht="19.5" hidden="false" customHeight="true" outlineLevel="0" collapsed="false">
      <c r="A118" s="146" t="n">
        <v>18</v>
      </c>
      <c r="B118" s="147" t="n">
        <v>2212.64</v>
      </c>
      <c r="C118" s="148" t="n">
        <v>2245.93</v>
      </c>
      <c r="D118" s="148" t="n">
        <v>2413.07</v>
      </c>
      <c r="E118" s="148" t="n">
        <v>2519.3</v>
      </c>
      <c r="F118" s="148" t="n">
        <v>2531.63</v>
      </c>
      <c r="G118" s="148" t="n">
        <v>2538.3</v>
      </c>
      <c r="H118" s="148" t="n">
        <v>2334.18</v>
      </c>
      <c r="I118" s="148" t="n">
        <v>2255.35</v>
      </c>
      <c r="J118" s="148" t="n">
        <v>2166.6</v>
      </c>
      <c r="K118" s="148" t="n">
        <v>2109.06</v>
      </c>
      <c r="L118" s="148" t="n">
        <v>2096.67</v>
      </c>
      <c r="M118" s="148" t="n">
        <v>2081.48</v>
      </c>
      <c r="N118" s="148" t="n">
        <v>2083.55</v>
      </c>
      <c r="O118" s="148" t="n">
        <v>2081.67</v>
      </c>
      <c r="P118" s="148" t="n">
        <v>2080.34</v>
      </c>
      <c r="Q118" s="148" t="n">
        <v>2057.46</v>
      </c>
      <c r="R118" s="148" t="n">
        <v>2061.1</v>
      </c>
      <c r="S118" s="148" t="n">
        <v>2064.11</v>
      </c>
      <c r="T118" s="148" t="n">
        <v>2086.17</v>
      </c>
      <c r="U118" s="148" t="n">
        <v>2110.57</v>
      </c>
      <c r="V118" s="148" t="n">
        <v>2111.95</v>
      </c>
      <c r="W118" s="148" t="n">
        <v>2092.91</v>
      </c>
      <c r="X118" s="148" t="n">
        <v>2128.49</v>
      </c>
      <c r="Y118" s="149" t="n">
        <v>2201.88</v>
      </c>
    </row>
    <row r="119" customFormat="false" ht="26.25" hidden="false" customHeight="false" outlineLevel="2" collapsed="false">
      <c r="A119" s="150" t="s">
        <v>20</v>
      </c>
      <c r="B119" s="151" t="n">
        <v>1502.95286167</v>
      </c>
      <c r="C119" s="152" t="n">
        <v>1536.24057186</v>
      </c>
      <c r="D119" s="152" t="n">
        <v>1703.37960715</v>
      </c>
      <c r="E119" s="152" t="n">
        <v>1809.6093585</v>
      </c>
      <c r="F119" s="152" t="n">
        <v>1821.94423186</v>
      </c>
      <c r="G119" s="152" t="n">
        <v>1828.61679083</v>
      </c>
      <c r="H119" s="152" t="n">
        <v>1624.49358189</v>
      </c>
      <c r="I119" s="152" t="n">
        <v>1545.65890341</v>
      </c>
      <c r="J119" s="152" t="n">
        <v>1456.91430757</v>
      </c>
      <c r="K119" s="152" t="n">
        <v>1399.3725627</v>
      </c>
      <c r="L119" s="152" t="n">
        <v>1386.98752031</v>
      </c>
      <c r="M119" s="152" t="n">
        <v>1371.78880133</v>
      </c>
      <c r="N119" s="152" t="n">
        <v>1373.85839054</v>
      </c>
      <c r="O119" s="152" t="n">
        <v>1371.98037476</v>
      </c>
      <c r="P119" s="152" t="n">
        <v>1370.64865535</v>
      </c>
      <c r="Q119" s="152" t="n">
        <v>1347.77342788</v>
      </c>
      <c r="R119" s="152" t="n">
        <v>1351.41702513</v>
      </c>
      <c r="S119" s="152" t="n">
        <v>1354.42670089</v>
      </c>
      <c r="T119" s="152" t="n">
        <v>1376.48664631</v>
      </c>
      <c r="U119" s="152" t="n">
        <v>1400.87934002</v>
      </c>
      <c r="V119" s="152" t="n">
        <v>1402.26482129</v>
      </c>
      <c r="W119" s="152" t="n">
        <v>1383.22307254</v>
      </c>
      <c r="X119" s="152" t="n">
        <v>1418.80001575</v>
      </c>
      <c r="Y119" s="153" t="n">
        <v>1492.19277105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3.94720273</v>
      </c>
      <c r="C123" s="152" t="n">
        <v>3.94720273</v>
      </c>
      <c r="D123" s="152" t="n">
        <v>3.94720273</v>
      </c>
      <c r="E123" s="152" t="n">
        <v>3.94720273</v>
      </c>
      <c r="F123" s="152" t="n">
        <v>3.94720273</v>
      </c>
      <c r="G123" s="152" t="n">
        <v>3.94720273</v>
      </c>
      <c r="H123" s="152" t="n">
        <v>3.94720273</v>
      </c>
      <c r="I123" s="152" t="n">
        <v>3.94720273</v>
      </c>
      <c r="J123" s="152" t="n">
        <v>3.94720273</v>
      </c>
      <c r="K123" s="152" t="n">
        <v>3.94720273</v>
      </c>
      <c r="L123" s="152" t="n">
        <v>3.94720273</v>
      </c>
      <c r="M123" s="152" t="n">
        <v>3.94720273</v>
      </c>
      <c r="N123" s="152" t="n">
        <v>3.94720273</v>
      </c>
      <c r="O123" s="152" t="n">
        <v>3.94720273</v>
      </c>
      <c r="P123" s="152" t="n">
        <v>3.94720273</v>
      </c>
      <c r="Q123" s="152" t="n">
        <v>3.94720273</v>
      </c>
      <c r="R123" s="152" t="n">
        <v>3.94720273</v>
      </c>
      <c r="S123" s="152" t="n">
        <v>3.94720273</v>
      </c>
      <c r="T123" s="152" t="n">
        <v>3.94720273</v>
      </c>
      <c r="U123" s="152" t="n">
        <v>3.94720273</v>
      </c>
      <c r="V123" s="152" t="n">
        <v>3.94720273</v>
      </c>
      <c r="W123" s="152" t="n">
        <v>3.94720273</v>
      </c>
      <c r="X123" s="152" t="n">
        <v>3.94720273</v>
      </c>
      <c r="Y123" s="153" t="n">
        <v>3.94720273</v>
      </c>
    </row>
    <row r="124" customFormat="false" ht="19.5" hidden="false" customHeight="true" outlineLevel="0" collapsed="false">
      <c r="A124" s="146" t="n">
        <v>19</v>
      </c>
      <c r="B124" s="147" t="n">
        <v>2312</v>
      </c>
      <c r="C124" s="148" t="n">
        <v>2352.75</v>
      </c>
      <c r="D124" s="148" t="n">
        <v>2449.82</v>
      </c>
      <c r="E124" s="148" t="n">
        <v>2487.32</v>
      </c>
      <c r="F124" s="148" t="n">
        <v>2483.62</v>
      </c>
      <c r="G124" s="148" t="n">
        <v>2473.48</v>
      </c>
      <c r="H124" s="148" t="n">
        <v>2359.77</v>
      </c>
      <c r="I124" s="148" t="n">
        <v>2268.13</v>
      </c>
      <c r="J124" s="148" t="n">
        <v>2185.64</v>
      </c>
      <c r="K124" s="148" t="n">
        <v>2114.06</v>
      </c>
      <c r="L124" s="148" t="n">
        <v>2085.74</v>
      </c>
      <c r="M124" s="148" t="n">
        <v>2080.56</v>
      </c>
      <c r="N124" s="148" t="n">
        <v>2074.45</v>
      </c>
      <c r="O124" s="148" t="n">
        <v>2079.27</v>
      </c>
      <c r="P124" s="148" t="n">
        <v>2069.51</v>
      </c>
      <c r="Q124" s="148" t="n">
        <v>2071.42</v>
      </c>
      <c r="R124" s="148" t="n">
        <v>2084.14</v>
      </c>
      <c r="S124" s="148" t="n">
        <v>2091.26</v>
      </c>
      <c r="T124" s="148" t="n">
        <v>2125.64</v>
      </c>
      <c r="U124" s="148" t="n">
        <v>2124.49</v>
      </c>
      <c r="V124" s="148" t="n">
        <v>2136.71</v>
      </c>
      <c r="W124" s="148" t="n">
        <v>2124.24</v>
      </c>
      <c r="X124" s="148" t="n">
        <v>2164.94</v>
      </c>
      <c r="Y124" s="149" t="n">
        <v>2251.47</v>
      </c>
    </row>
    <row r="125" customFormat="false" ht="26.25" hidden="false" customHeight="false" outlineLevel="2" collapsed="false">
      <c r="A125" s="150" t="s">
        <v>20</v>
      </c>
      <c r="B125" s="151" t="n">
        <v>1602.3109962</v>
      </c>
      <c r="C125" s="152" t="n">
        <v>1643.06628953</v>
      </c>
      <c r="D125" s="152" t="n">
        <v>1740.12909201</v>
      </c>
      <c r="E125" s="152" t="n">
        <v>1777.63261378</v>
      </c>
      <c r="F125" s="152" t="n">
        <v>1773.93395881</v>
      </c>
      <c r="G125" s="152" t="n">
        <v>1763.79396853</v>
      </c>
      <c r="H125" s="152" t="n">
        <v>1650.07802086</v>
      </c>
      <c r="I125" s="152" t="n">
        <v>1558.44489757</v>
      </c>
      <c r="J125" s="152" t="n">
        <v>1475.95118235</v>
      </c>
      <c r="K125" s="152" t="n">
        <v>1404.37425898</v>
      </c>
      <c r="L125" s="152" t="n">
        <v>1376.05734677</v>
      </c>
      <c r="M125" s="152" t="n">
        <v>1370.87023429</v>
      </c>
      <c r="N125" s="152" t="n">
        <v>1364.76012534</v>
      </c>
      <c r="O125" s="152" t="n">
        <v>1369.5823283</v>
      </c>
      <c r="P125" s="152" t="n">
        <v>1359.81904116</v>
      </c>
      <c r="Q125" s="152" t="n">
        <v>1361.73075815</v>
      </c>
      <c r="R125" s="152" t="n">
        <v>1374.45277495</v>
      </c>
      <c r="S125" s="152" t="n">
        <v>1381.57565655</v>
      </c>
      <c r="T125" s="152" t="n">
        <v>1415.94783393</v>
      </c>
      <c r="U125" s="152" t="n">
        <v>1414.79839987</v>
      </c>
      <c r="V125" s="152" t="n">
        <v>1427.01907682</v>
      </c>
      <c r="W125" s="152" t="n">
        <v>1414.55775137</v>
      </c>
      <c r="X125" s="152" t="n">
        <v>1455.24926219</v>
      </c>
      <c r="Y125" s="153" t="n">
        <v>1541.78069333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3.94720273</v>
      </c>
      <c r="C129" s="152" t="n">
        <v>3.94720273</v>
      </c>
      <c r="D129" s="152" t="n">
        <v>3.94720273</v>
      </c>
      <c r="E129" s="152" t="n">
        <v>3.94720273</v>
      </c>
      <c r="F129" s="152" t="n">
        <v>3.94720273</v>
      </c>
      <c r="G129" s="152" t="n">
        <v>3.94720273</v>
      </c>
      <c r="H129" s="152" t="n">
        <v>3.94720273</v>
      </c>
      <c r="I129" s="152" t="n">
        <v>3.94720273</v>
      </c>
      <c r="J129" s="152" t="n">
        <v>3.94720273</v>
      </c>
      <c r="K129" s="152" t="n">
        <v>3.94720273</v>
      </c>
      <c r="L129" s="152" t="n">
        <v>3.94720273</v>
      </c>
      <c r="M129" s="152" t="n">
        <v>3.94720273</v>
      </c>
      <c r="N129" s="152" t="n">
        <v>3.94720273</v>
      </c>
      <c r="O129" s="152" t="n">
        <v>3.94720273</v>
      </c>
      <c r="P129" s="152" t="n">
        <v>3.94720273</v>
      </c>
      <c r="Q129" s="152" t="n">
        <v>3.94720273</v>
      </c>
      <c r="R129" s="152" t="n">
        <v>3.94720273</v>
      </c>
      <c r="S129" s="152" t="n">
        <v>3.94720273</v>
      </c>
      <c r="T129" s="152" t="n">
        <v>3.94720273</v>
      </c>
      <c r="U129" s="152" t="n">
        <v>3.94720273</v>
      </c>
      <c r="V129" s="152" t="n">
        <v>3.94720273</v>
      </c>
      <c r="W129" s="152" t="n">
        <v>3.94720273</v>
      </c>
      <c r="X129" s="152" t="n">
        <v>3.94720273</v>
      </c>
      <c r="Y129" s="153" t="n">
        <v>3.94720273</v>
      </c>
    </row>
    <row r="130" customFormat="false" ht="19.5" hidden="false" customHeight="true" outlineLevel="0" collapsed="false">
      <c r="A130" s="146" t="n">
        <v>20</v>
      </c>
      <c r="B130" s="147" t="n">
        <v>2252.29</v>
      </c>
      <c r="C130" s="148" t="n">
        <v>2339.98</v>
      </c>
      <c r="D130" s="148" t="n">
        <v>2454.09</v>
      </c>
      <c r="E130" s="148" t="n">
        <v>2461.2</v>
      </c>
      <c r="F130" s="148" t="n">
        <v>2455.49</v>
      </c>
      <c r="G130" s="148" t="n">
        <v>2469.21</v>
      </c>
      <c r="H130" s="148" t="n">
        <v>2273.67</v>
      </c>
      <c r="I130" s="148" t="n">
        <v>2189.05</v>
      </c>
      <c r="J130" s="148" t="n">
        <v>2082.45</v>
      </c>
      <c r="K130" s="148" t="n">
        <v>2050.75</v>
      </c>
      <c r="L130" s="148" t="n">
        <v>2034.67</v>
      </c>
      <c r="M130" s="148" t="n">
        <v>2003.68</v>
      </c>
      <c r="N130" s="148" t="n">
        <v>2003.6</v>
      </c>
      <c r="O130" s="148" t="n">
        <v>1999.64</v>
      </c>
      <c r="P130" s="148" t="n">
        <v>2018.91</v>
      </c>
      <c r="Q130" s="148" t="n">
        <v>2022.02</v>
      </c>
      <c r="R130" s="148" t="n">
        <v>2021.69</v>
      </c>
      <c r="S130" s="148" t="n">
        <v>2024.7</v>
      </c>
      <c r="T130" s="148" t="n">
        <v>2004.71</v>
      </c>
      <c r="U130" s="148" t="n">
        <v>2026.27</v>
      </c>
      <c r="V130" s="148" t="n">
        <v>2030.25</v>
      </c>
      <c r="W130" s="148" t="n">
        <v>2036.57</v>
      </c>
      <c r="X130" s="148" t="n">
        <v>2115.51</v>
      </c>
      <c r="Y130" s="149" t="n">
        <v>2207.77</v>
      </c>
    </row>
    <row r="131" customFormat="false" ht="26.25" hidden="false" customHeight="false" outlineLevel="2" collapsed="false">
      <c r="A131" s="150" t="s">
        <v>20</v>
      </c>
      <c r="B131" s="151" t="n">
        <v>1542.59978833</v>
      </c>
      <c r="C131" s="152" t="n">
        <v>1630.29504749</v>
      </c>
      <c r="D131" s="152" t="n">
        <v>1744.40232808</v>
      </c>
      <c r="E131" s="152" t="n">
        <v>1751.50957027</v>
      </c>
      <c r="F131" s="152" t="n">
        <v>1745.79848155</v>
      </c>
      <c r="G131" s="152" t="n">
        <v>1759.51850381</v>
      </c>
      <c r="H131" s="152" t="n">
        <v>1563.97907428</v>
      </c>
      <c r="I131" s="152" t="n">
        <v>1479.36191694</v>
      </c>
      <c r="J131" s="152" t="n">
        <v>1372.76381383</v>
      </c>
      <c r="K131" s="152" t="n">
        <v>1341.05889662</v>
      </c>
      <c r="L131" s="152" t="n">
        <v>1324.97853272</v>
      </c>
      <c r="M131" s="152" t="n">
        <v>1293.98962072</v>
      </c>
      <c r="N131" s="152" t="n">
        <v>1293.90817866</v>
      </c>
      <c r="O131" s="152" t="n">
        <v>1289.95749076</v>
      </c>
      <c r="P131" s="152" t="n">
        <v>1309.22478778</v>
      </c>
      <c r="Q131" s="152" t="n">
        <v>1312.33617917</v>
      </c>
      <c r="R131" s="152" t="n">
        <v>1312.00649904</v>
      </c>
      <c r="S131" s="152" t="n">
        <v>1315.01386083</v>
      </c>
      <c r="T131" s="152" t="n">
        <v>1295.02139519</v>
      </c>
      <c r="U131" s="152" t="n">
        <v>1316.5786741</v>
      </c>
      <c r="V131" s="152" t="n">
        <v>1320.55820129</v>
      </c>
      <c r="W131" s="152" t="n">
        <v>1326.88724154</v>
      </c>
      <c r="X131" s="152" t="n">
        <v>1405.8261745</v>
      </c>
      <c r="Y131" s="153" t="n">
        <v>1498.08389446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3.94720273</v>
      </c>
      <c r="C135" s="152" t="n">
        <v>3.94720273</v>
      </c>
      <c r="D135" s="152" t="n">
        <v>3.94720273</v>
      </c>
      <c r="E135" s="152" t="n">
        <v>3.94720273</v>
      </c>
      <c r="F135" s="152" t="n">
        <v>3.94720273</v>
      </c>
      <c r="G135" s="152" t="n">
        <v>3.94720273</v>
      </c>
      <c r="H135" s="152" t="n">
        <v>3.94720273</v>
      </c>
      <c r="I135" s="152" t="n">
        <v>3.94720273</v>
      </c>
      <c r="J135" s="152" t="n">
        <v>3.94720273</v>
      </c>
      <c r="K135" s="152" t="n">
        <v>3.94720273</v>
      </c>
      <c r="L135" s="152" t="n">
        <v>3.94720273</v>
      </c>
      <c r="M135" s="152" t="n">
        <v>3.94720273</v>
      </c>
      <c r="N135" s="152" t="n">
        <v>3.94720273</v>
      </c>
      <c r="O135" s="152" t="n">
        <v>3.94720273</v>
      </c>
      <c r="P135" s="152" t="n">
        <v>3.94720273</v>
      </c>
      <c r="Q135" s="152" t="n">
        <v>3.94720273</v>
      </c>
      <c r="R135" s="152" t="n">
        <v>3.94720273</v>
      </c>
      <c r="S135" s="152" t="n">
        <v>3.94720273</v>
      </c>
      <c r="T135" s="152" t="n">
        <v>3.94720273</v>
      </c>
      <c r="U135" s="152" t="n">
        <v>3.94720273</v>
      </c>
      <c r="V135" s="152" t="n">
        <v>3.94720273</v>
      </c>
      <c r="W135" s="152" t="n">
        <v>3.94720273</v>
      </c>
      <c r="X135" s="152" t="n">
        <v>3.94720273</v>
      </c>
      <c r="Y135" s="153" t="n">
        <v>3.94720273</v>
      </c>
    </row>
    <row r="136" customFormat="false" ht="19.5" hidden="false" customHeight="true" outlineLevel="0" collapsed="false">
      <c r="A136" s="146" t="n">
        <v>21</v>
      </c>
      <c r="B136" s="147" t="n">
        <v>2239.78</v>
      </c>
      <c r="C136" s="148" t="n">
        <v>2333.21</v>
      </c>
      <c r="D136" s="148" t="n">
        <v>2441.19</v>
      </c>
      <c r="E136" s="148" t="n">
        <v>2441.53</v>
      </c>
      <c r="F136" s="148" t="n">
        <v>2461.57</v>
      </c>
      <c r="G136" s="148" t="n">
        <v>2466.71</v>
      </c>
      <c r="H136" s="148" t="n">
        <v>2312.01</v>
      </c>
      <c r="I136" s="148" t="n">
        <v>2212.69</v>
      </c>
      <c r="J136" s="148" t="n">
        <v>2099.91</v>
      </c>
      <c r="K136" s="148" t="n">
        <v>2025.36</v>
      </c>
      <c r="L136" s="148" t="n">
        <v>1979.32</v>
      </c>
      <c r="M136" s="148" t="n">
        <v>1976.9</v>
      </c>
      <c r="N136" s="148" t="n">
        <v>1980.22</v>
      </c>
      <c r="O136" s="148" t="n">
        <v>1978.21</v>
      </c>
      <c r="P136" s="148" t="n">
        <v>1962.6</v>
      </c>
      <c r="Q136" s="148" t="n">
        <v>1969.73</v>
      </c>
      <c r="R136" s="148" t="n">
        <v>1983.54</v>
      </c>
      <c r="S136" s="148" t="n">
        <v>1989.84</v>
      </c>
      <c r="T136" s="148" t="n">
        <v>1988.39</v>
      </c>
      <c r="U136" s="148" t="n">
        <v>1995.35</v>
      </c>
      <c r="V136" s="148" t="n">
        <v>1987.88</v>
      </c>
      <c r="W136" s="148" t="n">
        <v>1959.26</v>
      </c>
      <c r="X136" s="148" t="n">
        <v>2029.08</v>
      </c>
      <c r="Y136" s="149" t="n">
        <v>2196.48</v>
      </c>
    </row>
    <row r="137" customFormat="false" ht="26.25" hidden="false" customHeight="false" outlineLevel="2" collapsed="false">
      <c r="A137" s="150" t="s">
        <v>20</v>
      </c>
      <c r="B137" s="151" t="n">
        <v>1530.09329191</v>
      </c>
      <c r="C137" s="152" t="n">
        <v>1623.5274745</v>
      </c>
      <c r="D137" s="152" t="n">
        <v>1731.50296969</v>
      </c>
      <c r="E137" s="152" t="n">
        <v>1731.84503275</v>
      </c>
      <c r="F137" s="152" t="n">
        <v>1751.88185123</v>
      </c>
      <c r="G137" s="152" t="n">
        <v>1757.02154087</v>
      </c>
      <c r="H137" s="152" t="n">
        <v>1602.31906401</v>
      </c>
      <c r="I137" s="152" t="n">
        <v>1503.00533396</v>
      </c>
      <c r="J137" s="152" t="n">
        <v>1390.2252619</v>
      </c>
      <c r="K137" s="152" t="n">
        <v>1315.66794752</v>
      </c>
      <c r="L137" s="152" t="n">
        <v>1269.63211992</v>
      </c>
      <c r="M137" s="152" t="n">
        <v>1267.21645514</v>
      </c>
      <c r="N137" s="152" t="n">
        <v>1270.53276079</v>
      </c>
      <c r="O137" s="152" t="n">
        <v>1268.52746718</v>
      </c>
      <c r="P137" s="152" t="n">
        <v>1252.91473231</v>
      </c>
      <c r="Q137" s="152" t="n">
        <v>1260.04549742</v>
      </c>
      <c r="R137" s="152" t="n">
        <v>1273.85126582</v>
      </c>
      <c r="S137" s="152" t="n">
        <v>1280.15658408</v>
      </c>
      <c r="T137" s="152" t="n">
        <v>1278.70029339</v>
      </c>
      <c r="U137" s="152" t="n">
        <v>1285.65991284</v>
      </c>
      <c r="V137" s="152" t="n">
        <v>1278.18999887</v>
      </c>
      <c r="W137" s="152" t="n">
        <v>1249.57084847</v>
      </c>
      <c r="X137" s="152" t="n">
        <v>1319.39746006</v>
      </c>
      <c r="Y137" s="153" t="n">
        <v>1486.79358924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3.94720273</v>
      </c>
      <c r="C141" s="152" t="n">
        <v>3.94720273</v>
      </c>
      <c r="D141" s="152" t="n">
        <v>3.94720273</v>
      </c>
      <c r="E141" s="152" t="n">
        <v>3.94720273</v>
      </c>
      <c r="F141" s="152" t="n">
        <v>3.94720273</v>
      </c>
      <c r="G141" s="152" t="n">
        <v>3.94720273</v>
      </c>
      <c r="H141" s="152" t="n">
        <v>3.94720273</v>
      </c>
      <c r="I141" s="152" t="n">
        <v>3.94720273</v>
      </c>
      <c r="J141" s="152" t="n">
        <v>3.94720273</v>
      </c>
      <c r="K141" s="152" t="n">
        <v>3.94720273</v>
      </c>
      <c r="L141" s="152" t="n">
        <v>3.94720273</v>
      </c>
      <c r="M141" s="152" t="n">
        <v>3.94720273</v>
      </c>
      <c r="N141" s="152" t="n">
        <v>3.94720273</v>
      </c>
      <c r="O141" s="152" t="n">
        <v>3.94720273</v>
      </c>
      <c r="P141" s="152" t="n">
        <v>3.94720273</v>
      </c>
      <c r="Q141" s="152" t="n">
        <v>3.94720273</v>
      </c>
      <c r="R141" s="152" t="n">
        <v>3.94720273</v>
      </c>
      <c r="S141" s="152" t="n">
        <v>3.94720273</v>
      </c>
      <c r="T141" s="152" t="n">
        <v>3.94720273</v>
      </c>
      <c r="U141" s="152" t="n">
        <v>3.94720273</v>
      </c>
      <c r="V141" s="152" t="n">
        <v>3.94720273</v>
      </c>
      <c r="W141" s="152" t="n">
        <v>3.94720273</v>
      </c>
      <c r="X141" s="152" t="n">
        <v>3.94720273</v>
      </c>
      <c r="Y141" s="153" t="n">
        <v>3.94720273</v>
      </c>
    </row>
    <row r="142" customFormat="false" ht="19.5" hidden="false" customHeight="true" outlineLevel="0" collapsed="false">
      <c r="A142" s="146" t="n">
        <v>22</v>
      </c>
      <c r="B142" s="147" t="n">
        <v>2182.24</v>
      </c>
      <c r="C142" s="148" t="n">
        <v>2248</v>
      </c>
      <c r="D142" s="148" t="n">
        <v>2342.06</v>
      </c>
      <c r="E142" s="148" t="n">
        <v>2330.91</v>
      </c>
      <c r="F142" s="148" t="n">
        <v>2323.53</v>
      </c>
      <c r="G142" s="148" t="n">
        <v>2319.15</v>
      </c>
      <c r="H142" s="148" t="n">
        <v>2261.21</v>
      </c>
      <c r="I142" s="148" t="n">
        <v>2214.59</v>
      </c>
      <c r="J142" s="148" t="n">
        <v>2084.58</v>
      </c>
      <c r="K142" s="148" t="n">
        <v>2012.56</v>
      </c>
      <c r="L142" s="148" t="n">
        <v>1949.65</v>
      </c>
      <c r="M142" s="148" t="n">
        <v>1933.16</v>
      </c>
      <c r="N142" s="148" t="n">
        <v>1925.44</v>
      </c>
      <c r="O142" s="148" t="n">
        <v>1932.62</v>
      </c>
      <c r="P142" s="148" t="n">
        <v>1931.44</v>
      </c>
      <c r="Q142" s="148" t="n">
        <v>1938.67</v>
      </c>
      <c r="R142" s="148" t="n">
        <v>1934.97</v>
      </c>
      <c r="S142" s="148" t="n">
        <v>1936.89</v>
      </c>
      <c r="T142" s="148" t="n">
        <v>1944.07</v>
      </c>
      <c r="U142" s="148" t="n">
        <v>1949.89</v>
      </c>
      <c r="V142" s="148" t="n">
        <v>1966.93</v>
      </c>
      <c r="W142" s="148" t="n">
        <v>1937.74</v>
      </c>
      <c r="X142" s="148" t="n">
        <v>1989.05</v>
      </c>
      <c r="Y142" s="149" t="n">
        <v>2075.83</v>
      </c>
    </row>
    <row r="143" customFormat="false" ht="26.25" hidden="false" customHeight="false" outlineLevel="2" collapsed="false">
      <c r="A143" s="150" t="s">
        <v>20</v>
      </c>
      <c r="B143" s="151" t="n">
        <v>1472.55280853</v>
      </c>
      <c r="C143" s="152" t="n">
        <v>1538.31542839</v>
      </c>
      <c r="D143" s="152" t="n">
        <v>1632.37249985</v>
      </c>
      <c r="E143" s="152" t="n">
        <v>1621.22223593</v>
      </c>
      <c r="F143" s="152" t="n">
        <v>1613.84325015</v>
      </c>
      <c r="G143" s="152" t="n">
        <v>1609.46273505</v>
      </c>
      <c r="H143" s="152" t="n">
        <v>1551.52541431</v>
      </c>
      <c r="I143" s="152" t="n">
        <v>1504.90333498</v>
      </c>
      <c r="J143" s="152" t="n">
        <v>1374.88905436</v>
      </c>
      <c r="K143" s="152" t="n">
        <v>1302.87137107</v>
      </c>
      <c r="L143" s="152" t="n">
        <v>1239.9611448</v>
      </c>
      <c r="M143" s="152" t="n">
        <v>1223.47150623</v>
      </c>
      <c r="N143" s="152" t="n">
        <v>1215.75072233</v>
      </c>
      <c r="O143" s="152" t="n">
        <v>1222.93272265</v>
      </c>
      <c r="P143" s="152" t="n">
        <v>1221.75771241</v>
      </c>
      <c r="Q143" s="152" t="n">
        <v>1228.97891575</v>
      </c>
      <c r="R143" s="152" t="n">
        <v>1225.28322234</v>
      </c>
      <c r="S143" s="152" t="n">
        <v>1227.20294076</v>
      </c>
      <c r="T143" s="152" t="n">
        <v>1234.38325701</v>
      </c>
      <c r="U143" s="152" t="n">
        <v>1240.20234802</v>
      </c>
      <c r="V143" s="152" t="n">
        <v>1257.23786352</v>
      </c>
      <c r="W143" s="152" t="n">
        <v>1228.05599797</v>
      </c>
      <c r="X143" s="152" t="n">
        <v>1279.3670241</v>
      </c>
      <c r="Y143" s="153" t="n">
        <v>1366.13945799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3.94720273</v>
      </c>
      <c r="C147" s="152" t="n">
        <v>3.94720273</v>
      </c>
      <c r="D147" s="152" t="n">
        <v>3.94720273</v>
      </c>
      <c r="E147" s="152" t="n">
        <v>3.94720273</v>
      </c>
      <c r="F147" s="152" t="n">
        <v>3.94720273</v>
      </c>
      <c r="G147" s="152" t="n">
        <v>3.94720273</v>
      </c>
      <c r="H147" s="152" t="n">
        <v>3.94720273</v>
      </c>
      <c r="I147" s="152" t="n">
        <v>3.94720273</v>
      </c>
      <c r="J147" s="152" t="n">
        <v>3.94720273</v>
      </c>
      <c r="K147" s="152" t="n">
        <v>3.94720273</v>
      </c>
      <c r="L147" s="152" t="n">
        <v>3.94720273</v>
      </c>
      <c r="M147" s="152" t="n">
        <v>3.94720273</v>
      </c>
      <c r="N147" s="152" t="n">
        <v>3.94720273</v>
      </c>
      <c r="O147" s="152" t="n">
        <v>3.94720273</v>
      </c>
      <c r="P147" s="152" t="n">
        <v>3.94720273</v>
      </c>
      <c r="Q147" s="152" t="n">
        <v>3.94720273</v>
      </c>
      <c r="R147" s="152" t="n">
        <v>3.94720273</v>
      </c>
      <c r="S147" s="152" t="n">
        <v>3.94720273</v>
      </c>
      <c r="T147" s="152" t="n">
        <v>3.94720273</v>
      </c>
      <c r="U147" s="152" t="n">
        <v>3.94720273</v>
      </c>
      <c r="V147" s="152" t="n">
        <v>3.94720273</v>
      </c>
      <c r="W147" s="152" t="n">
        <v>3.94720273</v>
      </c>
      <c r="X147" s="152" t="n">
        <v>3.94720273</v>
      </c>
      <c r="Y147" s="153" t="n">
        <v>3.94720273</v>
      </c>
    </row>
    <row r="148" customFormat="false" ht="19.5" hidden="false" customHeight="true" outlineLevel="0" collapsed="false">
      <c r="A148" s="146" t="n">
        <v>23</v>
      </c>
      <c r="B148" s="147" t="n">
        <v>2338.71</v>
      </c>
      <c r="C148" s="148" t="n">
        <v>2388.58</v>
      </c>
      <c r="D148" s="148" t="n">
        <v>2500.6</v>
      </c>
      <c r="E148" s="148" t="n">
        <v>2526.19</v>
      </c>
      <c r="F148" s="148" t="n">
        <v>2528.89</v>
      </c>
      <c r="G148" s="148" t="n">
        <v>2518.68</v>
      </c>
      <c r="H148" s="148" t="n">
        <v>2426.03</v>
      </c>
      <c r="I148" s="148" t="n">
        <v>2378.04</v>
      </c>
      <c r="J148" s="148" t="n">
        <v>2290.39</v>
      </c>
      <c r="K148" s="148" t="n">
        <v>2203.53</v>
      </c>
      <c r="L148" s="148" t="n">
        <v>2132.02</v>
      </c>
      <c r="M148" s="148" t="n">
        <v>2123.57</v>
      </c>
      <c r="N148" s="148" t="n">
        <v>2115.91</v>
      </c>
      <c r="O148" s="148" t="n">
        <v>2122.5</v>
      </c>
      <c r="P148" s="148" t="n">
        <v>2129.16</v>
      </c>
      <c r="Q148" s="148" t="n">
        <v>2130.41</v>
      </c>
      <c r="R148" s="148" t="n">
        <v>2119.5</v>
      </c>
      <c r="S148" s="148" t="n">
        <v>2113.79</v>
      </c>
      <c r="T148" s="148" t="n">
        <v>2112.85</v>
      </c>
      <c r="U148" s="148" t="n">
        <v>2128.39</v>
      </c>
      <c r="V148" s="148" t="n">
        <v>2132.07</v>
      </c>
      <c r="W148" s="148" t="n">
        <v>2103.91</v>
      </c>
      <c r="X148" s="148" t="n">
        <v>2141.64</v>
      </c>
      <c r="Y148" s="149" t="n">
        <v>2252.92</v>
      </c>
    </row>
    <row r="149" customFormat="false" ht="26.25" hidden="false" customHeight="false" outlineLevel="2" collapsed="false">
      <c r="A149" s="150" t="s">
        <v>20</v>
      </c>
      <c r="B149" s="151" t="n">
        <v>1629.02477599</v>
      </c>
      <c r="C149" s="152" t="n">
        <v>1678.89431693</v>
      </c>
      <c r="D149" s="152" t="n">
        <v>1790.9093474</v>
      </c>
      <c r="E149" s="152" t="n">
        <v>1816.5015363</v>
      </c>
      <c r="F149" s="152" t="n">
        <v>1819.19842247</v>
      </c>
      <c r="G149" s="152" t="n">
        <v>1808.99020282</v>
      </c>
      <c r="H149" s="152" t="n">
        <v>1716.34606519</v>
      </c>
      <c r="I149" s="152" t="n">
        <v>1668.3507622</v>
      </c>
      <c r="J149" s="152" t="n">
        <v>1580.70331132</v>
      </c>
      <c r="K149" s="152" t="n">
        <v>1493.84632536</v>
      </c>
      <c r="L149" s="152" t="n">
        <v>1422.33365434</v>
      </c>
      <c r="M149" s="152" t="n">
        <v>1413.88575821</v>
      </c>
      <c r="N149" s="152" t="n">
        <v>1406.21923125</v>
      </c>
      <c r="O149" s="152" t="n">
        <v>1412.81119619</v>
      </c>
      <c r="P149" s="152" t="n">
        <v>1419.4731526</v>
      </c>
      <c r="Q149" s="152" t="n">
        <v>1420.72408892</v>
      </c>
      <c r="R149" s="152" t="n">
        <v>1409.81377462</v>
      </c>
      <c r="S149" s="152" t="n">
        <v>1404.09836113</v>
      </c>
      <c r="T149" s="152" t="n">
        <v>1403.16642533</v>
      </c>
      <c r="U149" s="152" t="n">
        <v>1418.70386905</v>
      </c>
      <c r="V149" s="152" t="n">
        <v>1422.38513042</v>
      </c>
      <c r="W149" s="152" t="n">
        <v>1394.22695238</v>
      </c>
      <c r="X149" s="152" t="n">
        <v>1431.95495534</v>
      </c>
      <c r="Y149" s="153" t="n">
        <v>1543.23652367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3.94720273</v>
      </c>
      <c r="C153" s="152" t="n">
        <v>3.94720273</v>
      </c>
      <c r="D153" s="152" t="n">
        <v>3.94720273</v>
      </c>
      <c r="E153" s="152" t="n">
        <v>3.94720273</v>
      </c>
      <c r="F153" s="152" t="n">
        <v>3.94720273</v>
      </c>
      <c r="G153" s="152" t="n">
        <v>3.94720273</v>
      </c>
      <c r="H153" s="152" t="n">
        <v>3.94720273</v>
      </c>
      <c r="I153" s="152" t="n">
        <v>3.94720273</v>
      </c>
      <c r="J153" s="152" t="n">
        <v>3.94720273</v>
      </c>
      <c r="K153" s="152" t="n">
        <v>3.94720273</v>
      </c>
      <c r="L153" s="152" t="n">
        <v>3.94720273</v>
      </c>
      <c r="M153" s="152" t="n">
        <v>3.94720273</v>
      </c>
      <c r="N153" s="152" t="n">
        <v>3.94720273</v>
      </c>
      <c r="O153" s="152" t="n">
        <v>3.94720273</v>
      </c>
      <c r="P153" s="152" t="n">
        <v>3.94720273</v>
      </c>
      <c r="Q153" s="152" t="n">
        <v>3.94720273</v>
      </c>
      <c r="R153" s="152" t="n">
        <v>3.94720273</v>
      </c>
      <c r="S153" s="152" t="n">
        <v>3.94720273</v>
      </c>
      <c r="T153" s="152" t="n">
        <v>3.94720273</v>
      </c>
      <c r="U153" s="152" t="n">
        <v>3.94720273</v>
      </c>
      <c r="V153" s="152" t="n">
        <v>3.94720273</v>
      </c>
      <c r="W153" s="152" t="n">
        <v>3.94720273</v>
      </c>
      <c r="X153" s="152" t="n">
        <v>3.94720273</v>
      </c>
      <c r="Y153" s="153" t="n">
        <v>3.94720273</v>
      </c>
    </row>
    <row r="154" customFormat="false" ht="19.5" hidden="false" customHeight="true" outlineLevel="0" collapsed="false">
      <c r="A154" s="146" t="n">
        <v>24</v>
      </c>
      <c r="B154" s="147" t="n">
        <v>2302.54</v>
      </c>
      <c r="C154" s="148" t="n">
        <v>2437.49</v>
      </c>
      <c r="D154" s="148" t="n">
        <v>2492.25</v>
      </c>
      <c r="E154" s="148" t="n">
        <v>2546.11</v>
      </c>
      <c r="F154" s="148" t="n">
        <v>2556.46</v>
      </c>
      <c r="G154" s="148" t="n">
        <v>2684.37</v>
      </c>
      <c r="H154" s="148" t="n">
        <v>2591.24</v>
      </c>
      <c r="I154" s="148" t="n">
        <v>2470.45</v>
      </c>
      <c r="J154" s="148" t="n">
        <v>2356.71</v>
      </c>
      <c r="K154" s="148" t="n">
        <v>2280.67</v>
      </c>
      <c r="L154" s="148" t="n">
        <v>2241.98</v>
      </c>
      <c r="M154" s="148" t="n">
        <v>2226.67</v>
      </c>
      <c r="N154" s="148" t="n">
        <v>2224.16</v>
      </c>
      <c r="O154" s="148" t="n">
        <v>2236.2</v>
      </c>
      <c r="P154" s="148" t="n">
        <v>2244.48</v>
      </c>
      <c r="Q154" s="148" t="n">
        <v>2245.03</v>
      </c>
      <c r="R154" s="148" t="n">
        <v>2247.78</v>
      </c>
      <c r="S154" s="148" t="n">
        <v>2250.5</v>
      </c>
      <c r="T154" s="148" t="n">
        <v>2245.69</v>
      </c>
      <c r="U154" s="148" t="n">
        <v>2256.18</v>
      </c>
      <c r="V154" s="148" t="n">
        <v>2260.13</v>
      </c>
      <c r="W154" s="148" t="n">
        <v>2219.02</v>
      </c>
      <c r="X154" s="148" t="n">
        <v>2269.45</v>
      </c>
      <c r="Y154" s="149" t="n">
        <v>2373.43</v>
      </c>
    </row>
    <row r="155" customFormat="false" ht="26.25" hidden="false" customHeight="false" outlineLevel="2" collapsed="false">
      <c r="A155" s="150" t="s">
        <v>20</v>
      </c>
      <c r="B155" s="151" t="n">
        <v>1592.85439514</v>
      </c>
      <c r="C155" s="152" t="n">
        <v>1727.80245179</v>
      </c>
      <c r="D155" s="152" t="n">
        <v>1782.55855325</v>
      </c>
      <c r="E155" s="152" t="n">
        <v>1836.42177179</v>
      </c>
      <c r="F155" s="152" t="n">
        <v>1846.76851783</v>
      </c>
      <c r="G155" s="152" t="n">
        <v>1974.67937694</v>
      </c>
      <c r="H155" s="152" t="n">
        <v>1881.55677854</v>
      </c>
      <c r="I155" s="152" t="n">
        <v>1760.75955165</v>
      </c>
      <c r="J155" s="152" t="n">
        <v>1647.02700776</v>
      </c>
      <c r="K155" s="152" t="n">
        <v>1570.98696273</v>
      </c>
      <c r="L155" s="152" t="n">
        <v>1532.28879566</v>
      </c>
      <c r="M155" s="152" t="n">
        <v>1516.98270349</v>
      </c>
      <c r="N155" s="152" t="n">
        <v>1514.46947793</v>
      </c>
      <c r="O155" s="152" t="n">
        <v>1526.51100507</v>
      </c>
      <c r="P155" s="152" t="n">
        <v>1534.79072491</v>
      </c>
      <c r="Q155" s="152" t="n">
        <v>1535.33937243</v>
      </c>
      <c r="R155" s="152" t="n">
        <v>1538.09254002</v>
      </c>
      <c r="S155" s="152" t="n">
        <v>1540.81731617</v>
      </c>
      <c r="T155" s="152" t="n">
        <v>1535.99848449</v>
      </c>
      <c r="U155" s="152" t="n">
        <v>1546.4922842</v>
      </c>
      <c r="V155" s="152" t="n">
        <v>1550.4467188</v>
      </c>
      <c r="W155" s="152" t="n">
        <v>1509.3331769</v>
      </c>
      <c r="X155" s="152" t="n">
        <v>1559.75836583</v>
      </c>
      <c r="Y155" s="153" t="n">
        <v>1663.7388538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3.94720273</v>
      </c>
      <c r="C159" s="152" t="n">
        <v>3.94720273</v>
      </c>
      <c r="D159" s="152" t="n">
        <v>3.94720273</v>
      </c>
      <c r="E159" s="152" t="n">
        <v>3.94720273</v>
      </c>
      <c r="F159" s="152" t="n">
        <v>3.94720273</v>
      </c>
      <c r="G159" s="152" t="n">
        <v>3.94720273</v>
      </c>
      <c r="H159" s="152" t="n">
        <v>3.94720273</v>
      </c>
      <c r="I159" s="152" t="n">
        <v>3.94720273</v>
      </c>
      <c r="J159" s="152" t="n">
        <v>3.94720273</v>
      </c>
      <c r="K159" s="152" t="n">
        <v>3.94720273</v>
      </c>
      <c r="L159" s="152" t="n">
        <v>3.94720273</v>
      </c>
      <c r="M159" s="152" t="n">
        <v>3.94720273</v>
      </c>
      <c r="N159" s="152" t="n">
        <v>3.94720273</v>
      </c>
      <c r="O159" s="152" t="n">
        <v>3.94720273</v>
      </c>
      <c r="P159" s="152" t="n">
        <v>3.94720273</v>
      </c>
      <c r="Q159" s="152" t="n">
        <v>3.94720273</v>
      </c>
      <c r="R159" s="152" t="n">
        <v>3.94720273</v>
      </c>
      <c r="S159" s="152" t="n">
        <v>3.94720273</v>
      </c>
      <c r="T159" s="152" t="n">
        <v>3.94720273</v>
      </c>
      <c r="U159" s="152" t="n">
        <v>3.94720273</v>
      </c>
      <c r="V159" s="152" t="n">
        <v>3.94720273</v>
      </c>
      <c r="W159" s="152" t="n">
        <v>3.94720273</v>
      </c>
      <c r="X159" s="152" t="n">
        <v>3.94720273</v>
      </c>
      <c r="Y159" s="153" t="n">
        <v>3.94720273</v>
      </c>
    </row>
    <row r="160" customFormat="false" ht="19.5" hidden="false" customHeight="true" outlineLevel="0" collapsed="false">
      <c r="A160" s="146" t="n">
        <v>25</v>
      </c>
      <c r="B160" s="147" t="n">
        <v>2268.17</v>
      </c>
      <c r="C160" s="148" t="n">
        <v>2340.24</v>
      </c>
      <c r="D160" s="148" t="n">
        <v>2477.42</v>
      </c>
      <c r="E160" s="148" t="n">
        <v>2548.7</v>
      </c>
      <c r="F160" s="148" t="n">
        <v>2541.8</v>
      </c>
      <c r="G160" s="148" t="n">
        <v>2463.68</v>
      </c>
      <c r="H160" s="148" t="n">
        <v>2343.26</v>
      </c>
      <c r="I160" s="148" t="n">
        <v>2262.68</v>
      </c>
      <c r="J160" s="148" t="n">
        <v>2179.18</v>
      </c>
      <c r="K160" s="148" t="n">
        <v>2107.49</v>
      </c>
      <c r="L160" s="148" t="n">
        <v>2099.95</v>
      </c>
      <c r="M160" s="148" t="n">
        <v>2112.08</v>
      </c>
      <c r="N160" s="148" t="n">
        <v>2106</v>
      </c>
      <c r="O160" s="148" t="n">
        <v>2106</v>
      </c>
      <c r="P160" s="148" t="n">
        <v>2105.61</v>
      </c>
      <c r="Q160" s="148" t="n">
        <v>2088.57</v>
      </c>
      <c r="R160" s="148" t="n">
        <v>2086.85</v>
      </c>
      <c r="S160" s="148" t="n">
        <v>2082.88</v>
      </c>
      <c r="T160" s="148" t="n">
        <v>2117.52</v>
      </c>
      <c r="U160" s="148" t="n">
        <v>2109.72</v>
      </c>
      <c r="V160" s="148" t="n">
        <v>2083.29</v>
      </c>
      <c r="W160" s="148" t="n">
        <v>2047.39</v>
      </c>
      <c r="X160" s="148" t="n">
        <v>2092.5</v>
      </c>
      <c r="Y160" s="149" t="n">
        <v>2182.81</v>
      </c>
    </row>
    <row r="161" customFormat="false" ht="26.25" hidden="false" customHeight="false" outlineLevel="2" collapsed="false">
      <c r="A161" s="150" t="s">
        <v>20</v>
      </c>
      <c r="B161" s="151" t="n">
        <v>1558.48585961</v>
      </c>
      <c r="C161" s="152" t="n">
        <v>1630.55364607</v>
      </c>
      <c r="D161" s="152" t="n">
        <v>1767.73304284</v>
      </c>
      <c r="E161" s="152" t="n">
        <v>1839.01030755</v>
      </c>
      <c r="F161" s="152" t="n">
        <v>1832.11027727</v>
      </c>
      <c r="G161" s="152" t="n">
        <v>1753.99579933</v>
      </c>
      <c r="H161" s="152" t="n">
        <v>1633.5698429</v>
      </c>
      <c r="I161" s="152" t="n">
        <v>1552.99395408</v>
      </c>
      <c r="J161" s="152" t="n">
        <v>1469.49325988</v>
      </c>
      <c r="K161" s="152" t="n">
        <v>1397.79858213</v>
      </c>
      <c r="L161" s="152" t="n">
        <v>1390.26668154</v>
      </c>
      <c r="M161" s="152" t="n">
        <v>1402.3894456</v>
      </c>
      <c r="N161" s="152" t="n">
        <v>1396.31028593</v>
      </c>
      <c r="O161" s="152" t="n">
        <v>1396.31588555</v>
      </c>
      <c r="P161" s="152" t="n">
        <v>1395.92015031</v>
      </c>
      <c r="Q161" s="152" t="n">
        <v>1378.88283115</v>
      </c>
      <c r="R161" s="152" t="n">
        <v>1377.16694377</v>
      </c>
      <c r="S161" s="152" t="n">
        <v>1373.19438458</v>
      </c>
      <c r="T161" s="152" t="n">
        <v>1407.82863301</v>
      </c>
      <c r="U161" s="152" t="n">
        <v>1400.03271007</v>
      </c>
      <c r="V161" s="152" t="n">
        <v>1373.60770521</v>
      </c>
      <c r="W161" s="152" t="n">
        <v>1337.69911054</v>
      </c>
      <c r="X161" s="152" t="n">
        <v>1382.81368815</v>
      </c>
      <c r="Y161" s="153" t="n">
        <v>1473.1247978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3.94720273</v>
      </c>
      <c r="C165" s="152" t="n">
        <v>3.94720273</v>
      </c>
      <c r="D165" s="152" t="n">
        <v>3.94720273</v>
      </c>
      <c r="E165" s="152" t="n">
        <v>3.94720273</v>
      </c>
      <c r="F165" s="152" t="n">
        <v>3.94720273</v>
      </c>
      <c r="G165" s="152" t="n">
        <v>3.94720273</v>
      </c>
      <c r="H165" s="152" t="n">
        <v>3.94720273</v>
      </c>
      <c r="I165" s="152" t="n">
        <v>3.94720273</v>
      </c>
      <c r="J165" s="152" t="n">
        <v>3.94720273</v>
      </c>
      <c r="K165" s="152" t="n">
        <v>3.94720273</v>
      </c>
      <c r="L165" s="152" t="n">
        <v>3.94720273</v>
      </c>
      <c r="M165" s="152" t="n">
        <v>3.94720273</v>
      </c>
      <c r="N165" s="152" t="n">
        <v>3.94720273</v>
      </c>
      <c r="O165" s="152" t="n">
        <v>3.94720273</v>
      </c>
      <c r="P165" s="152" t="n">
        <v>3.94720273</v>
      </c>
      <c r="Q165" s="152" t="n">
        <v>3.94720273</v>
      </c>
      <c r="R165" s="152" t="n">
        <v>3.94720273</v>
      </c>
      <c r="S165" s="152" t="n">
        <v>3.94720273</v>
      </c>
      <c r="T165" s="152" t="n">
        <v>3.94720273</v>
      </c>
      <c r="U165" s="152" t="n">
        <v>3.94720273</v>
      </c>
      <c r="V165" s="152" t="n">
        <v>3.94720273</v>
      </c>
      <c r="W165" s="152" t="n">
        <v>3.94720273</v>
      </c>
      <c r="X165" s="152" t="n">
        <v>3.94720273</v>
      </c>
      <c r="Y165" s="153" t="n">
        <v>3.94720273</v>
      </c>
    </row>
    <row r="166" customFormat="false" ht="19.5" hidden="false" customHeight="true" outlineLevel="0" collapsed="false">
      <c r="A166" s="146" t="n">
        <v>26</v>
      </c>
      <c r="B166" s="147" t="n">
        <v>2156.33</v>
      </c>
      <c r="C166" s="148" t="n">
        <v>2235.4</v>
      </c>
      <c r="D166" s="148" t="n">
        <v>2352.97</v>
      </c>
      <c r="E166" s="148" t="n">
        <v>2373.61</v>
      </c>
      <c r="F166" s="148" t="n">
        <v>2380.65</v>
      </c>
      <c r="G166" s="148" t="n">
        <v>2365.18</v>
      </c>
      <c r="H166" s="148" t="n">
        <v>2269.33</v>
      </c>
      <c r="I166" s="148" t="n">
        <v>2165.27</v>
      </c>
      <c r="J166" s="148" t="n">
        <v>2064.63</v>
      </c>
      <c r="K166" s="148" t="n">
        <v>1974.2</v>
      </c>
      <c r="L166" s="148" t="n">
        <v>1948.26</v>
      </c>
      <c r="M166" s="148" t="n">
        <v>1955.98</v>
      </c>
      <c r="N166" s="148" t="n">
        <v>1950.94</v>
      </c>
      <c r="O166" s="148" t="n">
        <v>1944.41</v>
      </c>
      <c r="P166" s="148" t="n">
        <v>1920.83</v>
      </c>
      <c r="Q166" s="148" t="n">
        <v>1894.44</v>
      </c>
      <c r="R166" s="148" t="n">
        <v>1904.19</v>
      </c>
      <c r="S166" s="148" t="n">
        <v>1905.87</v>
      </c>
      <c r="T166" s="148" t="n">
        <v>1935.63</v>
      </c>
      <c r="U166" s="148" t="n">
        <v>1945.53</v>
      </c>
      <c r="V166" s="148" t="n">
        <v>1956.72</v>
      </c>
      <c r="W166" s="148" t="n">
        <v>1936.29</v>
      </c>
      <c r="X166" s="148" t="n">
        <v>1971.05</v>
      </c>
      <c r="Y166" s="149" t="n">
        <v>2076.36</v>
      </c>
    </row>
    <row r="167" customFormat="false" ht="26.25" hidden="false" customHeight="false" outlineLevel="2" collapsed="false">
      <c r="A167" s="150" t="s">
        <v>20</v>
      </c>
      <c r="B167" s="151" t="n">
        <v>1446.63852627</v>
      </c>
      <c r="C167" s="152" t="n">
        <v>1525.71382543</v>
      </c>
      <c r="D167" s="152" t="n">
        <v>1643.27939553</v>
      </c>
      <c r="E167" s="152" t="n">
        <v>1663.92710564</v>
      </c>
      <c r="F167" s="152" t="n">
        <v>1670.9610476</v>
      </c>
      <c r="G167" s="152" t="n">
        <v>1655.49005636</v>
      </c>
      <c r="H167" s="152" t="n">
        <v>1559.64229438</v>
      </c>
      <c r="I167" s="152" t="n">
        <v>1455.58696967</v>
      </c>
      <c r="J167" s="152" t="n">
        <v>1354.93947724</v>
      </c>
      <c r="K167" s="152" t="n">
        <v>1264.51678513</v>
      </c>
      <c r="L167" s="152" t="n">
        <v>1238.56890823</v>
      </c>
      <c r="M167" s="152" t="n">
        <v>1246.29236003</v>
      </c>
      <c r="N167" s="152" t="n">
        <v>1241.24886801</v>
      </c>
      <c r="O167" s="152" t="n">
        <v>1234.72223784</v>
      </c>
      <c r="P167" s="152" t="n">
        <v>1211.14211357</v>
      </c>
      <c r="Q167" s="152" t="n">
        <v>1184.75620856</v>
      </c>
      <c r="R167" s="152" t="n">
        <v>1194.49858617</v>
      </c>
      <c r="S167" s="152" t="n">
        <v>1196.18041058</v>
      </c>
      <c r="T167" s="152" t="n">
        <v>1225.94646839</v>
      </c>
      <c r="U167" s="152" t="n">
        <v>1235.84409313</v>
      </c>
      <c r="V167" s="152" t="n">
        <v>1247.03350518</v>
      </c>
      <c r="W167" s="152" t="n">
        <v>1226.60107222</v>
      </c>
      <c r="X167" s="152" t="n">
        <v>1261.3663111</v>
      </c>
      <c r="Y167" s="153" t="n">
        <v>1366.66919844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3.94720273</v>
      </c>
      <c r="C171" s="152" t="n">
        <v>3.94720273</v>
      </c>
      <c r="D171" s="152" t="n">
        <v>3.94720273</v>
      </c>
      <c r="E171" s="152" t="n">
        <v>3.94720273</v>
      </c>
      <c r="F171" s="152" t="n">
        <v>3.94720273</v>
      </c>
      <c r="G171" s="152" t="n">
        <v>3.94720273</v>
      </c>
      <c r="H171" s="152" t="n">
        <v>3.94720273</v>
      </c>
      <c r="I171" s="152" t="n">
        <v>3.94720273</v>
      </c>
      <c r="J171" s="152" t="n">
        <v>3.94720273</v>
      </c>
      <c r="K171" s="152" t="n">
        <v>3.94720273</v>
      </c>
      <c r="L171" s="152" t="n">
        <v>3.94720273</v>
      </c>
      <c r="M171" s="152" t="n">
        <v>3.94720273</v>
      </c>
      <c r="N171" s="152" t="n">
        <v>3.94720273</v>
      </c>
      <c r="O171" s="152" t="n">
        <v>3.94720273</v>
      </c>
      <c r="P171" s="152" t="n">
        <v>3.94720273</v>
      </c>
      <c r="Q171" s="152" t="n">
        <v>3.94720273</v>
      </c>
      <c r="R171" s="152" t="n">
        <v>3.94720273</v>
      </c>
      <c r="S171" s="152" t="n">
        <v>3.94720273</v>
      </c>
      <c r="T171" s="152" t="n">
        <v>3.94720273</v>
      </c>
      <c r="U171" s="152" t="n">
        <v>3.94720273</v>
      </c>
      <c r="V171" s="152" t="n">
        <v>3.94720273</v>
      </c>
      <c r="W171" s="152" t="n">
        <v>3.94720273</v>
      </c>
      <c r="X171" s="152" t="n">
        <v>3.94720273</v>
      </c>
      <c r="Y171" s="153" t="n">
        <v>3.94720273</v>
      </c>
    </row>
    <row r="172" customFormat="false" ht="19.5" hidden="false" customHeight="true" outlineLevel="0" collapsed="false">
      <c r="A172" s="146" t="n">
        <v>27</v>
      </c>
      <c r="B172" s="147" t="n">
        <v>2301.32</v>
      </c>
      <c r="C172" s="148" t="n">
        <v>2360.7</v>
      </c>
      <c r="D172" s="148" t="n">
        <v>2503.92</v>
      </c>
      <c r="E172" s="148" t="n">
        <v>2564.82</v>
      </c>
      <c r="F172" s="148" t="n">
        <v>2577.25</v>
      </c>
      <c r="G172" s="148" t="n">
        <v>2568.46</v>
      </c>
      <c r="H172" s="148" t="n">
        <v>2383.03</v>
      </c>
      <c r="I172" s="148" t="n">
        <v>2294.63</v>
      </c>
      <c r="J172" s="148" t="n">
        <v>2198.48</v>
      </c>
      <c r="K172" s="148" t="n">
        <v>2113.91</v>
      </c>
      <c r="L172" s="148" t="n">
        <v>2064.93</v>
      </c>
      <c r="M172" s="148" t="n">
        <v>2068.09</v>
      </c>
      <c r="N172" s="148" t="n">
        <v>2066.41</v>
      </c>
      <c r="O172" s="148" t="n">
        <v>2067.33</v>
      </c>
      <c r="P172" s="148" t="n">
        <v>2061.61</v>
      </c>
      <c r="Q172" s="148" t="n">
        <v>2034.92</v>
      </c>
      <c r="R172" s="148" t="n">
        <v>2046.72</v>
      </c>
      <c r="S172" s="148" t="n">
        <v>2048.88</v>
      </c>
      <c r="T172" s="148" t="n">
        <v>2084.91</v>
      </c>
      <c r="U172" s="148" t="n">
        <v>2100.7</v>
      </c>
      <c r="V172" s="148" t="n">
        <v>2105.83</v>
      </c>
      <c r="W172" s="148" t="n">
        <v>2071.53</v>
      </c>
      <c r="X172" s="148" t="n">
        <v>2125.58</v>
      </c>
      <c r="Y172" s="149" t="n">
        <v>2235.83</v>
      </c>
    </row>
    <row r="173" customFormat="false" ht="26.25" hidden="false" customHeight="false" outlineLevel="2" collapsed="false">
      <c r="A173" s="150" t="s">
        <v>20</v>
      </c>
      <c r="B173" s="151" t="n">
        <v>1591.63464347</v>
      </c>
      <c r="C173" s="152" t="n">
        <v>1651.01000107</v>
      </c>
      <c r="D173" s="152" t="n">
        <v>1794.23088047</v>
      </c>
      <c r="E173" s="152" t="n">
        <v>1855.13743541</v>
      </c>
      <c r="F173" s="152" t="n">
        <v>1867.56323755</v>
      </c>
      <c r="G173" s="152" t="n">
        <v>1858.76920034</v>
      </c>
      <c r="H173" s="152" t="n">
        <v>1673.34028956</v>
      </c>
      <c r="I173" s="152" t="n">
        <v>1584.93962245</v>
      </c>
      <c r="J173" s="152" t="n">
        <v>1488.79135389</v>
      </c>
      <c r="K173" s="152" t="n">
        <v>1404.21941817</v>
      </c>
      <c r="L173" s="152" t="n">
        <v>1355.24532744</v>
      </c>
      <c r="M173" s="152" t="n">
        <v>1358.39809207</v>
      </c>
      <c r="N173" s="152" t="n">
        <v>1356.72268789</v>
      </c>
      <c r="O173" s="152" t="n">
        <v>1357.64147333</v>
      </c>
      <c r="P173" s="152" t="n">
        <v>1351.92201385</v>
      </c>
      <c r="Q173" s="152" t="n">
        <v>1325.22781675</v>
      </c>
      <c r="R173" s="152" t="n">
        <v>1337.02841472</v>
      </c>
      <c r="S173" s="152" t="n">
        <v>1339.19002706</v>
      </c>
      <c r="T173" s="152" t="n">
        <v>1375.22632579</v>
      </c>
      <c r="U173" s="152" t="n">
        <v>1391.01708617</v>
      </c>
      <c r="V173" s="152" t="n">
        <v>1396.14256092</v>
      </c>
      <c r="W173" s="152" t="n">
        <v>1361.83837479</v>
      </c>
      <c r="X173" s="152" t="n">
        <v>1415.89596836</v>
      </c>
      <c r="Y173" s="153" t="n">
        <v>1526.14097043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3.94720273</v>
      </c>
      <c r="C177" s="152" t="n">
        <v>3.94720273</v>
      </c>
      <c r="D177" s="152" t="n">
        <v>3.94720273</v>
      </c>
      <c r="E177" s="152" t="n">
        <v>3.94720273</v>
      </c>
      <c r="F177" s="152" t="n">
        <v>3.94720273</v>
      </c>
      <c r="G177" s="152" t="n">
        <v>3.94720273</v>
      </c>
      <c r="H177" s="152" t="n">
        <v>3.94720273</v>
      </c>
      <c r="I177" s="152" t="n">
        <v>3.94720273</v>
      </c>
      <c r="J177" s="152" t="n">
        <v>3.94720273</v>
      </c>
      <c r="K177" s="152" t="n">
        <v>3.94720273</v>
      </c>
      <c r="L177" s="152" t="n">
        <v>3.94720273</v>
      </c>
      <c r="M177" s="152" t="n">
        <v>3.94720273</v>
      </c>
      <c r="N177" s="152" t="n">
        <v>3.94720273</v>
      </c>
      <c r="O177" s="152" t="n">
        <v>3.94720273</v>
      </c>
      <c r="P177" s="152" t="n">
        <v>3.94720273</v>
      </c>
      <c r="Q177" s="152" t="n">
        <v>3.94720273</v>
      </c>
      <c r="R177" s="152" t="n">
        <v>3.94720273</v>
      </c>
      <c r="S177" s="152" t="n">
        <v>3.94720273</v>
      </c>
      <c r="T177" s="152" t="n">
        <v>3.94720273</v>
      </c>
      <c r="U177" s="152" t="n">
        <v>3.94720273</v>
      </c>
      <c r="V177" s="152" t="n">
        <v>3.94720273</v>
      </c>
      <c r="W177" s="152" t="n">
        <v>3.94720273</v>
      </c>
      <c r="X177" s="152" t="n">
        <v>3.94720273</v>
      </c>
      <c r="Y177" s="153" t="n">
        <v>3.94720273</v>
      </c>
    </row>
    <row r="178" customFormat="false" ht="19.5" hidden="false" customHeight="true" outlineLevel="0" collapsed="false">
      <c r="A178" s="146" t="n">
        <v>28</v>
      </c>
      <c r="B178" s="147" t="n">
        <v>2337.05</v>
      </c>
      <c r="C178" s="148" t="n">
        <v>2401.34</v>
      </c>
      <c r="D178" s="148" t="n">
        <v>2547.71</v>
      </c>
      <c r="E178" s="148" t="n">
        <v>2628.44</v>
      </c>
      <c r="F178" s="148" t="n">
        <v>2631.37</v>
      </c>
      <c r="G178" s="148" t="n">
        <v>2632.73</v>
      </c>
      <c r="H178" s="148" t="n">
        <v>2437.06</v>
      </c>
      <c r="I178" s="148" t="n">
        <v>2339.18</v>
      </c>
      <c r="J178" s="148" t="n">
        <v>2241.27</v>
      </c>
      <c r="K178" s="148" t="n">
        <v>2166.18</v>
      </c>
      <c r="L178" s="148" t="n">
        <v>2117.94</v>
      </c>
      <c r="M178" s="148" t="n">
        <v>2112.54</v>
      </c>
      <c r="N178" s="148" t="n">
        <v>2122.32</v>
      </c>
      <c r="O178" s="148" t="n">
        <v>2118.02</v>
      </c>
      <c r="P178" s="148" t="n">
        <v>2096.35</v>
      </c>
      <c r="Q178" s="148" t="n">
        <v>2106.69</v>
      </c>
      <c r="R178" s="148" t="n">
        <v>2130.39</v>
      </c>
      <c r="S178" s="148" t="n">
        <v>2117.45</v>
      </c>
      <c r="T178" s="148" t="n">
        <v>2125.3</v>
      </c>
      <c r="U178" s="148" t="n">
        <v>2143.79</v>
      </c>
      <c r="V178" s="148" t="n">
        <v>2152.99</v>
      </c>
      <c r="W178" s="148" t="n">
        <v>2131</v>
      </c>
      <c r="X178" s="148" t="n">
        <v>2174.15</v>
      </c>
      <c r="Y178" s="149" t="n">
        <v>2371.3</v>
      </c>
    </row>
    <row r="179" customFormat="false" ht="26.25" hidden="false" customHeight="false" outlineLevel="2" collapsed="false">
      <c r="A179" s="150" t="s">
        <v>20</v>
      </c>
      <c r="B179" s="151" t="n">
        <v>1627.3609743</v>
      </c>
      <c r="C179" s="152" t="n">
        <v>1691.64877127</v>
      </c>
      <c r="D179" s="152" t="n">
        <v>1838.02038684</v>
      </c>
      <c r="E179" s="152" t="n">
        <v>1918.75604873</v>
      </c>
      <c r="F179" s="152" t="n">
        <v>1921.68633709</v>
      </c>
      <c r="G179" s="152" t="n">
        <v>1923.04055158</v>
      </c>
      <c r="H179" s="152" t="n">
        <v>1727.3755451</v>
      </c>
      <c r="I179" s="152" t="n">
        <v>1629.48910827</v>
      </c>
      <c r="J179" s="152" t="n">
        <v>1531.58420299</v>
      </c>
      <c r="K179" s="152" t="n">
        <v>1456.49405937</v>
      </c>
      <c r="L179" s="152" t="n">
        <v>1408.2525566</v>
      </c>
      <c r="M179" s="152" t="n">
        <v>1402.84911803</v>
      </c>
      <c r="N179" s="152" t="n">
        <v>1412.63614</v>
      </c>
      <c r="O179" s="152" t="n">
        <v>1408.32961159</v>
      </c>
      <c r="P179" s="152" t="n">
        <v>1386.65790827</v>
      </c>
      <c r="Q179" s="152" t="n">
        <v>1397.00604942</v>
      </c>
      <c r="R179" s="152" t="n">
        <v>1420.6982458</v>
      </c>
      <c r="S179" s="152" t="n">
        <v>1407.76004475</v>
      </c>
      <c r="T179" s="152" t="n">
        <v>1415.61019771</v>
      </c>
      <c r="U179" s="152" t="n">
        <v>1434.09912937</v>
      </c>
      <c r="V179" s="152" t="n">
        <v>1443.30677017</v>
      </c>
      <c r="W179" s="152" t="n">
        <v>1421.31299926</v>
      </c>
      <c r="X179" s="152" t="n">
        <v>1464.465841</v>
      </c>
      <c r="Y179" s="153" t="n">
        <v>1661.61670934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3.94720273</v>
      </c>
      <c r="C183" s="152" t="n">
        <v>3.94720273</v>
      </c>
      <c r="D183" s="152" t="n">
        <v>3.94720273</v>
      </c>
      <c r="E183" s="152" t="n">
        <v>3.94720273</v>
      </c>
      <c r="F183" s="152" t="n">
        <v>3.94720273</v>
      </c>
      <c r="G183" s="152" t="n">
        <v>3.94720273</v>
      </c>
      <c r="H183" s="152" t="n">
        <v>3.94720273</v>
      </c>
      <c r="I183" s="152" t="n">
        <v>3.94720273</v>
      </c>
      <c r="J183" s="152" t="n">
        <v>3.94720273</v>
      </c>
      <c r="K183" s="152" t="n">
        <v>3.94720273</v>
      </c>
      <c r="L183" s="152" t="n">
        <v>3.94720273</v>
      </c>
      <c r="M183" s="152" t="n">
        <v>3.94720273</v>
      </c>
      <c r="N183" s="152" t="n">
        <v>3.94720273</v>
      </c>
      <c r="O183" s="152" t="n">
        <v>3.94720273</v>
      </c>
      <c r="P183" s="152" t="n">
        <v>3.94720273</v>
      </c>
      <c r="Q183" s="152" t="n">
        <v>3.94720273</v>
      </c>
      <c r="R183" s="152" t="n">
        <v>3.94720273</v>
      </c>
      <c r="S183" s="152" t="n">
        <v>3.94720273</v>
      </c>
      <c r="T183" s="152" t="n">
        <v>3.94720273</v>
      </c>
      <c r="U183" s="152" t="n">
        <v>3.94720273</v>
      </c>
      <c r="V183" s="152" t="n">
        <v>3.94720273</v>
      </c>
      <c r="W183" s="152" t="n">
        <v>3.94720273</v>
      </c>
      <c r="X183" s="152" t="n">
        <v>3.94720273</v>
      </c>
      <c r="Y183" s="153" t="n">
        <v>3.94720273</v>
      </c>
    </row>
    <row r="184" customFormat="false" ht="19.5" hidden="false" customHeight="true" outlineLevel="0" collapsed="false">
      <c r="A184" s="146" t="n">
        <v>29</v>
      </c>
      <c r="B184" s="147" t="n">
        <v>2327.86</v>
      </c>
      <c r="C184" s="148" t="n">
        <v>2349.52</v>
      </c>
      <c r="D184" s="148" t="n">
        <v>2514.47</v>
      </c>
      <c r="E184" s="148" t="n">
        <v>2517.55</v>
      </c>
      <c r="F184" s="148" t="n">
        <v>2535.1</v>
      </c>
      <c r="G184" s="148" t="n">
        <v>2491.72</v>
      </c>
      <c r="H184" s="148" t="n">
        <v>2430.83</v>
      </c>
      <c r="I184" s="148" t="n">
        <v>2243.88</v>
      </c>
      <c r="J184" s="148" t="n">
        <v>2139.53</v>
      </c>
      <c r="K184" s="148" t="n">
        <v>2046.23</v>
      </c>
      <c r="L184" s="148" t="n">
        <v>1989.32</v>
      </c>
      <c r="M184" s="148" t="n">
        <v>1993.61</v>
      </c>
      <c r="N184" s="148" t="n">
        <v>2002.96</v>
      </c>
      <c r="O184" s="148" t="n">
        <v>2009.38</v>
      </c>
      <c r="P184" s="148" t="n">
        <v>2014.6</v>
      </c>
      <c r="Q184" s="148" t="n">
        <v>2012.72</v>
      </c>
      <c r="R184" s="148" t="n">
        <v>2005.14</v>
      </c>
      <c r="S184" s="148" t="n">
        <v>2006.3</v>
      </c>
      <c r="T184" s="148" t="n">
        <v>2014.21</v>
      </c>
      <c r="U184" s="148" t="n">
        <v>2037.92</v>
      </c>
      <c r="V184" s="148" t="n">
        <v>2021.63</v>
      </c>
      <c r="W184" s="148" t="n">
        <v>2052.88</v>
      </c>
      <c r="X184" s="148" t="n">
        <v>2118.4</v>
      </c>
      <c r="Y184" s="149" t="n">
        <v>2215.93</v>
      </c>
    </row>
    <row r="185" customFormat="false" ht="26.25" hidden="false" customHeight="false" outlineLevel="2" collapsed="false">
      <c r="A185" s="150" t="s">
        <v>20</v>
      </c>
      <c r="B185" s="151" t="n">
        <v>1618.17750203</v>
      </c>
      <c r="C185" s="152" t="n">
        <v>1639.83276083</v>
      </c>
      <c r="D185" s="152" t="n">
        <v>1804.77820389</v>
      </c>
      <c r="E185" s="152" t="n">
        <v>1807.85807887</v>
      </c>
      <c r="F185" s="152" t="n">
        <v>1825.41509811</v>
      </c>
      <c r="G185" s="152" t="n">
        <v>1782.03303008</v>
      </c>
      <c r="H185" s="152" t="n">
        <v>1721.13819516</v>
      </c>
      <c r="I185" s="152" t="n">
        <v>1534.19630522</v>
      </c>
      <c r="J185" s="152" t="n">
        <v>1429.84312451</v>
      </c>
      <c r="K185" s="152" t="n">
        <v>1336.53970061</v>
      </c>
      <c r="L185" s="152" t="n">
        <v>1279.62789278</v>
      </c>
      <c r="M185" s="152" t="n">
        <v>1283.91825914</v>
      </c>
      <c r="N185" s="152" t="n">
        <v>1293.27229307</v>
      </c>
      <c r="O185" s="152" t="n">
        <v>1299.69189305</v>
      </c>
      <c r="P185" s="152" t="n">
        <v>1304.91688954</v>
      </c>
      <c r="Q185" s="152" t="n">
        <v>1303.03668116</v>
      </c>
      <c r="R185" s="152" t="n">
        <v>1295.45604246</v>
      </c>
      <c r="S185" s="152" t="n">
        <v>1296.6146745</v>
      </c>
      <c r="T185" s="152" t="n">
        <v>1304.52366984</v>
      </c>
      <c r="U185" s="152" t="n">
        <v>1328.23594683</v>
      </c>
      <c r="V185" s="152" t="n">
        <v>1311.94688221</v>
      </c>
      <c r="W185" s="152" t="n">
        <v>1343.1893322</v>
      </c>
      <c r="X185" s="152" t="n">
        <v>1408.71304682</v>
      </c>
      <c r="Y185" s="153" t="n">
        <v>1506.24622881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3.94720273</v>
      </c>
      <c r="C189" s="152" t="n">
        <v>3.94720273</v>
      </c>
      <c r="D189" s="152" t="n">
        <v>3.94720273</v>
      </c>
      <c r="E189" s="152" t="n">
        <v>3.94720273</v>
      </c>
      <c r="F189" s="152" t="n">
        <v>3.94720273</v>
      </c>
      <c r="G189" s="152" t="n">
        <v>3.94720273</v>
      </c>
      <c r="H189" s="152" t="n">
        <v>3.94720273</v>
      </c>
      <c r="I189" s="152" t="n">
        <v>3.94720273</v>
      </c>
      <c r="J189" s="152" t="n">
        <v>3.94720273</v>
      </c>
      <c r="K189" s="152" t="n">
        <v>3.94720273</v>
      </c>
      <c r="L189" s="152" t="n">
        <v>3.94720273</v>
      </c>
      <c r="M189" s="152" t="n">
        <v>3.94720273</v>
      </c>
      <c r="N189" s="152" t="n">
        <v>3.94720273</v>
      </c>
      <c r="O189" s="152" t="n">
        <v>3.94720273</v>
      </c>
      <c r="P189" s="152" t="n">
        <v>3.94720273</v>
      </c>
      <c r="Q189" s="152" t="n">
        <v>3.94720273</v>
      </c>
      <c r="R189" s="152" t="n">
        <v>3.94720273</v>
      </c>
      <c r="S189" s="152" t="n">
        <v>3.94720273</v>
      </c>
      <c r="T189" s="152" t="n">
        <v>3.94720273</v>
      </c>
      <c r="U189" s="152" t="n">
        <v>3.94720273</v>
      </c>
      <c r="V189" s="152" t="n">
        <v>3.94720273</v>
      </c>
      <c r="W189" s="152" t="n">
        <v>3.94720273</v>
      </c>
      <c r="X189" s="152" t="n">
        <v>3.94720273</v>
      </c>
      <c r="Y189" s="153" t="n">
        <v>3.94720273</v>
      </c>
    </row>
    <row r="190" customFormat="false" ht="19.5" hidden="false" customHeight="true" outlineLevel="0" collapsed="false">
      <c r="A190" s="146" t="n">
        <v>30</v>
      </c>
      <c r="B190" s="147" t="n">
        <v>2307.33</v>
      </c>
      <c r="C190" s="148" t="n">
        <v>2427.28</v>
      </c>
      <c r="D190" s="148" t="n">
        <v>2450.02</v>
      </c>
      <c r="E190" s="148" t="n">
        <v>2515.56</v>
      </c>
      <c r="F190" s="148" t="n">
        <v>2523.59</v>
      </c>
      <c r="G190" s="148" t="n">
        <v>2517.09</v>
      </c>
      <c r="H190" s="148" t="n">
        <v>2501.83</v>
      </c>
      <c r="I190" s="148" t="n">
        <v>2344.13</v>
      </c>
      <c r="J190" s="148" t="n">
        <v>2248.31</v>
      </c>
      <c r="K190" s="148" t="n">
        <v>2032.21</v>
      </c>
      <c r="L190" s="148" t="n">
        <v>2011.36</v>
      </c>
      <c r="M190" s="148" t="n">
        <v>2045.85</v>
      </c>
      <c r="N190" s="148" t="n">
        <v>2083.39</v>
      </c>
      <c r="O190" s="148" t="n">
        <v>2100.82</v>
      </c>
      <c r="P190" s="148" t="n">
        <v>2124.25</v>
      </c>
      <c r="Q190" s="148" t="n">
        <v>2126.91</v>
      </c>
      <c r="R190" s="148" t="n">
        <v>2115.66</v>
      </c>
      <c r="S190" s="148" t="n">
        <v>2114.18</v>
      </c>
      <c r="T190" s="148" t="n">
        <v>2105.28</v>
      </c>
      <c r="U190" s="148" t="n">
        <v>2108.58</v>
      </c>
      <c r="V190" s="148" t="n">
        <v>2103.8</v>
      </c>
      <c r="W190" s="148" t="n">
        <v>2077.87</v>
      </c>
      <c r="X190" s="148" t="n">
        <v>2143.45</v>
      </c>
      <c r="Y190" s="149" t="n">
        <v>2244.78</v>
      </c>
    </row>
    <row r="191" customFormat="false" ht="26.25" hidden="false" customHeight="false" outlineLevel="2" collapsed="false">
      <c r="A191" s="150" t="s">
        <v>20</v>
      </c>
      <c r="B191" s="151" t="n">
        <v>1597.64572198</v>
      </c>
      <c r="C191" s="152" t="n">
        <v>1717.59533892</v>
      </c>
      <c r="D191" s="152" t="n">
        <v>1740.33774897</v>
      </c>
      <c r="E191" s="152" t="n">
        <v>1805.87422657</v>
      </c>
      <c r="F191" s="152" t="n">
        <v>1813.89943088</v>
      </c>
      <c r="G191" s="152" t="n">
        <v>1807.39815331</v>
      </c>
      <c r="H191" s="152" t="n">
        <v>1792.14117141</v>
      </c>
      <c r="I191" s="152" t="n">
        <v>1634.44697125</v>
      </c>
      <c r="J191" s="152" t="n">
        <v>1538.6222767</v>
      </c>
      <c r="K191" s="152" t="n">
        <v>1322.51830914</v>
      </c>
      <c r="L191" s="152" t="n">
        <v>1301.67559902</v>
      </c>
      <c r="M191" s="152" t="n">
        <v>1336.16733249</v>
      </c>
      <c r="N191" s="152" t="n">
        <v>1373.70171491</v>
      </c>
      <c r="O191" s="152" t="n">
        <v>1391.13439429</v>
      </c>
      <c r="P191" s="152" t="n">
        <v>1414.56010019</v>
      </c>
      <c r="Q191" s="152" t="n">
        <v>1417.22174875</v>
      </c>
      <c r="R191" s="152" t="n">
        <v>1405.97264822</v>
      </c>
      <c r="S191" s="152" t="n">
        <v>1404.48788509</v>
      </c>
      <c r="T191" s="152" t="n">
        <v>1395.59674118</v>
      </c>
      <c r="U191" s="152" t="n">
        <v>1398.8944344</v>
      </c>
      <c r="V191" s="152" t="n">
        <v>1394.11389108</v>
      </c>
      <c r="W191" s="152" t="n">
        <v>1368.17910565</v>
      </c>
      <c r="X191" s="152" t="n">
        <v>1433.76155994</v>
      </c>
      <c r="Y191" s="153" t="n">
        <v>1535.08922806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3.94720273</v>
      </c>
      <c r="C195" s="152" t="n">
        <v>3.94720273</v>
      </c>
      <c r="D195" s="152" t="n">
        <v>3.94720273</v>
      </c>
      <c r="E195" s="152" t="n">
        <v>3.94720273</v>
      </c>
      <c r="F195" s="152" t="n">
        <v>3.94720273</v>
      </c>
      <c r="G195" s="152" t="n">
        <v>3.94720273</v>
      </c>
      <c r="H195" s="152" t="n">
        <v>3.94720273</v>
      </c>
      <c r="I195" s="152" t="n">
        <v>3.94720273</v>
      </c>
      <c r="J195" s="152" t="n">
        <v>3.94720273</v>
      </c>
      <c r="K195" s="152" t="n">
        <v>3.94720273</v>
      </c>
      <c r="L195" s="152" t="n">
        <v>3.94720273</v>
      </c>
      <c r="M195" s="152" t="n">
        <v>3.94720273</v>
      </c>
      <c r="N195" s="152" t="n">
        <v>3.94720273</v>
      </c>
      <c r="O195" s="152" t="n">
        <v>3.94720273</v>
      </c>
      <c r="P195" s="152" t="n">
        <v>3.94720273</v>
      </c>
      <c r="Q195" s="152" t="n">
        <v>3.94720273</v>
      </c>
      <c r="R195" s="152" t="n">
        <v>3.94720273</v>
      </c>
      <c r="S195" s="152" t="n">
        <v>3.94720273</v>
      </c>
      <c r="T195" s="152" t="n">
        <v>3.94720273</v>
      </c>
      <c r="U195" s="152" t="n">
        <v>3.94720273</v>
      </c>
      <c r="V195" s="152" t="n">
        <v>3.94720273</v>
      </c>
      <c r="W195" s="152" t="n">
        <v>3.94720273</v>
      </c>
      <c r="X195" s="152" t="n">
        <v>3.94720273</v>
      </c>
      <c r="Y195" s="153" t="n">
        <v>3.94720273</v>
      </c>
    </row>
    <row r="196" customFormat="false" ht="19.5" hidden="false" customHeight="true" outlineLevel="0" collapsed="false">
      <c r="A196" s="146" t="n">
        <v>31</v>
      </c>
      <c r="B196" s="147" t="n">
        <v>2295.28</v>
      </c>
      <c r="C196" s="148" t="n">
        <v>2374.2</v>
      </c>
      <c r="D196" s="148" t="n">
        <v>2519.78</v>
      </c>
      <c r="E196" s="148" t="n">
        <v>2550.21</v>
      </c>
      <c r="F196" s="148" t="n">
        <v>2547.27</v>
      </c>
      <c r="G196" s="148" t="n">
        <v>2554.65</v>
      </c>
      <c r="H196" s="148" t="n">
        <v>2589.16</v>
      </c>
      <c r="I196" s="148" t="n">
        <v>2303.7</v>
      </c>
      <c r="J196" s="148" t="n">
        <v>2223.64</v>
      </c>
      <c r="K196" s="148" t="n">
        <v>2206.51</v>
      </c>
      <c r="L196" s="148" t="n">
        <v>2161.77</v>
      </c>
      <c r="M196" s="148" t="n">
        <v>2150.26</v>
      </c>
      <c r="N196" s="148" t="n">
        <v>2141.47</v>
      </c>
      <c r="O196" s="148" t="n">
        <v>2134.48</v>
      </c>
      <c r="P196" s="148" t="n">
        <v>2140.97</v>
      </c>
      <c r="Q196" s="148" t="n">
        <v>2108.17</v>
      </c>
      <c r="R196" s="148" t="n">
        <v>2113.68</v>
      </c>
      <c r="S196" s="148" t="n">
        <v>2131.91</v>
      </c>
      <c r="T196" s="148" t="n">
        <v>2162.22</v>
      </c>
      <c r="U196" s="148" t="n">
        <v>2194.22</v>
      </c>
      <c r="V196" s="148" t="n">
        <v>2192.26</v>
      </c>
      <c r="W196" s="148" t="n">
        <v>2152.5</v>
      </c>
      <c r="X196" s="148" t="n">
        <v>2225.42</v>
      </c>
      <c r="Y196" s="149" t="n">
        <v>2355.08</v>
      </c>
    </row>
    <row r="197" customFormat="false" ht="26.25" hidden="false" customHeight="false" outlineLevel="2" collapsed="false">
      <c r="A197" s="150" t="s">
        <v>20</v>
      </c>
      <c r="B197" s="151" t="n">
        <v>1585.5926009</v>
      </c>
      <c r="C197" s="152" t="n">
        <v>1664.51616982</v>
      </c>
      <c r="D197" s="152" t="n">
        <v>1810.09358132</v>
      </c>
      <c r="E197" s="152" t="n">
        <v>1840.51968657</v>
      </c>
      <c r="F197" s="152" t="n">
        <v>1837.58426442</v>
      </c>
      <c r="G197" s="152" t="n">
        <v>1844.96111889</v>
      </c>
      <c r="H197" s="152" t="n">
        <v>1879.46931457</v>
      </c>
      <c r="I197" s="152" t="n">
        <v>1594.01150589</v>
      </c>
      <c r="J197" s="152" t="n">
        <v>1513.94893328</v>
      </c>
      <c r="K197" s="152" t="n">
        <v>1496.82700761</v>
      </c>
      <c r="L197" s="152" t="n">
        <v>1452.08592215</v>
      </c>
      <c r="M197" s="152" t="n">
        <v>1440.57344496</v>
      </c>
      <c r="N197" s="152" t="n">
        <v>1431.77840233</v>
      </c>
      <c r="O197" s="152" t="n">
        <v>1424.79578677</v>
      </c>
      <c r="P197" s="152" t="n">
        <v>1431.27968952</v>
      </c>
      <c r="Q197" s="152" t="n">
        <v>1398.48310913</v>
      </c>
      <c r="R197" s="152" t="n">
        <v>1403.99475387</v>
      </c>
      <c r="S197" s="152" t="n">
        <v>1422.22745432</v>
      </c>
      <c r="T197" s="152" t="n">
        <v>1452.52785072</v>
      </c>
      <c r="U197" s="152" t="n">
        <v>1484.52886922</v>
      </c>
      <c r="V197" s="152" t="n">
        <v>1482.577347</v>
      </c>
      <c r="W197" s="152" t="n">
        <v>1442.81262606</v>
      </c>
      <c r="X197" s="152" t="n">
        <v>1515.73185492</v>
      </c>
      <c r="Y197" s="153" t="n">
        <v>1645.3935305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3.94720273</v>
      </c>
      <c r="C201" s="152" t="n">
        <v>3.94720273</v>
      </c>
      <c r="D201" s="152" t="n">
        <v>3.94720273</v>
      </c>
      <c r="E201" s="152" t="n">
        <v>3.94720273</v>
      </c>
      <c r="F201" s="152" t="n">
        <v>3.94720273</v>
      </c>
      <c r="G201" s="152" t="n">
        <v>3.94720273</v>
      </c>
      <c r="H201" s="152" t="n">
        <v>3.94720273</v>
      </c>
      <c r="I201" s="152" t="n">
        <v>3.94720273</v>
      </c>
      <c r="J201" s="152" t="n">
        <v>3.94720273</v>
      </c>
      <c r="K201" s="152" t="n">
        <v>3.94720273</v>
      </c>
      <c r="L201" s="152" t="n">
        <v>3.94720273</v>
      </c>
      <c r="M201" s="152" t="n">
        <v>3.94720273</v>
      </c>
      <c r="N201" s="152" t="n">
        <v>3.94720273</v>
      </c>
      <c r="O201" s="152" t="n">
        <v>3.94720273</v>
      </c>
      <c r="P201" s="152" t="n">
        <v>3.94720273</v>
      </c>
      <c r="Q201" s="152" t="n">
        <v>3.94720273</v>
      </c>
      <c r="R201" s="152" t="n">
        <v>3.94720273</v>
      </c>
      <c r="S201" s="152" t="n">
        <v>3.94720273</v>
      </c>
      <c r="T201" s="152" t="n">
        <v>3.94720273</v>
      </c>
      <c r="U201" s="152" t="n">
        <v>3.94720273</v>
      </c>
      <c r="V201" s="152" t="n">
        <v>3.94720273</v>
      </c>
      <c r="W201" s="152" t="n">
        <v>3.94720273</v>
      </c>
      <c r="X201" s="152" t="n">
        <v>3.94720273</v>
      </c>
      <c r="Y201" s="153" t="n">
        <v>3.947202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499.49</v>
      </c>
      <c r="C205" s="148" t="n">
        <v>2581.51</v>
      </c>
      <c r="D205" s="148" t="n">
        <v>2611.43</v>
      </c>
      <c r="E205" s="148" t="n">
        <v>2609.87</v>
      </c>
      <c r="F205" s="148" t="n">
        <v>2616</v>
      </c>
      <c r="G205" s="148" t="n">
        <v>2620.8</v>
      </c>
      <c r="H205" s="148" t="n">
        <v>2631.96</v>
      </c>
      <c r="I205" s="148" t="n">
        <v>2529.92</v>
      </c>
      <c r="J205" s="148" t="n">
        <v>2410.31</v>
      </c>
      <c r="K205" s="148" t="n">
        <v>2339.81</v>
      </c>
      <c r="L205" s="148" t="n">
        <v>2295.16</v>
      </c>
      <c r="M205" s="148" t="n">
        <v>2270.12</v>
      </c>
      <c r="N205" s="148" t="n">
        <v>2259.06</v>
      </c>
      <c r="O205" s="148" t="n">
        <v>2270.52</v>
      </c>
      <c r="P205" s="148" t="n">
        <v>2279.51</v>
      </c>
      <c r="Q205" s="148" t="n">
        <v>2277.4</v>
      </c>
      <c r="R205" s="148" t="n">
        <v>2264.67</v>
      </c>
      <c r="S205" s="148" t="n">
        <v>2266.16</v>
      </c>
      <c r="T205" s="148" t="n">
        <v>2274.02</v>
      </c>
      <c r="U205" s="148" t="n">
        <v>2290.49</v>
      </c>
      <c r="V205" s="148" t="n">
        <v>2300.69</v>
      </c>
      <c r="W205" s="148" t="n">
        <v>2277.66</v>
      </c>
      <c r="X205" s="148" t="n">
        <v>2323.12</v>
      </c>
      <c r="Y205" s="149" t="n">
        <v>2393.6</v>
      </c>
    </row>
    <row r="206" customFormat="false" ht="26.25" hidden="false" customHeight="false" outlineLevel="2" collapsed="false">
      <c r="A206" s="150" t="s">
        <v>20</v>
      </c>
      <c r="B206" s="151" t="n">
        <v>1621.47532236</v>
      </c>
      <c r="C206" s="152" t="n">
        <v>1703.49759232</v>
      </c>
      <c r="D206" s="152" t="n">
        <v>1733.41611426</v>
      </c>
      <c r="E206" s="152" t="n">
        <v>1731.84937107</v>
      </c>
      <c r="F206" s="152" t="n">
        <v>1737.98695182</v>
      </c>
      <c r="G206" s="152" t="n">
        <v>1742.77864162</v>
      </c>
      <c r="H206" s="152" t="n">
        <v>1753.94515801</v>
      </c>
      <c r="I206" s="152" t="n">
        <v>1651.90773037</v>
      </c>
      <c r="J206" s="152" t="n">
        <v>1532.29258395</v>
      </c>
      <c r="K206" s="152" t="n">
        <v>1461.79280786</v>
      </c>
      <c r="L206" s="152" t="n">
        <v>1417.14173742</v>
      </c>
      <c r="M206" s="152" t="n">
        <v>1392.10136678</v>
      </c>
      <c r="N206" s="152" t="n">
        <v>1381.04149349</v>
      </c>
      <c r="O206" s="152" t="n">
        <v>1392.50245984</v>
      </c>
      <c r="P206" s="152" t="n">
        <v>1401.49429029</v>
      </c>
      <c r="Q206" s="152" t="n">
        <v>1399.37902177</v>
      </c>
      <c r="R206" s="152" t="n">
        <v>1386.65363972</v>
      </c>
      <c r="S206" s="152" t="n">
        <v>1388.14089303</v>
      </c>
      <c r="T206" s="152" t="n">
        <v>1396.00623176</v>
      </c>
      <c r="U206" s="152" t="n">
        <v>1412.47712853</v>
      </c>
      <c r="V206" s="152" t="n">
        <v>1422.67115065</v>
      </c>
      <c r="W206" s="152" t="n">
        <v>1399.64167921</v>
      </c>
      <c r="X206" s="152" t="n">
        <v>1445.10531039</v>
      </c>
      <c r="Y206" s="153" t="n">
        <v>1515.57875039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3.94720273</v>
      </c>
      <c r="C210" s="152" t="n">
        <v>3.94720273</v>
      </c>
      <c r="D210" s="152" t="n">
        <v>3.94720273</v>
      </c>
      <c r="E210" s="152" t="n">
        <v>3.94720273</v>
      </c>
      <c r="F210" s="152" t="n">
        <v>3.94720273</v>
      </c>
      <c r="G210" s="152" t="n">
        <v>3.94720273</v>
      </c>
      <c r="H210" s="152" t="n">
        <v>3.94720273</v>
      </c>
      <c r="I210" s="152" t="n">
        <v>3.94720273</v>
      </c>
      <c r="J210" s="152" t="n">
        <v>3.94720273</v>
      </c>
      <c r="K210" s="152" t="n">
        <v>3.94720273</v>
      </c>
      <c r="L210" s="152" t="n">
        <v>3.94720273</v>
      </c>
      <c r="M210" s="152" t="n">
        <v>3.94720273</v>
      </c>
      <c r="N210" s="152" t="n">
        <v>3.94720273</v>
      </c>
      <c r="O210" s="152" t="n">
        <v>3.94720273</v>
      </c>
      <c r="P210" s="152" t="n">
        <v>3.94720273</v>
      </c>
      <c r="Q210" s="152" t="n">
        <v>3.94720273</v>
      </c>
      <c r="R210" s="152" t="n">
        <v>3.94720273</v>
      </c>
      <c r="S210" s="152" t="n">
        <v>3.94720273</v>
      </c>
      <c r="T210" s="152" t="n">
        <v>3.94720273</v>
      </c>
      <c r="U210" s="152" t="n">
        <v>3.94720273</v>
      </c>
      <c r="V210" s="152" t="n">
        <v>3.94720273</v>
      </c>
      <c r="W210" s="152" t="n">
        <v>3.94720273</v>
      </c>
      <c r="X210" s="152" t="n">
        <v>3.94720273</v>
      </c>
      <c r="Y210" s="153" t="n">
        <v>3.94720273</v>
      </c>
    </row>
    <row r="211" customFormat="false" ht="19.5" hidden="false" customHeight="true" outlineLevel="0" collapsed="false">
      <c r="A211" s="146" t="n">
        <v>2</v>
      </c>
      <c r="B211" s="147" t="n">
        <v>2280.92</v>
      </c>
      <c r="C211" s="148" t="n">
        <v>2347.94</v>
      </c>
      <c r="D211" s="148" t="n">
        <v>2405.04</v>
      </c>
      <c r="E211" s="148" t="n">
        <v>2436.91</v>
      </c>
      <c r="F211" s="148" t="n">
        <v>2432.39</v>
      </c>
      <c r="G211" s="148" t="n">
        <v>2408.7</v>
      </c>
      <c r="H211" s="148" t="n">
        <v>2438.27</v>
      </c>
      <c r="I211" s="148" t="n">
        <v>2427.84</v>
      </c>
      <c r="J211" s="148" t="n">
        <v>2371.19</v>
      </c>
      <c r="K211" s="148" t="n">
        <v>2277.54</v>
      </c>
      <c r="L211" s="148" t="n">
        <v>2213.64</v>
      </c>
      <c r="M211" s="148" t="n">
        <v>2184.31</v>
      </c>
      <c r="N211" s="148" t="n">
        <v>2190.99</v>
      </c>
      <c r="O211" s="148" t="n">
        <v>2201.97</v>
      </c>
      <c r="P211" s="148" t="n">
        <v>2188.54</v>
      </c>
      <c r="Q211" s="148" t="n">
        <v>2187.02</v>
      </c>
      <c r="R211" s="148" t="n">
        <v>2185.79</v>
      </c>
      <c r="S211" s="148" t="n">
        <v>2190.74</v>
      </c>
      <c r="T211" s="148" t="n">
        <v>2181.19</v>
      </c>
      <c r="U211" s="148" t="n">
        <v>2188.82</v>
      </c>
      <c r="V211" s="148" t="n">
        <v>2192.95</v>
      </c>
      <c r="W211" s="148" t="n">
        <v>2174.51</v>
      </c>
      <c r="X211" s="148" t="n">
        <v>2206.97</v>
      </c>
      <c r="Y211" s="149" t="n">
        <v>2295.88</v>
      </c>
    </row>
    <row r="212" customFormat="false" ht="26.25" hidden="false" customHeight="false" outlineLevel="2" collapsed="false">
      <c r="A212" s="150" t="s">
        <v>20</v>
      </c>
      <c r="B212" s="151" t="n">
        <v>1402.89827311</v>
      </c>
      <c r="C212" s="152" t="n">
        <v>1469.92307474</v>
      </c>
      <c r="D212" s="152" t="n">
        <v>1527.02239493</v>
      </c>
      <c r="E212" s="152" t="n">
        <v>1558.89233867</v>
      </c>
      <c r="F212" s="152" t="n">
        <v>1554.37705914</v>
      </c>
      <c r="G212" s="152" t="n">
        <v>1530.68667024</v>
      </c>
      <c r="H212" s="152" t="n">
        <v>1560.25242134</v>
      </c>
      <c r="I212" s="152" t="n">
        <v>1549.82529536</v>
      </c>
      <c r="J212" s="152" t="n">
        <v>1493.17064964</v>
      </c>
      <c r="K212" s="152" t="n">
        <v>1399.52286149</v>
      </c>
      <c r="L212" s="152" t="n">
        <v>1335.62325616</v>
      </c>
      <c r="M212" s="152" t="n">
        <v>1306.28938366</v>
      </c>
      <c r="N212" s="152" t="n">
        <v>1312.97284095</v>
      </c>
      <c r="O212" s="152" t="n">
        <v>1323.95496818</v>
      </c>
      <c r="P212" s="152" t="n">
        <v>1310.52383579</v>
      </c>
      <c r="Q212" s="152" t="n">
        <v>1309.00743338</v>
      </c>
      <c r="R212" s="152" t="n">
        <v>1307.77511829</v>
      </c>
      <c r="S212" s="152" t="n">
        <v>1312.72429361</v>
      </c>
      <c r="T212" s="152" t="n">
        <v>1303.17757299</v>
      </c>
      <c r="U212" s="152" t="n">
        <v>1310.80513923</v>
      </c>
      <c r="V212" s="152" t="n">
        <v>1314.93587457</v>
      </c>
      <c r="W212" s="152" t="n">
        <v>1296.49519705</v>
      </c>
      <c r="X212" s="152" t="n">
        <v>1328.9530677</v>
      </c>
      <c r="Y212" s="153" t="n">
        <v>1417.85875139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3.94720273</v>
      </c>
      <c r="C216" s="152" t="n">
        <v>3.94720273</v>
      </c>
      <c r="D216" s="152" t="n">
        <v>3.94720273</v>
      </c>
      <c r="E216" s="152" t="n">
        <v>3.94720273</v>
      </c>
      <c r="F216" s="152" t="n">
        <v>3.94720273</v>
      </c>
      <c r="G216" s="152" t="n">
        <v>3.94720273</v>
      </c>
      <c r="H216" s="152" t="n">
        <v>3.94720273</v>
      </c>
      <c r="I216" s="152" t="n">
        <v>3.94720273</v>
      </c>
      <c r="J216" s="152" t="n">
        <v>3.94720273</v>
      </c>
      <c r="K216" s="152" t="n">
        <v>3.94720273</v>
      </c>
      <c r="L216" s="152" t="n">
        <v>3.94720273</v>
      </c>
      <c r="M216" s="152" t="n">
        <v>3.94720273</v>
      </c>
      <c r="N216" s="152" t="n">
        <v>3.94720273</v>
      </c>
      <c r="O216" s="152" t="n">
        <v>3.94720273</v>
      </c>
      <c r="P216" s="152" t="n">
        <v>3.94720273</v>
      </c>
      <c r="Q216" s="152" t="n">
        <v>3.94720273</v>
      </c>
      <c r="R216" s="152" t="n">
        <v>3.94720273</v>
      </c>
      <c r="S216" s="152" t="n">
        <v>3.94720273</v>
      </c>
      <c r="T216" s="152" t="n">
        <v>3.94720273</v>
      </c>
      <c r="U216" s="152" t="n">
        <v>3.94720273</v>
      </c>
      <c r="V216" s="152" t="n">
        <v>3.94720273</v>
      </c>
      <c r="W216" s="152" t="n">
        <v>3.94720273</v>
      </c>
      <c r="X216" s="152" t="n">
        <v>3.94720273</v>
      </c>
      <c r="Y216" s="153" t="n">
        <v>3.94720273</v>
      </c>
    </row>
    <row r="217" customFormat="false" ht="19.5" hidden="false" customHeight="true" outlineLevel="0" collapsed="false">
      <c r="A217" s="146" t="n">
        <v>3</v>
      </c>
      <c r="B217" s="147" t="n">
        <v>2408.36</v>
      </c>
      <c r="C217" s="148" t="n">
        <v>2473.67</v>
      </c>
      <c r="D217" s="148" t="n">
        <v>2505.91</v>
      </c>
      <c r="E217" s="148" t="n">
        <v>2529.13</v>
      </c>
      <c r="F217" s="148" t="n">
        <v>2534.03</v>
      </c>
      <c r="G217" s="148" t="n">
        <v>2521.65</v>
      </c>
      <c r="H217" s="148" t="n">
        <v>2443.01</v>
      </c>
      <c r="I217" s="148" t="n">
        <v>2334.39</v>
      </c>
      <c r="J217" s="148" t="n">
        <v>2249.66</v>
      </c>
      <c r="K217" s="148" t="n">
        <v>2181.03</v>
      </c>
      <c r="L217" s="148" t="n">
        <v>2204.74</v>
      </c>
      <c r="M217" s="148" t="n">
        <v>2191.11</v>
      </c>
      <c r="N217" s="148" t="n">
        <v>2194.77</v>
      </c>
      <c r="O217" s="148" t="n">
        <v>2190.1</v>
      </c>
      <c r="P217" s="148" t="n">
        <v>2199.89</v>
      </c>
      <c r="Q217" s="148" t="n">
        <v>2213.69</v>
      </c>
      <c r="R217" s="148" t="n">
        <v>2222.97</v>
      </c>
      <c r="S217" s="148" t="n">
        <v>2222.16</v>
      </c>
      <c r="T217" s="148" t="n">
        <v>2237.66</v>
      </c>
      <c r="U217" s="148" t="n">
        <v>2283.91</v>
      </c>
      <c r="V217" s="148" t="n">
        <v>2312.69</v>
      </c>
      <c r="W217" s="148" t="n">
        <v>2245.84</v>
      </c>
      <c r="X217" s="148" t="n">
        <v>2271.67</v>
      </c>
      <c r="Y217" s="149" t="n">
        <v>2355.04</v>
      </c>
    </row>
    <row r="218" customFormat="false" ht="26.25" hidden="false" customHeight="false" outlineLevel="2" collapsed="false">
      <c r="A218" s="150" t="s">
        <v>20</v>
      </c>
      <c r="B218" s="151" t="n">
        <v>1530.34382767</v>
      </c>
      <c r="C218" s="152" t="n">
        <v>1595.65500915</v>
      </c>
      <c r="D218" s="152" t="n">
        <v>1627.89290558</v>
      </c>
      <c r="E218" s="152" t="n">
        <v>1651.11304122</v>
      </c>
      <c r="F218" s="152" t="n">
        <v>1656.0101049</v>
      </c>
      <c r="G218" s="152" t="n">
        <v>1643.63346857</v>
      </c>
      <c r="H218" s="152" t="n">
        <v>1564.99697738</v>
      </c>
      <c r="I218" s="152" t="n">
        <v>1456.37533244</v>
      </c>
      <c r="J218" s="152" t="n">
        <v>1371.63931364</v>
      </c>
      <c r="K218" s="152" t="n">
        <v>1303.01459761</v>
      </c>
      <c r="L218" s="152" t="n">
        <v>1326.7275443</v>
      </c>
      <c r="M218" s="152" t="n">
        <v>1313.09589638</v>
      </c>
      <c r="N218" s="152" t="n">
        <v>1316.75774513</v>
      </c>
      <c r="O218" s="152" t="n">
        <v>1312.08749163</v>
      </c>
      <c r="P218" s="152" t="n">
        <v>1321.86871112</v>
      </c>
      <c r="Q218" s="152" t="n">
        <v>1335.6696197</v>
      </c>
      <c r="R218" s="152" t="n">
        <v>1344.95452798</v>
      </c>
      <c r="S218" s="152" t="n">
        <v>1344.14381448</v>
      </c>
      <c r="T218" s="152" t="n">
        <v>1359.6418398</v>
      </c>
      <c r="U218" s="152" t="n">
        <v>1405.89744407</v>
      </c>
      <c r="V218" s="152" t="n">
        <v>1434.6776897</v>
      </c>
      <c r="W218" s="152" t="n">
        <v>1367.82433436</v>
      </c>
      <c r="X218" s="152" t="n">
        <v>1393.65094301</v>
      </c>
      <c r="Y218" s="153" t="n">
        <v>1477.01958059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3.94720273</v>
      </c>
      <c r="C222" s="152" t="n">
        <v>3.94720273</v>
      </c>
      <c r="D222" s="152" t="n">
        <v>3.94720273</v>
      </c>
      <c r="E222" s="152" t="n">
        <v>3.94720273</v>
      </c>
      <c r="F222" s="152" t="n">
        <v>3.94720273</v>
      </c>
      <c r="G222" s="152" t="n">
        <v>3.94720273</v>
      </c>
      <c r="H222" s="152" t="n">
        <v>3.94720273</v>
      </c>
      <c r="I222" s="152" t="n">
        <v>3.94720273</v>
      </c>
      <c r="J222" s="152" t="n">
        <v>3.94720273</v>
      </c>
      <c r="K222" s="152" t="n">
        <v>3.94720273</v>
      </c>
      <c r="L222" s="152" t="n">
        <v>3.94720273</v>
      </c>
      <c r="M222" s="152" t="n">
        <v>3.94720273</v>
      </c>
      <c r="N222" s="152" t="n">
        <v>3.94720273</v>
      </c>
      <c r="O222" s="152" t="n">
        <v>3.94720273</v>
      </c>
      <c r="P222" s="152" t="n">
        <v>3.94720273</v>
      </c>
      <c r="Q222" s="152" t="n">
        <v>3.94720273</v>
      </c>
      <c r="R222" s="152" t="n">
        <v>3.94720273</v>
      </c>
      <c r="S222" s="152" t="n">
        <v>3.94720273</v>
      </c>
      <c r="T222" s="152" t="n">
        <v>3.94720273</v>
      </c>
      <c r="U222" s="152" t="n">
        <v>3.94720273</v>
      </c>
      <c r="V222" s="152" t="n">
        <v>3.94720273</v>
      </c>
      <c r="W222" s="152" t="n">
        <v>3.94720273</v>
      </c>
      <c r="X222" s="152" t="n">
        <v>3.94720273</v>
      </c>
      <c r="Y222" s="153" t="n">
        <v>3.94720273</v>
      </c>
    </row>
    <row r="223" customFormat="false" ht="19.5" hidden="false" customHeight="true" outlineLevel="0" collapsed="false">
      <c r="A223" s="146" t="n">
        <v>4</v>
      </c>
      <c r="B223" s="147" t="n">
        <v>2492.07</v>
      </c>
      <c r="C223" s="148" t="n">
        <v>2559.87</v>
      </c>
      <c r="D223" s="148" t="n">
        <v>2570.16</v>
      </c>
      <c r="E223" s="148" t="n">
        <v>2583.35</v>
      </c>
      <c r="F223" s="148" t="n">
        <v>2574.8</v>
      </c>
      <c r="G223" s="148" t="n">
        <v>2522.25</v>
      </c>
      <c r="H223" s="148" t="n">
        <v>2500.03</v>
      </c>
      <c r="I223" s="148" t="n">
        <v>2400.56</v>
      </c>
      <c r="J223" s="148" t="n">
        <v>2313.55</v>
      </c>
      <c r="K223" s="148" t="n">
        <v>2296.48</v>
      </c>
      <c r="L223" s="148" t="n">
        <v>2290.54</v>
      </c>
      <c r="M223" s="148" t="n">
        <v>2272.11</v>
      </c>
      <c r="N223" s="148" t="n">
        <v>2284.59</v>
      </c>
      <c r="O223" s="148" t="n">
        <v>2284.87</v>
      </c>
      <c r="P223" s="148" t="n">
        <v>2285.13</v>
      </c>
      <c r="Q223" s="148" t="n">
        <v>2284.28</v>
      </c>
      <c r="R223" s="148" t="n">
        <v>2287.29</v>
      </c>
      <c r="S223" s="148" t="n">
        <v>2289.44</v>
      </c>
      <c r="T223" s="148" t="n">
        <v>2282.69</v>
      </c>
      <c r="U223" s="148" t="n">
        <v>2277.75</v>
      </c>
      <c r="V223" s="148" t="n">
        <v>2255.43</v>
      </c>
      <c r="W223" s="148" t="n">
        <v>2262.86</v>
      </c>
      <c r="X223" s="148" t="n">
        <v>2279.8</v>
      </c>
      <c r="Y223" s="149" t="n">
        <v>2321.37</v>
      </c>
    </row>
    <row r="224" customFormat="false" ht="26.25" hidden="false" customHeight="false" outlineLevel="2" collapsed="false">
      <c r="A224" s="150" t="s">
        <v>20</v>
      </c>
      <c r="B224" s="151" t="n">
        <v>1614.04883017</v>
      </c>
      <c r="C224" s="152" t="n">
        <v>1681.85334572</v>
      </c>
      <c r="D224" s="152" t="n">
        <v>1692.14204678</v>
      </c>
      <c r="E224" s="152" t="n">
        <v>1705.33174013</v>
      </c>
      <c r="F224" s="152" t="n">
        <v>1696.78538369</v>
      </c>
      <c r="G224" s="152" t="n">
        <v>1644.23777784</v>
      </c>
      <c r="H224" s="152" t="n">
        <v>1622.01060284</v>
      </c>
      <c r="I224" s="152" t="n">
        <v>1522.54680505</v>
      </c>
      <c r="J224" s="152" t="n">
        <v>1435.53505255</v>
      </c>
      <c r="K224" s="152" t="n">
        <v>1418.4650364</v>
      </c>
      <c r="L224" s="152" t="n">
        <v>1412.52001445</v>
      </c>
      <c r="M224" s="152" t="n">
        <v>1394.09456905</v>
      </c>
      <c r="N224" s="152" t="n">
        <v>1406.56935273</v>
      </c>
      <c r="O224" s="152" t="n">
        <v>1406.85730827</v>
      </c>
      <c r="P224" s="152" t="n">
        <v>1407.11759442</v>
      </c>
      <c r="Q224" s="152" t="n">
        <v>1406.26251633</v>
      </c>
      <c r="R224" s="152" t="n">
        <v>1409.2741656</v>
      </c>
      <c r="S224" s="152" t="n">
        <v>1411.42341326</v>
      </c>
      <c r="T224" s="152" t="n">
        <v>1404.66918463</v>
      </c>
      <c r="U224" s="152" t="n">
        <v>1399.73182066</v>
      </c>
      <c r="V224" s="152" t="n">
        <v>1377.41760583</v>
      </c>
      <c r="W224" s="152" t="n">
        <v>1384.83934868</v>
      </c>
      <c r="X224" s="152" t="n">
        <v>1401.77917551</v>
      </c>
      <c r="Y224" s="153" t="n">
        <v>1443.35418365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3.94720273</v>
      </c>
      <c r="C228" s="152" t="n">
        <v>3.94720273</v>
      </c>
      <c r="D228" s="152" t="n">
        <v>3.94720273</v>
      </c>
      <c r="E228" s="152" t="n">
        <v>3.94720273</v>
      </c>
      <c r="F228" s="152" t="n">
        <v>3.94720273</v>
      </c>
      <c r="G228" s="152" t="n">
        <v>3.94720273</v>
      </c>
      <c r="H228" s="152" t="n">
        <v>3.94720273</v>
      </c>
      <c r="I228" s="152" t="n">
        <v>3.94720273</v>
      </c>
      <c r="J228" s="152" t="n">
        <v>3.94720273</v>
      </c>
      <c r="K228" s="152" t="n">
        <v>3.94720273</v>
      </c>
      <c r="L228" s="152" t="n">
        <v>3.94720273</v>
      </c>
      <c r="M228" s="152" t="n">
        <v>3.94720273</v>
      </c>
      <c r="N228" s="152" t="n">
        <v>3.94720273</v>
      </c>
      <c r="O228" s="152" t="n">
        <v>3.94720273</v>
      </c>
      <c r="P228" s="152" t="n">
        <v>3.94720273</v>
      </c>
      <c r="Q228" s="152" t="n">
        <v>3.94720273</v>
      </c>
      <c r="R228" s="152" t="n">
        <v>3.94720273</v>
      </c>
      <c r="S228" s="152" t="n">
        <v>3.94720273</v>
      </c>
      <c r="T228" s="152" t="n">
        <v>3.94720273</v>
      </c>
      <c r="U228" s="152" t="n">
        <v>3.94720273</v>
      </c>
      <c r="V228" s="152" t="n">
        <v>3.94720273</v>
      </c>
      <c r="W228" s="152" t="n">
        <v>3.94720273</v>
      </c>
      <c r="X228" s="152" t="n">
        <v>3.94720273</v>
      </c>
      <c r="Y228" s="153" t="n">
        <v>3.94720273</v>
      </c>
    </row>
    <row r="229" customFormat="false" ht="19.5" hidden="false" customHeight="true" outlineLevel="0" collapsed="false">
      <c r="A229" s="146" t="n">
        <v>5</v>
      </c>
      <c r="B229" s="147" t="n">
        <v>2293.53</v>
      </c>
      <c r="C229" s="148" t="n">
        <v>2348.47</v>
      </c>
      <c r="D229" s="148" t="n">
        <v>2452.16</v>
      </c>
      <c r="E229" s="148" t="n">
        <v>2453.52</v>
      </c>
      <c r="F229" s="148" t="n">
        <v>2448.29</v>
      </c>
      <c r="G229" s="148" t="n">
        <v>2443.3</v>
      </c>
      <c r="H229" s="148" t="n">
        <v>2402.65</v>
      </c>
      <c r="I229" s="148" t="n">
        <v>2340.94</v>
      </c>
      <c r="J229" s="148" t="n">
        <v>2266.17</v>
      </c>
      <c r="K229" s="148" t="n">
        <v>2201.65</v>
      </c>
      <c r="L229" s="148" t="n">
        <v>2172.61</v>
      </c>
      <c r="M229" s="148" t="n">
        <v>2163.72</v>
      </c>
      <c r="N229" s="148" t="n">
        <v>2163.79</v>
      </c>
      <c r="O229" s="148" t="n">
        <v>2164.16</v>
      </c>
      <c r="P229" s="148" t="n">
        <v>2166.51</v>
      </c>
      <c r="Q229" s="148" t="n">
        <v>2163.17</v>
      </c>
      <c r="R229" s="148" t="n">
        <v>2164.95</v>
      </c>
      <c r="S229" s="148" t="n">
        <v>2144.52</v>
      </c>
      <c r="T229" s="148" t="n">
        <v>2135.47</v>
      </c>
      <c r="U229" s="148" t="n">
        <v>2155.93</v>
      </c>
      <c r="V229" s="148" t="n">
        <v>2180.89</v>
      </c>
      <c r="W229" s="148" t="n">
        <v>2194.79</v>
      </c>
      <c r="X229" s="148" t="n">
        <v>2246.95</v>
      </c>
      <c r="Y229" s="149" t="n">
        <v>2353.65</v>
      </c>
    </row>
    <row r="230" customFormat="false" ht="26.25" hidden="false" customHeight="false" outlineLevel="2" collapsed="false">
      <c r="A230" s="150" t="s">
        <v>20</v>
      </c>
      <c r="B230" s="151" t="n">
        <v>1415.5106575</v>
      </c>
      <c r="C230" s="152" t="n">
        <v>1470.45746305</v>
      </c>
      <c r="D230" s="152" t="n">
        <v>1574.14072027</v>
      </c>
      <c r="E230" s="152" t="n">
        <v>1575.50737956</v>
      </c>
      <c r="F230" s="152" t="n">
        <v>1570.27735157</v>
      </c>
      <c r="G230" s="152" t="n">
        <v>1565.27848844</v>
      </c>
      <c r="H230" s="152" t="n">
        <v>1524.62920201</v>
      </c>
      <c r="I230" s="152" t="n">
        <v>1462.91876349</v>
      </c>
      <c r="J230" s="152" t="n">
        <v>1388.15715325</v>
      </c>
      <c r="K230" s="152" t="n">
        <v>1323.63546655</v>
      </c>
      <c r="L230" s="152" t="n">
        <v>1294.59241379</v>
      </c>
      <c r="M230" s="152" t="n">
        <v>1285.70019289</v>
      </c>
      <c r="N230" s="152" t="n">
        <v>1285.76923524</v>
      </c>
      <c r="O230" s="152" t="n">
        <v>1286.14089897</v>
      </c>
      <c r="P230" s="152" t="n">
        <v>1288.49321219</v>
      </c>
      <c r="Q230" s="152" t="n">
        <v>1285.15208981</v>
      </c>
      <c r="R230" s="152" t="n">
        <v>1286.92886205</v>
      </c>
      <c r="S230" s="152" t="n">
        <v>1266.50133591</v>
      </c>
      <c r="T230" s="152" t="n">
        <v>1257.45112379</v>
      </c>
      <c r="U230" s="152" t="n">
        <v>1277.91468204</v>
      </c>
      <c r="V230" s="152" t="n">
        <v>1302.8772783</v>
      </c>
      <c r="W230" s="152" t="n">
        <v>1316.7736251</v>
      </c>
      <c r="X230" s="152" t="n">
        <v>1368.9368231</v>
      </c>
      <c r="Y230" s="153" t="n">
        <v>1475.63345172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3.94720273</v>
      </c>
      <c r="C234" s="152" t="n">
        <v>3.94720273</v>
      </c>
      <c r="D234" s="152" t="n">
        <v>3.94720273</v>
      </c>
      <c r="E234" s="152" t="n">
        <v>3.94720273</v>
      </c>
      <c r="F234" s="152" t="n">
        <v>3.94720273</v>
      </c>
      <c r="G234" s="152" t="n">
        <v>3.94720273</v>
      </c>
      <c r="H234" s="152" t="n">
        <v>3.94720273</v>
      </c>
      <c r="I234" s="152" t="n">
        <v>3.94720273</v>
      </c>
      <c r="J234" s="152" t="n">
        <v>3.94720273</v>
      </c>
      <c r="K234" s="152" t="n">
        <v>3.94720273</v>
      </c>
      <c r="L234" s="152" t="n">
        <v>3.94720273</v>
      </c>
      <c r="M234" s="152" t="n">
        <v>3.94720273</v>
      </c>
      <c r="N234" s="152" t="n">
        <v>3.94720273</v>
      </c>
      <c r="O234" s="152" t="n">
        <v>3.94720273</v>
      </c>
      <c r="P234" s="152" t="n">
        <v>3.94720273</v>
      </c>
      <c r="Q234" s="152" t="n">
        <v>3.94720273</v>
      </c>
      <c r="R234" s="152" t="n">
        <v>3.94720273</v>
      </c>
      <c r="S234" s="152" t="n">
        <v>3.94720273</v>
      </c>
      <c r="T234" s="152" t="n">
        <v>3.94720273</v>
      </c>
      <c r="U234" s="152" t="n">
        <v>3.94720273</v>
      </c>
      <c r="V234" s="152" t="n">
        <v>3.94720273</v>
      </c>
      <c r="W234" s="152" t="n">
        <v>3.94720273</v>
      </c>
      <c r="X234" s="152" t="n">
        <v>3.94720273</v>
      </c>
      <c r="Y234" s="153" t="n">
        <v>3.94720273</v>
      </c>
    </row>
    <row r="235" customFormat="false" ht="19.5" hidden="false" customHeight="true" outlineLevel="0" collapsed="false">
      <c r="A235" s="146" t="n">
        <v>6</v>
      </c>
      <c r="B235" s="147" t="n">
        <v>2357.95</v>
      </c>
      <c r="C235" s="148" t="n">
        <v>2402.83</v>
      </c>
      <c r="D235" s="148" t="n">
        <v>2426.88</v>
      </c>
      <c r="E235" s="148" t="n">
        <v>2429</v>
      </c>
      <c r="F235" s="148" t="n">
        <v>2422.13</v>
      </c>
      <c r="G235" s="148" t="n">
        <v>2405.31</v>
      </c>
      <c r="H235" s="148" t="n">
        <v>2367.94</v>
      </c>
      <c r="I235" s="148" t="n">
        <v>2277.1</v>
      </c>
      <c r="J235" s="148" t="n">
        <v>2206.29</v>
      </c>
      <c r="K235" s="148" t="n">
        <v>2220.28</v>
      </c>
      <c r="L235" s="148" t="n">
        <v>2177.9</v>
      </c>
      <c r="M235" s="148" t="n">
        <v>2182.22</v>
      </c>
      <c r="N235" s="148" t="n">
        <v>2184.79</v>
      </c>
      <c r="O235" s="148" t="n">
        <v>2190.93</v>
      </c>
      <c r="P235" s="148" t="n">
        <v>2201.44</v>
      </c>
      <c r="Q235" s="148" t="n">
        <v>2205.86</v>
      </c>
      <c r="R235" s="148" t="n">
        <v>2193.39</v>
      </c>
      <c r="S235" s="148" t="n">
        <v>2209.32</v>
      </c>
      <c r="T235" s="148" t="n">
        <v>2198.47</v>
      </c>
      <c r="U235" s="148" t="n">
        <v>2176.9</v>
      </c>
      <c r="V235" s="148" t="n">
        <v>2182.94</v>
      </c>
      <c r="W235" s="148" t="n">
        <v>2178.38</v>
      </c>
      <c r="X235" s="148" t="n">
        <v>2265.58</v>
      </c>
      <c r="Y235" s="149" t="n">
        <v>2350.93</v>
      </c>
    </row>
    <row r="236" customFormat="false" ht="26.25" hidden="false" customHeight="false" outlineLevel="2" collapsed="false">
      <c r="A236" s="150" t="s">
        <v>20</v>
      </c>
      <c r="B236" s="151" t="n">
        <v>1479.93391496</v>
      </c>
      <c r="C236" s="152" t="n">
        <v>1524.81055291</v>
      </c>
      <c r="D236" s="152" t="n">
        <v>1548.86588208</v>
      </c>
      <c r="E236" s="152" t="n">
        <v>1550.98216072</v>
      </c>
      <c r="F236" s="152" t="n">
        <v>1544.1152901</v>
      </c>
      <c r="G236" s="152" t="n">
        <v>1527.29314047</v>
      </c>
      <c r="H236" s="152" t="n">
        <v>1489.92706041</v>
      </c>
      <c r="I236" s="152" t="n">
        <v>1399.08502903</v>
      </c>
      <c r="J236" s="152" t="n">
        <v>1328.26928275</v>
      </c>
      <c r="K236" s="152" t="n">
        <v>1342.25812621</v>
      </c>
      <c r="L236" s="152" t="n">
        <v>1299.87914994</v>
      </c>
      <c r="M236" s="152" t="n">
        <v>1304.19793252</v>
      </c>
      <c r="N236" s="152" t="n">
        <v>1306.76825885</v>
      </c>
      <c r="O236" s="152" t="n">
        <v>1312.90793273</v>
      </c>
      <c r="P236" s="152" t="n">
        <v>1323.42159224</v>
      </c>
      <c r="Q236" s="152" t="n">
        <v>1327.84440664</v>
      </c>
      <c r="R236" s="152" t="n">
        <v>1315.37087578</v>
      </c>
      <c r="S236" s="152" t="n">
        <v>1331.30007692</v>
      </c>
      <c r="T236" s="152" t="n">
        <v>1320.45594071</v>
      </c>
      <c r="U236" s="152" t="n">
        <v>1298.87993679</v>
      </c>
      <c r="V236" s="152" t="n">
        <v>1304.92516871</v>
      </c>
      <c r="W236" s="152" t="n">
        <v>1300.35841448</v>
      </c>
      <c r="X236" s="152" t="n">
        <v>1387.56617997</v>
      </c>
      <c r="Y236" s="153" t="n">
        <v>1472.9122851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3.94720273</v>
      </c>
      <c r="C240" s="152" t="n">
        <v>3.94720273</v>
      </c>
      <c r="D240" s="152" t="n">
        <v>3.94720273</v>
      </c>
      <c r="E240" s="152" t="n">
        <v>3.94720273</v>
      </c>
      <c r="F240" s="152" t="n">
        <v>3.94720273</v>
      </c>
      <c r="G240" s="152" t="n">
        <v>3.94720273</v>
      </c>
      <c r="H240" s="152" t="n">
        <v>3.94720273</v>
      </c>
      <c r="I240" s="152" t="n">
        <v>3.94720273</v>
      </c>
      <c r="J240" s="152" t="n">
        <v>3.94720273</v>
      </c>
      <c r="K240" s="152" t="n">
        <v>3.94720273</v>
      </c>
      <c r="L240" s="152" t="n">
        <v>3.94720273</v>
      </c>
      <c r="M240" s="152" t="n">
        <v>3.94720273</v>
      </c>
      <c r="N240" s="152" t="n">
        <v>3.94720273</v>
      </c>
      <c r="O240" s="152" t="n">
        <v>3.94720273</v>
      </c>
      <c r="P240" s="152" t="n">
        <v>3.94720273</v>
      </c>
      <c r="Q240" s="152" t="n">
        <v>3.94720273</v>
      </c>
      <c r="R240" s="152" t="n">
        <v>3.94720273</v>
      </c>
      <c r="S240" s="152" t="n">
        <v>3.94720273</v>
      </c>
      <c r="T240" s="152" t="n">
        <v>3.94720273</v>
      </c>
      <c r="U240" s="152" t="n">
        <v>3.94720273</v>
      </c>
      <c r="V240" s="152" t="n">
        <v>3.94720273</v>
      </c>
      <c r="W240" s="152" t="n">
        <v>3.94720273</v>
      </c>
      <c r="X240" s="152" t="n">
        <v>3.94720273</v>
      </c>
      <c r="Y240" s="153" t="n">
        <v>3.94720273</v>
      </c>
    </row>
    <row r="241" customFormat="false" ht="19.5" hidden="false" customHeight="true" outlineLevel="0" collapsed="false">
      <c r="A241" s="146" t="n">
        <v>7</v>
      </c>
      <c r="B241" s="147" t="n">
        <v>2467.18</v>
      </c>
      <c r="C241" s="148" t="n">
        <v>2581.45</v>
      </c>
      <c r="D241" s="148" t="n">
        <v>2716.05</v>
      </c>
      <c r="E241" s="148" t="n">
        <v>2737.08</v>
      </c>
      <c r="F241" s="148" t="n">
        <v>2747.92</v>
      </c>
      <c r="G241" s="148" t="n">
        <v>2753.71</v>
      </c>
      <c r="H241" s="148" t="n">
        <v>2720.87</v>
      </c>
      <c r="I241" s="148" t="n">
        <v>2592.79</v>
      </c>
      <c r="J241" s="148" t="n">
        <v>2391.11</v>
      </c>
      <c r="K241" s="148" t="n">
        <v>2372.18</v>
      </c>
      <c r="L241" s="148" t="n">
        <v>2351.77</v>
      </c>
      <c r="M241" s="148" t="n">
        <v>2271.77</v>
      </c>
      <c r="N241" s="148" t="n">
        <v>2365.78</v>
      </c>
      <c r="O241" s="148" t="n">
        <v>2381.46</v>
      </c>
      <c r="P241" s="148" t="n">
        <v>2293.79</v>
      </c>
      <c r="Q241" s="148" t="n">
        <v>2328.98</v>
      </c>
      <c r="R241" s="148" t="n">
        <v>2349.49</v>
      </c>
      <c r="S241" s="148" t="n">
        <v>2333.96</v>
      </c>
      <c r="T241" s="148" t="n">
        <v>2335.56</v>
      </c>
      <c r="U241" s="148" t="n">
        <v>2355.14</v>
      </c>
      <c r="V241" s="148" t="n">
        <v>2378.45</v>
      </c>
      <c r="W241" s="148" t="n">
        <v>2380.94</v>
      </c>
      <c r="X241" s="148" t="n">
        <v>2400.49</v>
      </c>
      <c r="Y241" s="149" t="n">
        <v>2586.8</v>
      </c>
    </row>
    <row r="242" customFormat="false" ht="26.25" hidden="false" customHeight="false" outlineLevel="2" collapsed="false">
      <c r="A242" s="150" t="s">
        <v>20</v>
      </c>
      <c r="B242" s="151" t="n">
        <v>1589.16597479</v>
      </c>
      <c r="C242" s="152" t="n">
        <v>1703.43503624</v>
      </c>
      <c r="D242" s="152" t="n">
        <v>1838.03648951</v>
      </c>
      <c r="E242" s="152" t="n">
        <v>1859.06525114</v>
      </c>
      <c r="F242" s="152" t="n">
        <v>1869.90104099</v>
      </c>
      <c r="G242" s="152" t="n">
        <v>1875.69180116</v>
      </c>
      <c r="H242" s="152" t="n">
        <v>1842.84846833</v>
      </c>
      <c r="I242" s="152" t="n">
        <v>1714.77655189</v>
      </c>
      <c r="J242" s="152" t="n">
        <v>1513.09035408</v>
      </c>
      <c r="K242" s="152" t="n">
        <v>1494.16775866</v>
      </c>
      <c r="L242" s="152" t="n">
        <v>1473.75032542</v>
      </c>
      <c r="M242" s="152" t="n">
        <v>1393.75181314</v>
      </c>
      <c r="N242" s="152" t="n">
        <v>1487.75885238</v>
      </c>
      <c r="O242" s="152" t="n">
        <v>1503.44328344</v>
      </c>
      <c r="P242" s="152" t="n">
        <v>1415.77049297</v>
      </c>
      <c r="Q242" s="152" t="n">
        <v>1450.96065437</v>
      </c>
      <c r="R242" s="152" t="n">
        <v>1471.47087608</v>
      </c>
      <c r="S242" s="152" t="n">
        <v>1455.94081132</v>
      </c>
      <c r="T242" s="152" t="n">
        <v>1457.54450027</v>
      </c>
      <c r="U242" s="152" t="n">
        <v>1477.12433535</v>
      </c>
      <c r="V242" s="152" t="n">
        <v>1500.43017582</v>
      </c>
      <c r="W242" s="152" t="n">
        <v>1502.92303871</v>
      </c>
      <c r="X242" s="152" t="n">
        <v>1522.47323928</v>
      </c>
      <c r="Y242" s="153" t="n">
        <v>1708.779172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3.94720273</v>
      </c>
      <c r="C246" s="152" t="n">
        <v>3.94720273</v>
      </c>
      <c r="D246" s="152" t="n">
        <v>3.94720273</v>
      </c>
      <c r="E246" s="152" t="n">
        <v>3.94720273</v>
      </c>
      <c r="F246" s="152" t="n">
        <v>3.94720273</v>
      </c>
      <c r="G246" s="152" t="n">
        <v>3.94720273</v>
      </c>
      <c r="H246" s="152" t="n">
        <v>3.94720273</v>
      </c>
      <c r="I246" s="152" t="n">
        <v>3.94720273</v>
      </c>
      <c r="J246" s="152" t="n">
        <v>3.94720273</v>
      </c>
      <c r="K246" s="152" t="n">
        <v>3.94720273</v>
      </c>
      <c r="L246" s="152" t="n">
        <v>3.94720273</v>
      </c>
      <c r="M246" s="152" t="n">
        <v>3.94720273</v>
      </c>
      <c r="N246" s="152" t="n">
        <v>3.94720273</v>
      </c>
      <c r="O246" s="152" t="n">
        <v>3.94720273</v>
      </c>
      <c r="P246" s="152" t="n">
        <v>3.94720273</v>
      </c>
      <c r="Q246" s="152" t="n">
        <v>3.94720273</v>
      </c>
      <c r="R246" s="152" t="n">
        <v>3.94720273</v>
      </c>
      <c r="S246" s="152" t="n">
        <v>3.94720273</v>
      </c>
      <c r="T246" s="152" t="n">
        <v>3.94720273</v>
      </c>
      <c r="U246" s="152" t="n">
        <v>3.94720273</v>
      </c>
      <c r="V246" s="152" t="n">
        <v>3.94720273</v>
      </c>
      <c r="W246" s="152" t="n">
        <v>3.94720273</v>
      </c>
      <c r="X246" s="152" t="n">
        <v>3.94720273</v>
      </c>
      <c r="Y246" s="153" t="n">
        <v>3.94720273</v>
      </c>
    </row>
    <row r="247" customFormat="false" ht="19.5" hidden="false" customHeight="true" outlineLevel="0" collapsed="false">
      <c r="A247" s="146" t="n">
        <v>8</v>
      </c>
      <c r="B247" s="147" t="n">
        <v>2477.1</v>
      </c>
      <c r="C247" s="148" t="n">
        <v>2580.38</v>
      </c>
      <c r="D247" s="148" t="n">
        <v>2581.24</v>
      </c>
      <c r="E247" s="148" t="n">
        <v>2557.93</v>
      </c>
      <c r="F247" s="148" t="n">
        <v>2553.08</v>
      </c>
      <c r="G247" s="148" t="n">
        <v>2557.89</v>
      </c>
      <c r="H247" s="148" t="n">
        <v>2518.88</v>
      </c>
      <c r="I247" s="148" t="n">
        <v>2345.06</v>
      </c>
      <c r="J247" s="148" t="n">
        <v>2293.89</v>
      </c>
      <c r="K247" s="148" t="n">
        <v>2284.34</v>
      </c>
      <c r="L247" s="148" t="n">
        <v>2272.34</v>
      </c>
      <c r="M247" s="148" t="n">
        <v>2279.98</v>
      </c>
      <c r="N247" s="148" t="n">
        <v>2278.71</v>
      </c>
      <c r="O247" s="148" t="n">
        <v>2283.03</v>
      </c>
      <c r="P247" s="148" t="n">
        <v>2292.45</v>
      </c>
      <c r="Q247" s="148" t="n">
        <v>2291.8</v>
      </c>
      <c r="R247" s="148" t="n">
        <v>2301.65</v>
      </c>
      <c r="S247" s="148" t="n">
        <v>2303.1</v>
      </c>
      <c r="T247" s="148" t="n">
        <v>2307.25</v>
      </c>
      <c r="U247" s="148" t="n">
        <v>2297.65</v>
      </c>
      <c r="V247" s="148" t="n">
        <v>2312.39</v>
      </c>
      <c r="W247" s="148" t="n">
        <v>2326.53</v>
      </c>
      <c r="X247" s="148" t="n">
        <v>2384.29</v>
      </c>
      <c r="Y247" s="149" t="n">
        <v>2449.71</v>
      </c>
    </row>
    <row r="248" customFormat="false" ht="26.25" hidden="false" customHeight="false" outlineLevel="2" collapsed="false">
      <c r="A248" s="150" t="s">
        <v>20</v>
      </c>
      <c r="B248" s="151" t="n">
        <v>1599.085613</v>
      </c>
      <c r="C248" s="152" t="n">
        <v>1702.35999561</v>
      </c>
      <c r="D248" s="152" t="n">
        <v>1703.2251957</v>
      </c>
      <c r="E248" s="152" t="n">
        <v>1679.91599412</v>
      </c>
      <c r="F248" s="152" t="n">
        <v>1675.06342622</v>
      </c>
      <c r="G248" s="152" t="n">
        <v>1679.86969854</v>
      </c>
      <c r="H248" s="152" t="n">
        <v>1640.86469663</v>
      </c>
      <c r="I248" s="152" t="n">
        <v>1467.04359444</v>
      </c>
      <c r="J248" s="152" t="n">
        <v>1415.86857283</v>
      </c>
      <c r="K248" s="152" t="n">
        <v>1406.31850762</v>
      </c>
      <c r="L248" s="152" t="n">
        <v>1394.32053693</v>
      </c>
      <c r="M248" s="152" t="n">
        <v>1401.96610944</v>
      </c>
      <c r="N248" s="152" t="n">
        <v>1400.69618011</v>
      </c>
      <c r="O248" s="152" t="n">
        <v>1405.00948096</v>
      </c>
      <c r="P248" s="152" t="n">
        <v>1414.42803708</v>
      </c>
      <c r="Q248" s="152" t="n">
        <v>1413.78107644</v>
      </c>
      <c r="R248" s="152" t="n">
        <v>1423.63372478</v>
      </c>
      <c r="S248" s="152" t="n">
        <v>1425.07944903</v>
      </c>
      <c r="T248" s="152" t="n">
        <v>1429.23366177</v>
      </c>
      <c r="U248" s="152" t="n">
        <v>1419.6358291</v>
      </c>
      <c r="V248" s="152" t="n">
        <v>1434.37041151</v>
      </c>
      <c r="W248" s="152" t="n">
        <v>1448.51438393</v>
      </c>
      <c r="X248" s="152" t="n">
        <v>1506.27470974</v>
      </c>
      <c r="Y248" s="153" t="n">
        <v>1571.69667024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3.94720273</v>
      </c>
      <c r="C252" s="152" t="n">
        <v>3.94720273</v>
      </c>
      <c r="D252" s="152" t="n">
        <v>3.94720273</v>
      </c>
      <c r="E252" s="152" t="n">
        <v>3.94720273</v>
      </c>
      <c r="F252" s="152" t="n">
        <v>3.94720273</v>
      </c>
      <c r="G252" s="152" t="n">
        <v>3.94720273</v>
      </c>
      <c r="H252" s="152" t="n">
        <v>3.94720273</v>
      </c>
      <c r="I252" s="152" t="n">
        <v>3.94720273</v>
      </c>
      <c r="J252" s="152" t="n">
        <v>3.94720273</v>
      </c>
      <c r="K252" s="152" t="n">
        <v>3.94720273</v>
      </c>
      <c r="L252" s="152" t="n">
        <v>3.94720273</v>
      </c>
      <c r="M252" s="152" t="n">
        <v>3.94720273</v>
      </c>
      <c r="N252" s="152" t="n">
        <v>3.94720273</v>
      </c>
      <c r="O252" s="152" t="n">
        <v>3.94720273</v>
      </c>
      <c r="P252" s="152" t="n">
        <v>3.94720273</v>
      </c>
      <c r="Q252" s="152" t="n">
        <v>3.94720273</v>
      </c>
      <c r="R252" s="152" t="n">
        <v>3.94720273</v>
      </c>
      <c r="S252" s="152" t="n">
        <v>3.94720273</v>
      </c>
      <c r="T252" s="152" t="n">
        <v>3.94720273</v>
      </c>
      <c r="U252" s="152" t="n">
        <v>3.94720273</v>
      </c>
      <c r="V252" s="152" t="n">
        <v>3.94720273</v>
      </c>
      <c r="W252" s="152" t="n">
        <v>3.94720273</v>
      </c>
      <c r="X252" s="152" t="n">
        <v>3.94720273</v>
      </c>
      <c r="Y252" s="153" t="n">
        <v>3.94720273</v>
      </c>
    </row>
    <row r="253" customFormat="false" ht="19.5" hidden="false" customHeight="true" outlineLevel="0" collapsed="false">
      <c r="A253" s="146" t="n">
        <v>9</v>
      </c>
      <c r="B253" s="147" t="n">
        <v>2395.38</v>
      </c>
      <c r="C253" s="148" t="n">
        <v>2510.04</v>
      </c>
      <c r="D253" s="148" t="n">
        <v>2586.66</v>
      </c>
      <c r="E253" s="148" t="n">
        <v>2581.12</v>
      </c>
      <c r="F253" s="148" t="n">
        <v>2574.08</v>
      </c>
      <c r="G253" s="148" t="n">
        <v>2579.02</v>
      </c>
      <c r="H253" s="148" t="n">
        <v>2607.24</v>
      </c>
      <c r="I253" s="148" t="n">
        <v>2501.69</v>
      </c>
      <c r="J253" s="148" t="n">
        <v>2415.06</v>
      </c>
      <c r="K253" s="148" t="n">
        <v>2309.51</v>
      </c>
      <c r="L253" s="148" t="n">
        <v>2325.41</v>
      </c>
      <c r="M253" s="148" t="n">
        <v>2300.29</v>
      </c>
      <c r="N253" s="148" t="n">
        <v>2299.33</v>
      </c>
      <c r="O253" s="148" t="n">
        <v>2315.27</v>
      </c>
      <c r="P253" s="148" t="n">
        <v>2322.22</v>
      </c>
      <c r="Q253" s="148" t="n">
        <v>2326.81</v>
      </c>
      <c r="R253" s="148" t="n">
        <v>2311.67</v>
      </c>
      <c r="S253" s="148" t="n">
        <v>2304.68</v>
      </c>
      <c r="T253" s="148" t="n">
        <v>2298.33</v>
      </c>
      <c r="U253" s="148" t="n">
        <v>2325.1</v>
      </c>
      <c r="V253" s="148" t="n">
        <v>2334.26</v>
      </c>
      <c r="W253" s="148" t="n">
        <v>2301.49</v>
      </c>
      <c r="X253" s="148" t="n">
        <v>2337.1</v>
      </c>
      <c r="Y253" s="149" t="n">
        <v>2429.31</v>
      </c>
    </row>
    <row r="254" customFormat="false" ht="26.25" hidden="false" customHeight="false" outlineLevel="2" collapsed="false">
      <c r="A254" s="150" t="s">
        <v>20</v>
      </c>
      <c r="B254" s="151" t="n">
        <v>1517.36030801</v>
      </c>
      <c r="C254" s="152" t="n">
        <v>1632.02765923</v>
      </c>
      <c r="D254" s="152" t="n">
        <v>1708.64576914</v>
      </c>
      <c r="E254" s="152" t="n">
        <v>1703.10309936</v>
      </c>
      <c r="F254" s="152" t="n">
        <v>1696.06514015</v>
      </c>
      <c r="G254" s="152" t="n">
        <v>1701.00754746</v>
      </c>
      <c r="H254" s="152" t="n">
        <v>1729.22518369</v>
      </c>
      <c r="I254" s="152" t="n">
        <v>1623.67487182</v>
      </c>
      <c r="J254" s="152" t="n">
        <v>1537.03967889</v>
      </c>
      <c r="K254" s="152" t="n">
        <v>1431.49444251</v>
      </c>
      <c r="L254" s="152" t="n">
        <v>1447.39460995</v>
      </c>
      <c r="M254" s="152" t="n">
        <v>1422.27046581</v>
      </c>
      <c r="N254" s="152" t="n">
        <v>1421.30938051</v>
      </c>
      <c r="O254" s="152" t="n">
        <v>1437.2547911</v>
      </c>
      <c r="P254" s="152" t="n">
        <v>1444.20565123</v>
      </c>
      <c r="Q254" s="152" t="n">
        <v>1448.79375988</v>
      </c>
      <c r="R254" s="152" t="n">
        <v>1433.64942729</v>
      </c>
      <c r="S254" s="152" t="n">
        <v>1426.66451072</v>
      </c>
      <c r="T254" s="152" t="n">
        <v>1420.31488884</v>
      </c>
      <c r="U254" s="152" t="n">
        <v>1447.08382113</v>
      </c>
      <c r="V254" s="152" t="n">
        <v>1456.24133607</v>
      </c>
      <c r="W254" s="152" t="n">
        <v>1423.46814789</v>
      </c>
      <c r="X254" s="152" t="n">
        <v>1459.08662857</v>
      </c>
      <c r="Y254" s="153" t="n">
        <v>1551.28965112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3.94720273</v>
      </c>
      <c r="C258" s="152" t="n">
        <v>3.94720273</v>
      </c>
      <c r="D258" s="152" t="n">
        <v>3.94720273</v>
      </c>
      <c r="E258" s="152" t="n">
        <v>3.94720273</v>
      </c>
      <c r="F258" s="152" t="n">
        <v>3.94720273</v>
      </c>
      <c r="G258" s="152" t="n">
        <v>3.94720273</v>
      </c>
      <c r="H258" s="152" t="n">
        <v>3.94720273</v>
      </c>
      <c r="I258" s="152" t="n">
        <v>3.94720273</v>
      </c>
      <c r="J258" s="152" t="n">
        <v>3.94720273</v>
      </c>
      <c r="K258" s="152" t="n">
        <v>3.94720273</v>
      </c>
      <c r="L258" s="152" t="n">
        <v>3.94720273</v>
      </c>
      <c r="M258" s="152" t="n">
        <v>3.94720273</v>
      </c>
      <c r="N258" s="152" t="n">
        <v>3.94720273</v>
      </c>
      <c r="O258" s="152" t="n">
        <v>3.94720273</v>
      </c>
      <c r="P258" s="152" t="n">
        <v>3.94720273</v>
      </c>
      <c r="Q258" s="152" t="n">
        <v>3.94720273</v>
      </c>
      <c r="R258" s="152" t="n">
        <v>3.94720273</v>
      </c>
      <c r="S258" s="152" t="n">
        <v>3.94720273</v>
      </c>
      <c r="T258" s="152" t="n">
        <v>3.94720273</v>
      </c>
      <c r="U258" s="152" t="n">
        <v>3.94720273</v>
      </c>
      <c r="V258" s="152" t="n">
        <v>3.94720273</v>
      </c>
      <c r="W258" s="152" t="n">
        <v>3.94720273</v>
      </c>
      <c r="X258" s="152" t="n">
        <v>3.94720273</v>
      </c>
      <c r="Y258" s="153" t="n">
        <v>3.94720273</v>
      </c>
    </row>
    <row r="259" customFormat="false" ht="19.5" hidden="false" customHeight="true" outlineLevel="0" collapsed="false">
      <c r="A259" s="146" t="n">
        <v>10</v>
      </c>
      <c r="B259" s="147" t="n">
        <v>2405.89</v>
      </c>
      <c r="C259" s="148" t="n">
        <v>2485.99</v>
      </c>
      <c r="D259" s="148" t="n">
        <v>2606.82</v>
      </c>
      <c r="E259" s="148" t="n">
        <v>2629.84</v>
      </c>
      <c r="F259" s="148" t="n">
        <v>2617.77</v>
      </c>
      <c r="G259" s="148" t="n">
        <v>2621.47</v>
      </c>
      <c r="H259" s="148" t="n">
        <v>2688.32</v>
      </c>
      <c r="I259" s="148" t="n">
        <v>2468.62</v>
      </c>
      <c r="J259" s="148" t="n">
        <v>2375</v>
      </c>
      <c r="K259" s="148" t="n">
        <v>2347.6</v>
      </c>
      <c r="L259" s="148" t="n">
        <v>2304.98</v>
      </c>
      <c r="M259" s="148" t="n">
        <v>2245.91</v>
      </c>
      <c r="N259" s="148" t="n">
        <v>2249.98</v>
      </c>
      <c r="O259" s="148" t="n">
        <v>2269.1</v>
      </c>
      <c r="P259" s="148" t="n">
        <v>2286.94</v>
      </c>
      <c r="Q259" s="148" t="n">
        <v>2300.31</v>
      </c>
      <c r="R259" s="148" t="n">
        <v>2305.86</v>
      </c>
      <c r="S259" s="148" t="n">
        <v>2281</v>
      </c>
      <c r="T259" s="148" t="n">
        <v>2288.64</v>
      </c>
      <c r="U259" s="148" t="n">
        <v>2305.65</v>
      </c>
      <c r="V259" s="148" t="n">
        <v>2344.64</v>
      </c>
      <c r="W259" s="148" t="n">
        <v>2264.79</v>
      </c>
      <c r="X259" s="148" t="n">
        <v>2311.59</v>
      </c>
      <c r="Y259" s="149" t="n">
        <v>2376.2</v>
      </c>
    </row>
    <row r="260" customFormat="false" ht="26.25" hidden="false" customHeight="false" outlineLevel="2" collapsed="false">
      <c r="A260" s="150" t="s">
        <v>20</v>
      </c>
      <c r="B260" s="151" t="n">
        <v>1527.87405214</v>
      </c>
      <c r="C260" s="152" t="n">
        <v>1607.96964936</v>
      </c>
      <c r="D260" s="152" t="n">
        <v>1728.8058299</v>
      </c>
      <c r="E260" s="152" t="n">
        <v>1751.82171311</v>
      </c>
      <c r="F260" s="152" t="n">
        <v>1739.75164444</v>
      </c>
      <c r="G260" s="152" t="n">
        <v>1743.45070418</v>
      </c>
      <c r="H260" s="152" t="n">
        <v>1810.30543729</v>
      </c>
      <c r="I260" s="152" t="n">
        <v>1590.59939128</v>
      </c>
      <c r="J260" s="152" t="n">
        <v>1496.98414535</v>
      </c>
      <c r="K260" s="152" t="n">
        <v>1469.58521752</v>
      </c>
      <c r="L260" s="152" t="n">
        <v>1426.96764907</v>
      </c>
      <c r="M260" s="152" t="n">
        <v>1367.88890276</v>
      </c>
      <c r="N260" s="152" t="n">
        <v>1371.96613507</v>
      </c>
      <c r="O260" s="152" t="n">
        <v>1391.08773681</v>
      </c>
      <c r="P260" s="152" t="n">
        <v>1408.92022815</v>
      </c>
      <c r="Q260" s="152" t="n">
        <v>1422.29607909</v>
      </c>
      <c r="R260" s="152" t="n">
        <v>1427.84302609</v>
      </c>
      <c r="S260" s="152" t="n">
        <v>1402.98264226</v>
      </c>
      <c r="T260" s="152" t="n">
        <v>1410.6262654</v>
      </c>
      <c r="U260" s="152" t="n">
        <v>1427.6332799</v>
      </c>
      <c r="V260" s="152" t="n">
        <v>1466.62396947</v>
      </c>
      <c r="W260" s="152" t="n">
        <v>1386.77503092</v>
      </c>
      <c r="X260" s="152" t="n">
        <v>1433.57015188</v>
      </c>
      <c r="Y260" s="153" t="n">
        <v>1498.18335485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3.94720273</v>
      </c>
      <c r="C264" s="152" t="n">
        <v>3.94720273</v>
      </c>
      <c r="D264" s="152" t="n">
        <v>3.94720273</v>
      </c>
      <c r="E264" s="152" t="n">
        <v>3.94720273</v>
      </c>
      <c r="F264" s="152" t="n">
        <v>3.94720273</v>
      </c>
      <c r="G264" s="152" t="n">
        <v>3.94720273</v>
      </c>
      <c r="H264" s="152" t="n">
        <v>3.94720273</v>
      </c>
      <c r="I264" s="152" t="n">
        <v>3.94720273</v>
      </c>
      <c r="J264" s="152" t="n">
        <v>3.94720273</v>
      </c>
      <c r="K264" s="152" t="n">
        <v>3.94720273</v>
      </c>
      <c r="L264" s="152" t="n">
        <v>3.94720273</v>
      </c>
      <c r="M264" s="152" t="n">
        <v>3.94720273</v>
      </c>
      <c r="N264" s="152" t="n">
        <v>3.94720273</v>
      </c>
      <c r="O264" s="152" t="n">
        <v>3.94720273</v>
      </c>
      <c r="P264" s="152" t="n">
        <v>3.94720273</v>
      </c>
      <c r="Q264" s="152" t="n">
        <v>3.94720273</v>
      </c>
      <c r="R264" s="152" t="n">
        <v>3.94720273</v>
      </c>
      <c r="S264" s="152" t="n">
        <v>3.94720273</v>
      </c>
      <c r="T264" s="152" t="n">
        <v>3.94720273</v>
      </c>
      <c r="U264" s="152" t="n">
        <v>3.94720273</v>
      </c>
      <c r="V264" s="152" t="n">
        <v>3.94720273</v>
      </c>
      <c r="W264" s="152" t="n">
        <v>3.94720273</v>
      </c>
      <c r="X264" s="152" t="n">
        <v>3.94720273</v>
      </c>
      <c r="Y264" s="153" t="n">
        <v>3.94720273</v>
      </c>
    </row>
    <row r="265" customFormat="false" ht="19.5" hidden="false" customHeight="true" outlineLevel="0" collapsed="false">
      <c r="A265" s="146" t="n">
        <v>11</v>
      </c>
      <c r="B265" s="147" t="n">
        <v>2527.75</v>
      </c>
      <c r="C265" s="148" t="n">
        <v>2594.67</v>
      </c>
      <c r="D265" s="148" t="n">
        <v>2661.45</v>
      </c>
      <c r="E265" s="148" t="n">
        <v>2634.12</v>
      </c>
      <c r="F265" s="148" t="n">
        <v>2631.89</v>
      </c>
      <c r="G265" s="148" t="n">
        <v>2637.29</v>
      </c>
      <c r="H265" s="148" t="n">
        <v>2690.66</v>
      </c>
      <c r="I265" s="148" t="n">
        <v>2502.12</v>
      </c>
      <c r="J265" s="148" t="n">
        <v>2392.34</v>
      </c>
      <c r="K265" s="148" t="n">
        <v>2356.77</v>
      </c>
      <c r="L265" s="148" t="n">
        <v>2317.24</v>
      </c>
      <c r="M265" s="148" t="n">
        <v>2313.77</v>
      </c>
      <c r="N265" s="148" t="n">
        <v>2309.86</v>
      </c>
      <c r="O265" s="148" t="n">
        <v>2302.83</v>
      </c>
      <c r="P265" s="148" t="n">
        <v>2297.29</v>
      </c>
      <c r="Q265" s="148" t="n">
        <v>2300.16</v>
      </c>
      <c r="R265" s="148" t="n">
        <v>2305.36</v>
      </c>
      <c r="S265" s="148" t="n">
        <v>2309.43</v>
      </c>
      <c r="T265" s="148" t="n">
        <v>2312.89</v>
      </c>
      <c r="U265" s="148" t="n">
        <v>2311.83</v>
      </c>
      <c r="V265" s="148" t="n">
        <v>2315.51</v>
      </c>
      <c r="W265" s="148" t="n">
        <v>2296.19</v>
      </c>
      <c r="X265" s="148" t="n">
        <v>2334.74</v>
      </c>
      <c r="Y265" s="149" t="n">
        <v>2419.51</v>
      </c>
    </row>
    <row r="266" customFormat="false" ht="26.25" hidden="false" customHeight="false" outlineLevel="2" collapsed="false">
      <c r="A266" s="150" t="s">
        <v>20</v>
      </c>
      <c r="B266" s="151" t="n">
        <v>1649.73396353</v>
      </c>
      <c r="C266" s="152" t="n">
        <v>1716.65481618</v>
      </c>
      <c r="D266" s="152" t="n">
        <v>1783.42785988</v>
      </c>
      <c r="E266" s="152" t="n">
        <v>1756.10044265</v>
      </c>
      <c r="F266" s="152" t="n">
        <v>1753.87370969</v>
      </c>
      <c r="G266" s="152" t="n">
        <v>1759.26838159</v>
      </c>
      <c r="H266" s="152" t="n">
        <v>1812.64187835</v>
      </c>
      <c r="I266" s="152" t="n">
        <v>1624.10618315</v>
      </c>
      <c r="J266" s="152" t="n">
        <v>1514.31976905</v>
      </c>
      <c r="K266" s="152" t="n">
        <v>1478.75708413</v>
      </c>
      <c r="L266" s="152" t="n">
        <v>1439.22397686</v>
      </c>
      <c r="M266" s="152" t="n">
        <v>1435.75623641</v>
      </c>
      <c r="N266" s="152" t="n">
        <v>1431.8412774</v>
      </c>
      <c r="O266" s="152" t="n">
        <v>1424.80890165</v>
      </c>
      <c r="P266" s="152" t="n">
        <v>1419.27616634</v>
      </c>
      <c r="Q266" s="152" t="n">
        <v>1422.14037046</v>
      </c>
      <c r="R266" s="152" t="n">
        <v>1427.34129274</v>
      </c>
      <c r="S266" s="152" t="n">
        <v>1431.4146109</v>
      </c>
      <c r="T266" s="152" t="n">
        <v>1434.87164051</v>
      </c>
      <c r="U266" s="152" t="n">
        <v>1433.81018332</v>
      </c>
      <c r="V266" s="152" t="n">
        <v>1437.49609988</v>
      </c>
      <c r="W266" s="152" t="n">
        <v>1418.17474861</v>
      </c>
      <c r="X266" s="152" t="n">
        <v>1456.72527231</v>
      </c>
      <c r="Y266" s="153" t="n">
        <v>1541.48985803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3.94720273</v>
      </c>
      <c r="C270" s="152" t="n">
        <v>3.94720273</v>
      </c>
      <c r="D270" s="152" t="n">
        <v>3.94720273</v>
      </c>
      <c r="E270" s="152" t="n">
        <v>3.94720273</v>
      </c>
      <c r="F270" s="152" t="n">
        <v>3.94720273</v>
      </c>
      <c r="G270" s="152" t="n">
        <v>3.94720273</v>
      </c>
      <c r="H270" s="152" t="n">
        <v>3.94720273</v>
      </c>
      <c r="I270" s="152" t="n">
        <v>3.94720273</v>
      </c>
      <c r="J270" s="152" t="n">
        <v>3.94720273</v>
      </c>
      <c r="K270" s="152" t="n">
        <v>3.94720273</v>
      </c>
      <c r="L270" s="152" t="n">
        <v>3.94720273</v>
      </c>
      <c r="M270" s="152" t="n">
        <v>3.94720273</v>
      </c>
      <c r="N270" s="152" t="n">
        <v>3.94720273</v>
      </c>
      <c r="O270" s="152" t="n">
        <v>3.94720273</v>
      </c>
      <c r="P270" s="152" t="n">
        <v>3.94720273</v>
      </c>
      <c r="Q270" s="152" t="n">
        <v>3.94720273</v>
      </c>
      <c r="R270" s="152" t="n">
        <v>3.94720273</v>
      </c>
      <c r="S270" s="152" t="n">
        <v>3.94720273</v>
      </c>
      <c r="T270" s="152" t="n">
        <v>3.94720273</v>
      </c>
      <c r="U270" s="152" t="n">
        <v>3.94720273</v>
      </c>
      <c r="V270" s="152" t="n">
        <v>3.94720273</v>
      </c>
      <c r="W270" s="152" t="n">
        <v>3.94720273</v>
      </c>
      <c r="X270" s="152" t="n">
        <v>3.94720273</v>
      </c>
      <c r="Y270" s="153" t="n">
        <v>3.94720273</v>
      </c>
    </row>
    <row r="271" customFormat="false" ht="19.5" hidden="false" customHeight="true" outlineLevel="0" collapsed="false">
      <c r="A271" s="146" t="n">
        <v>12</v>
      </c>
      <c r="B271" s="147" t="n">
        <v>2476.11</v>
      </c>
      <c r="C271" s="148" t="n">
        <v>2518.86</v>
      </c>
      <c r="D271" s="148" t="n">
        <v>2588.73</v>
      </c>
      <c r="E271" s="148" t="n">
        <v>2645.03</v>
      </c>
      <c r="F271" s="148" t="n">
        <v>2687.88</v>
      </c>
      <c r="G271" s="148" t="n">
        <v>2658.82</v>
      </c>
      <c r="H271" s="148" t="n">
        <v>2612.24</v>
      </c>
      <c r="I271" s="148" t="n">
        <v>2415.61</v>
      </c>
      <c r="J271" s="148" t="n">
        <v>2361.26</v>
      </c>
      <c r="K271" s="148" t="n">
        <v>2294.21</v>
      </c>
      <c r="L271" s="148" t="n">
        <v>2297.63</v>
      </c>
      <c r="M271" s="148" t="n">
        <v>2323.33</v>
      </c>
      <c r="N271" s="148" t="n">
        <v>2336.68</v>
      </c>
      <c r="O271" s="148" t="n">
        <v>2331.25</v>
      </c>
      <c r="P271" s="148" t="n">
        <v>2323.95</v>
      </c>
      <c r="Q271" s="148" t="n">
        <v>2321.29</v>
      </c>
      <c r="R271" s="148" t="n">
        <v>2322.64</v>
      </c>
      <c r="S271" s="148" t="n">
        <v>2318.92</v>
      </c>
      <c r="T271" s="148" t="n">
        <v>2310.58</v>
      </c>
      <c r="U271" s="148" t="n">
        <v>2318.45</v>
      </c>
      <c r="V271" s="148" t="n">
        <v>2323.84</v>
      </c>
      <c r="W271" s="148" t="n">
        <v>2287.27</v>
      </c>
      <c r="X271" s="148" t="n">
        <v>2339.75</v>
      </c>
      <c r="Y271" s="149" t="n">
        <v>2385.88</v>
      </c>
    </row>
    <row r="272" customFormat="false" ht="26.25" hidden="false" customHeight="false" outlineLevel="2" collapsed="false">
      <c r="A272" s="150" t="s">
        <v>20</v>
      </c>
      <c r="B272" s="151" t="n">
        <v>1598.09389476</v>
      </c>
      <c r="C272" s="152" t="n">
        <v>1640.83838589</v>
      </c>
      <c r="D272" s="152" t="n">
        <v>1710.71230186</v>
      </c>
      <c r="E272" s="152" t="n">
        <v>1767.00837915</v>
      </c>
      <c r="F272" s="152" t="n">
        <v>1809.86252027</v>
      </c>
      <c r="G272" s="152" t="n">
        <v>1780.80352614</v>
      </c>
      <c r="H272" s="152" t="n">
        <v>1734.22236367</v>
      </c>
      <c r="I272" s="152" t="n">
        <v>1537.58780224</v>
      </c>
      <c r="J272" s="152" t="n">
        <v>1483.2440355</v>
      </c>
      <c r="K272" s="152" t="n">
        <v>1416.19496412</v>
      </c>
      <c r="L272" s="152" t="n">
        <v>1419.61291362</v>
      </c>
      <c r="M272" s="152" t="n">
        <v>1445.31292283</v>
      </c>
      <c r="N272" s="152" t="n">
        <v>1458.66545333</v>
      </c>
      <c r="O272" s="152" t="n">
        <v>1453.23251165</v>
      </c>
      <c r="P272" s="152" t="n">
        <v>1445.93473519</v>
      </c>
      <c r="Q272" s="152" t="n">
        <v>1443.27066954</v>
      </c>
      <c r="R272" s="152" t="n">
        <v>1444.62637166</v>
      </c>
      <c r="S272" s="152" t="n">
        <v>1440.90426865</v>
      </c>
      <c r="T272" s="152" t="n">
        <v>1432.56157442</v>
      </c>
      <c r="U272" s="152" t="n">
        <v>1440.43114824</v>
      </c>
      <c r="V272" s="152" t="n">
        <v>1445.81877963</v>
      </c>
      <c r="W272" s="152" t="n">
        <v>1409.25366462</v>
      </c>
      <c r="X272" s="152" t="n">
        <v>1461.72868396</v>
      </c>
      <c r="Y272" s="153" t="n">
        <v>1507.86512547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3.94720273</v>
      </c>
      <c r="C276" s="152" t="n">
        <v>3.94720273</v>
      </c>
      <c r="D276" s="152" t="n">
        <v>3.94720273</v>
      </c>
      <c r="E276" s="152" t="n">
        <v>3.94720273</v>
      </c>
      <c r="F276" s="152" t="n">
        <v>3.94720273</v>
      </c>
      <c r="G276" s="152" t="n">
        <v>3.94720273</v>
      </c>
      <c r="H276" s="152" t="n">
        <v>3.94720273</v>
      </c>
      <c r="I276" s="152" t="n">
        <v>3.94720273</v>
      </c>
      <c r="J276" s="152" t="n">
        <v>3.94720273</v>
      </c>
      <c r="K276" s="152" t="n">
        <v>3.94720273</v>
      </c>
      <c r="L276" s="152" t="n">
        <v>3.94720273</v>
      </c>
      <c r="M276" s="152" t="n">
        <v>3.94720273</v>
      </c>
      <c r="N276" s="152" t="n">
        <v>3.94720273</v>
      </c>
      <c r="O276" s="152" t="n">
        <v>3.94720273</v>
      </c>
      <c r="P276" s="152" t="n">
        <v>3.94720273</v>
      </c>
      <c r="Q276" s="152" t="n">
        <v>3.94720273</v>
      </c>
      <c r="R276" s="152" t="n">
        <v>3.94720273</v>
      </c>
      <c r="S276" s="152" t="n">
        <v>3.94720273</v>
      </c>
      <c r="T276" s="152" t="n">
        <v>3.94720273</v>
      </c>
      <c r="U276" s="152" t="n">
        <v>3.94720273</v>
      </c>
      <c r="V276" s="152" t="n">
        <v>3.94720273</v>
      </c>
      <c r="W276" s="152" t="n">
        <v>3.94720273</v>
      </c>
      <c r="X276" s="152" t="n">
        <v>3.94720273</v>
      </c>
      <c r="Y276" s="153" t="n">
        <v>3.94720273</v>
      </c>
    </row>
    <row r="277" customFormat="false" ht="19.5" hidden="false" customHeight="true" outlineLevel="0" collapsed="false">
      <c r="A277" s="146" t="n">
        <v>13</v>
      </c>
      <c r="B277" s="147" t="n">
        <v>2457.05</v>
      </c>
      <c r="C277" s="148" t="n">
        <v>2516.91</v>
      </c>
      <c r="D277" s="148" t="n">
        <v>2653.62</v>
      </c>
      <c r="E277" s="148" t="n">
        <v>2713.03</v>
      </c>
      <c r="F277" s="148" t="n">
        <v>2718.33</v>
      </c>
      <c r="G277" s="148" t="n">
        <v>2701.88</v>
      </c>
      <c r="H277" s="148" t="n">
        <v>2634.01</v>
      </c>
      <c r="I277" s="148" t="n">
        <v>2436.72</v>
      </c>
      <c r="J277" s="148" t="n">
        <v>2337.96</v>
      </c>
      <c r="K277" s="148" t="n">
        <v>2302.92</v>
      </c>
      <c r="L277" s="148" t="n">
        <v>2269.06</v>
      </c>
      <c r="M277" s="148" t="n">
        <v>2264.73</v>
      </c>
      <c r="N277" s="148" t="n">
        <v>2264.91</v>
      </c>
      <c r="O277" s="148" t="n">
        <v>2263.11</v>
      </c>
      <c r="P277" s="148" t="n">
        <v>2277.1</v>
      </c>
      <c r="Q277" s="148" t="n">
        <v>2279.17</v>
      </c>
      <c r="R277" s="148" t="n">
        <v>2287.98</v>
      </c>
      <c r="S277" s="148" t="n">
        <v>2288.35</v>
      </c>
      <c r="T277" s="148" t="n">
        <v>2277.62</v>
      </c>
      <c r="U277" s="148" t="n">
        <v>2294.98</v>
      </c>
      <c r="V277" s="148" t="n">
        <v>2302.21</v>
      </c>
      <c r="W277" s="148" t="n">
        <v>2286.17</v>
      </c>
      <c r="X277" s="148" t="n">
        <v>2327.01</v>
      </c>
      <c r="Y277" s="149" t="n">
        <v>2432.58</v>
      </c>
    </row>
    <row r="278" customFormat="false" ht="26.25" hidden="false" customHeight="false" outlineLevel="2" collapsed="false">
      <c r="A278" s="150" t="s">
        <v>20</v>
      </c>
      <c r="B278" s="151" t="n">
        <v>1579.0365501</v>
      </c>
      <c r="C278" s="152" t="n">
        <v>1638.89359984</v>
      </c>
      <c r="D278" s="152" t="n">
        <v>1775.60155311</v>
      </c>
      <c r="E278" s="152" t="n">
        <v>1835.0125897</v>
      </c>
      <c r="F278" s="152" t="n">
        <v>1840.30890546</v>
      </c>
      <c r="G278" s="152" t="n">
        <v>1823.86509264</v>
      </c>
      <c r="H278" s="152" t="n">
        <v>1755.99769441</v>
      </c>
      <c r="I278" s="152" t="n">
        <v>1558.70570874</v>
      </c>
      <c r="J278" s="152" t="n">
        <v>1459.94009198</v>
      </c>
      <c r="K278" s="152" t="n">
        <v>1424.90347143</v>
      </c>
      <c r="L278" s="152" t="n">
        <v>1391.04177444</v>
      </c>
      <c r="M278" s="152" t="n">
        <v>1386.71667691</v>
      </c>
      <c r="N278" s="152" t="n">
        <v>1386.89242565</v>
      </c>
      <c r="O278" s="152" t="n">
        <v>1385.09582059</v>
      </c>
      <c r="P278" s="152" t="n">
        <v>1399.0863197</v>
      </c>
      <c r="Q278" s="152" t="n">
        <v>1401.15041214</v>
      </c>
      <c r="R278" s="152" t="n">
        <v>1409.95845729</v>
      </c>
      <c r="S278" s="152" t="n">
        <v>1410.33543462</v>
      </c>
      <c r="T278" s="152" t="n">
        <v>1399.60204013</v>
      </c>
      <c r="U278" s="152" t="n">
        <v>1416.96773626</v>
      </c>
      <c r="V278" s="152" t="n">
        <v>1424.19686701</v>
      </c>
      <c r="W278" s="152" t="n">
        <v>1408.14996549</v>
      </c>
      <c r="X278" s="152" t="n">
        <v>1448.98980163</v>
      </c>
      <c r="Y278" s="153" t="n">
        <v>1554.56166716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3.94720273</v>
      </c>
      <c r="C282" s="152" t="n">
        <v>3.94720273</v>
      </c>
      <c r="D282" s="152" t="n">
        <v>3.94720273</v>
      </c>
      <c r="E282" s="152" t="n">
        <v>3.94720273</v>
      </c>
      <c r="F282" s="152" t="n">
        <v>3.94720273</v>
      </c>
      <c r="G282" s="152" t="n">
        <v>3.94720273</v>
      </c>
      <c r="H282" s="152" t="n">
        <v>3.94720273</v>
      </c>
      <c r="I282" s="152" t="n">
        <v>3.94720273</v>
      </c>
      <c r="J282" s="152" t="n">
        <v>3.94720273</v>
      </c>
      <c r="K282" s="152" t="n">
        <v>3.94720273</v>
      </c>
      <c r="L282" s="152" t="n">
        <v>3.94720273</v>
      </c>
      <c r="M282" s="152" t="n">
        <v>3.94720273</v>
      </c>
      <c r="N282" s="152" t="n">
        <v>3.94720273</v>
      </c>
      <c r="O282" s="152" t="n">
        <v>3.94720273</v>
      </c>
      <c r="P282" s="152" t="n">
        <v>3.94720273</v>
      </c>
      <c r="Q282" s="152" t="n">
        <v>3.94720273</v>
      </c>
      <c r="R282" s="152" t="n">
        <v>3.94720273</v>
      </c>
      <c r="S282" s="152" t="n">
        <v>3.94720273</v>
      </c>
      <c r="T282" s="152" t="n">
        <v>3.94720273</v>
      </c>
      <c r="U282" s="152" t="n">
        <v>3.94720273</v>
      </c>
      <c r="V282" s="152" t="n">
        <v>3.94720273</v>
      </c>
      <c r="W282" s="152" t="n">
        <v>3.94720273</v>
      </c>
      <c r="X282" s="152" t="n">
        <v>3.94720273</v>
      </c>
      <c r="Y282" s="153" t="n">
        <v>3.94720273</v>
      </c>
    </row>
    <row r="283" customFormat="false" ht="19.5" hidden="false" customHeight="true" outlineLevel="0" collapsed="false">
      <c r="A283" s="146" t="n">
        <v>14</v>
      </c>
      <c r="B283" s="147" t="n">
        <v>2343.03</v>
      </c>
      <c r="C283" s="148" t="n">
        <v>2440.94</v>
      </c>
      <c r="D283" s="148" t="n">
        <v>2488.23</v>
      </c>
      <c r="E283" s="148" t="n">
        <v>2554.25</v>
      </c>
      <c r="F283" s="148" t="n">
        <v>2583.99</v>
      </c>
      <c r="G283" s="148" t="n">
        <v>2610.54</v>
      </c>
      <c r="H283" s="148" t="n">
        <v>2618.64</v>
      </c>
      <c r="I283" s="148" t="n">
        <v>2412.13</v>
      </c>
      <c r="J283" s="148" t="n">
        <v>2303.94</v>
      </c>
      <c r="K283" s="148" t="n">
        <v>2275.22</v>
      </c>
      <c r="L283" s="148" t="n">
        <v>2238.52</v>
      </c>
      <c r="M283" s="148" t="n">
        <v>2268.02</v>
      </c>
      <c r="N283" s="148" t="n">
        <v>2302.89</v>
      </c>
      <c r="O283" s="148" t="n">
        <v>2309.53</v>
      </c>
      <c r="P283" s="148" t="n">
        <v>2269.16</v>
      </c>
      <c r="Q283" s="148" t="n">
        <v>2202.44</v>
      </c>
      <c r="R283" s="148" t="n">
        <v>2200.25</v>
      </c>
      <c r="S283" s="148" t="n">
        <v>2198.87</v>
      </c>
      <c r="T283" s="148" t="n">
        <v>2233.09</v>
      </c>
      <c r="U283" s="148" t="n">
        <v>2229.64</v>
      </c>
      <c r="V283" s="148" t="n">
        <v>2249.67</v>
      </c>
      <c r="W283" s="148" t="n">
        <v>2223.29</v>
      </c>
      <c r="X283" s="148" t="n">
        <v>2260.22</v>
      </c>
      <c r="Y283" s="149" t="n">
        <v>2383.19</v>
      </c>
    </row>
    <row r="284" customFormat="false" ht="26.25" hidden="false" customHeight="false" outlineLevel="2" collapsed="false">
      <c r="A284" s="150" t="s">
        <v>20</v>
      </c>
      <c r="B284" s="151" t="n">
        <v>1465.01358276</v>
      </c>
      <c r="C284" s="152" t="n">
        <v>1562.9246139</v>
      </c>
      <c r="D284" s="152" t="n">
        <v>1610.20802663</v>
      </c>
      <c r="E284" s="152" t="n">
        <v>1676.23705042</v>
      </c>
      <c r="F284" s="152" t="n">
        <v>1705.97218639</v>
      </c>
      <c r="G284" s="152" t="n">
        <v>1732.52085848</v>
      </c>
      <c r="H284" s="152" t="n">
        <v>1740.62040831</v>
      </c>
      <c r="I284" s="152" t="n">
        <v>1534.10843649</v>
      </c>
      <c r="J284" s="152" t="n">
        <v>1425.92184092</v>
      </c>
      <c r="K284" s="152" t="n">
        <v>1397.19882194</v>
      </c>
      <c r="L284" s="152" t="n">
        <v>1360.50033231</v>
      </c>
      <c r="M284" s="152" t="n">
        <v>1390.00513671</v>
      </c>
      <c r="N284" s="152" t="n">
        <v>1424.87408687</v>
      </c>
      <c r="O284" s="152" t="n">
        <v>1431.5096349</v>
      </c>
      <c r="P284" s="152" t="n">
        <v>1391.14031633</v>
      </c>
      <c r="Q284" s="152" t="n">
        <v>1324.42575377</v>
      </c>
      <c r="R284" s="152" t="n">
        <v>1322.23533691</v>
      </c>
      <c r="S284" s="152" t="n">
        <v>1320.85123705</v>
      </c>
      <c r="T284" s="152" t="n">
        <v>1355.07258093</v>
      </c>
      <c r="U284" s="152" t="n">
        <v>1351.62767245</v>
      </c>
      <c r="V284" s="152" t="n">
        <v>1371.65585813</v>
      </c>
      <c r="W284" s="152" t="n">
        <v>1345.27123722</v>
      </c>
      <c r="X284" s="152" t="n">
        <v>1382.20082452</v>
      </c>
      <c r="Y284" s="153" t="n">
        <v>1505.17717838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3.94720273</v>
      </c>
      <c r="C288" s="152" t="n">
        <v>3.94720273</v>
      </c>
      <c r="D288" s="152" t="n">
        <v>3.94720273</v>
      </c>
      <c r="E288" s="152" t="n">
        <v>3.94720273</v>
      </c>
      <c r="F288" s="152" t="n">
        <v>3.94720273</v>
      </c>
      <c r="G288" s="152" t="n">
        <v>3.94720273</v>
      </c>
      <c r="H288" s="152" t="n">
        <v>3.94720273</v>
      </c>
      <c r="I288" s="152" t="n">
        <v>3.94720273</v>
      </c>
      <c r="J288" s="152" t="n">
        <v>3.94720273</v>
      </c>
      <c r="K288" s="152" t="n">
        <v>3.94720273</v>
      </c>
      <c r="L288" s="152" t="n">
        <v>3.94720273</v>
      </c>
      <c r="M288" s="152" t="n">
        <v>3.94720273</v>
      </c>
      <c r="N288" s="152" t="n">
        <v>3.94720273</v>
      </c>
      <c r="O288" s="152" t="n">
        <v>3.94720273</v>
      </c>
      <c r="P288" s="152" t="n">
        <v>3.94720273</v>
      </c>
      <c r="Q288" s="152" t="n">
        <v>3.94720273</v>
      </c>
      <c r="R288" s="152" t="n">
        <v>3.94720273</v>
      </c>
      <c r="S288" s="152" t="n">
        <v>3.94720273</v>
      </c>
      <c r="T288" s="152" t="n">
        <v>3.94720273</v>
      </c>
      <c r="U288" s="152" t="n">
        <v>3.94720273</v>
      </c>
      <c r="V288" s="152" t="n">
        <v>3.94720273</v>
      </c>
      <c r="W288" s="152" t="n">
        <v>3.94720273</v>
      </c>
      <c r="X288" s="152" t="n">
        <v>3.94720273</v>
      </c>
      <c r="Y288" s="153" t="n">
        <v>3.94720273</v>
      </c>
    </row>
    <row r="289" customFormat="false" ht="19.5" hidden="false" customHeight="true" outlineLevel="0" collapsed="false">
      <c r="A289" s="146" t="n">
        <v>15</v>
      </c>
      <c r="B289" s="147" t="n">
        <v>2380.77</v>
      </c>
      <c r="C289" s="148" t="n">
        <v>2490.53</v>
      </c>
      <c r="D289" s="148" t="n">
        <v>2639.48</v>
      </c>
      <c r="E289" s="148" t="n">
        <v>2674.92</v>
      </c>
      <c r="F289" s="148" t="n">
        <v>2672.53</v>
      </c>
      <c r="G289" s="148" t="n">
        <v>2673.76</v>
      </c>
      <c r="H289" s="148" t="n">
        <v>2667.57</v>
      </c>
      <c r="I289" s="148" t="n">
        <v>2466</v>
      </c>
      <c r="J289" s="148" t="n">
        <v>2361.35</v>
      </c>
      <c r="K289" s="148" t="n">
        <v>2281.12</v>
      </c>
      <c r="L289" s="148" t="n">
        <v>2227.79</v>
      </c>
      <c r="M289" s="148" t="n">
        <v>2191.94</v>
      </c>
      <c r="N289" s="148" t="n">
        <v>2184.79</v>
      </c>
      <c r="O289" s="148" t="n">
        <v>2150.19</v>
      </c>
      <c r="P289" s="148" t="n">
        <v>1980.87</v>
      </c>
      <c r="Q289" s="148" t="n">
        <v>1953.3</v>
      </c>
      <c r="R289" s="148" t="n">
        <v>1947.6</v>
      </c>
      <c r="S289" s="148" t="n">
        <v>1948.07</v>
      </c>
      <c r="T289" s="148" t="n">
        <v>1978.63</v>
      </c>
      <c r="U289" s="148" t="n">
        <v>2046.71</v>
      </c>
      <c r="V289" s="148" t="n">
        <v>2237.73</v>
      </c>
      <c r="W289" s="148" t="n">
        <v>2213.16</v>
      </c>
      <c r="X289" s="148" t="n">
        <v>2250.33</v>
      </c>
      <c r="Y289" s="149" t="n">
        <v>2320.87</v>
      </c>
    </row>
    <row r="290" customFormat="false" ht="26.25" hidden="false" customHeight="false" outlineLevel="2" collapsed="false">
      <c r="A290" s="150" t="s">
        <v>20</v>
      </c>
      <c r="B290" s="151" t="n">
        <v>1502.75076745</v>
      </c>
      <c r="C290" s="152" t="n">
        <v>1612.51477346</v>
      </c>
      <c r="D290" s="152" t="n">
        <v>1761.45882657</v>
      </c>
      <c r="E290" s="152" t="n">
        <v>1796.89917939</v>
      </c>
      <c r="F290" s="152" t="n">
        <v>1794.5105345</v>
      </c>
      <c r="G290" s="152" t="n">
        <v>1795.74758094</v>
      </c>
      <c r="H290" s="152" t="n">
        <v>1789.55016448</v>
      </c>
      <c r="I290" s="152" t="n">
        <v>1587.98265248</v>
      </c>
      <c r="J290" s="152" t="n">
        <v>1483.33011215</v>
      </c>
      <c r="K290" s="152" t="n">
        <v>1403.10002697</v>
      </c>
      <c r="L290" s="152" t="n">
        <v>1349.77384903</v>
      </c>
      <c r="M290" s="152" t="n">
        <v>1313.92658314</v>
      </c>
      <c r="N290" s="152" t="n">
        <v>1306.77146174</v>
      </c>
      <c r="O290" s="152" t="n">
        <v>1272.17350463</v>
      </c>
      <c r="P290" s="152" t="n">
        <v>1102.85170529</v>
      </c>
      <c r="Q290" s="152" t="n">
        <v>1075.28701361</v>
      </c>
      <c r="R290" s="152" t="n">
        <v>1069.57813534</v>
      </c>
      <c r="S290" s="152" t="n">
        <v>1070.05171949</v>
      </c>
      <c r="T290" s="152" t="n">
        <v>1100.61566822</v>
      </c>
      <c r="U290" s="152" t="n">
        <v>1168.69721638</v>
      </c>
      <c r="V290" s="152" t="n">
        <v>1359.71407314</v>
      </c>
      <c r="W290" s="152" t="n">
        <v>1335.13836267</v>
      </c>
      <c r="X290" s="152" t="n">
        <v>1372.31628058</v>
      </c>
      <c r="Y290" s="153" t="n">
        <v>1442.85306858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3.94720273</v>
      </c>
      <c r="C294" s="152" t="n">
        <v>3.94720273</v>
      </c>
      <c r="D294" s="152" t="n">
        <v>3.94720273</v>
      </c>
      <c r="E294" s="152" t="n">
        <v>3.94720273</v>
      </c>
      <c r="F294" s="152" t="n">
        <v>3.94720273</v>
      </c>
      <c r="G294" s="152" t="n">
        <v>3.94720273</v>
      </c>
      <c r="H294" s="152" t="n">
        <v>3.94720273</v>
      </c>
      <c r="I294" s="152" t="n">
        <v>3.94720273</v>
      </c>
      <c r="J294" s="152" t="n">
        <v>3.94720273</v>
      </c>
      <c r="K294" s="152" t="n">
        <v>3.94720273</v>
      </c>
      <c r="L294" s="152" t="n">
        <v>3.94720273</v>
      </c>
      <c r="M294" s="152" t="n">
        <v>3.94720273</v>
      </c>
      <c r="N294" s="152" t="n">
        <v>3.94720273</v>
      </c>
      <c r="O294" s="152" t="n">
        <v>3.94720273</v>
      </c>
      <c r="P294" s="152" t="n">
        <v>3.94720273</v>
      </c>
      <c r="Q294" s="152" t="n">
        <v>3.94720273</v>
      </c>
      <c r="R294" s="152" t="n">
        <v>3.94720273</v>
      </c>
      <c r="S294" s="152" t="n">
        <v>3.94720273</v>
      </c>
      <c r="T294" s="152" t="n">
        <v>3.94720273</v>
      </c>
      <c r="U294" s="152" t="n">
        <v>3.94720273</v>
      </c>
      <c r="V294" s="152" t="n">
        <v>3.94720273</v>
      </c>
      <c r="W294" s="152" t="n">
        <v>3.94720273</v>
      </c>
      <c r="X294" s="152" t="n">
        <v>3.94720273</v>
      </c>
      <c r="Y294" s="153" t="n">
        <v>3.94720273</v>
      </c>
    </row>
    <row r="295" customFormat="false" ht="19.5" hidden="false" customHeight="true" outlineLevel="0" collapsed="false">
      <c r="A295" s="146" t="n">
        <v>16</v>
      </c>
      <c r="B295" s="147" t="n">
        <v>2343.67</v>
      </c>
      <c r="C295" s="148" t="n">
        <v>2427.15</v>
      </c>
      <c r="D295" s="148" t="n">
        <v>2595.13</v>
      </c>
      <c r="E295" s="148" t="n">
        <v>2662.77</v>
      </c>
      <c r="F295" s="148" t="n">
        <v>2662.34</v>
      </c>
      <c r="G295" s="148" t="n">
        <v>2656.09</v>
      </c>
      <c r="H295" s="148" t="n">
        <v>2502.54</v>
      </c>
      <c r="I295" s="148" t="n">
        <v>2451.29</v>
      </c>
      <c r="J295" s="148" t="n">
        <v>2350.15</v>
      </c>
      <c r="K295" s="148" t="n">
        <v>2272.88</v>
      </c>
      <c r="L295" s="148" t="n">
        <v>2228.44</v>
      </c>
      <c r="M295" s="148" t="n">
        <v>2199.82</v>
      </c>
      <c r="N295" s="148" t="n">
        <v>2191.54</v>
      </c>
      <c r="O295" s="148" t="n">
        <v>2198.81</v>
      </c>
      <c r="P295" s="148" t="n">
        <v>2198.18</v>
      </c>
      <c r="Q295" s="148" t="n">
        <v>2176.27</v>
      </c>
      <c r="R295" s="148" t="n">
        <v>2164.68</v>
      </c>
      <c r="S295" s="148" t="n">
        <v>2164.16</v>
      </c>
      <c r="T295" s="148" t="n">
        <v>2190.2</v>
      </c>
      <c r="U295" s="148" t="n">
        <v>2198.7</v>
      </c>
      <c r="V295" s="148" t="n">
        <v>2021.02</v>
      </c>
      <c r="W295" s="148" t="n">
        <v>1847.24</v>
      </c>
      <c r="X295" s="148" t="n">
        <v>1868.18</v>
      </c>
      <c r="Y295" s="149" t="n">
        <v>1911.15</v>
      </c>
    </row>
    <row r="296" customFormat="false" ht="26.25" hidden="false" customHeight="false" outlineLevel="2" collapsed="false">
      <c r="A296" s="150" t="s">
        <v>20</v>
      </c>
      <c r="B296" s="151" t="n">
        <v>1465.6548817</v>
      </c>
      <c r="C296" s="152" t="n">
        <v>1549.1334198</v>
      </c>
      <c r="D296" s="152" t="n">
        <v>1717.11711547</v>
      </c>
      <c r="E296" s="152" t="n">
        <v>1784.74793832</v>
      </c>
      <c r="F296" s="152" t="n">
        <v>1784.32328814</v>
      </c>
      <c r="G296" s="152" t="n">
        <v>1778.07533444</v>
      </c>
      <c r="H296" s="152" t="n">
        <v>1624.52567411</v>
      </c>
      <c r="I296" s="152" t="n">
        <v>1573.27053656</v>
      </c>
      <c r="J296" s="152" t="n">
        <v>1472.130434</v>
      </c>
      <c r="K296" s="152" t="n">
        <v>1394.86316662</v>
      </c>
      <c r="L296" s="152" t="n">
        <v>1350.41975598</v>
      </c>
      <c r="M296" s="152" t="n">
        <v>1321.79785735</v>
      </c>
      <c r="N296" s="152" t="n">
        <v>1313.5242929</v>
      </c>
      <c r="O296" s="152" t="n">
        <v>1320.79428939</v>
      </c>
      <c r="P296" s="152" t="n">
        <v>1320.16686203</v>
      </c>
      <c r="Q296" s="152" t="n">
        <v>1298.24784295</v>
      </c>
      <c r="R296" s="152" t="n">
        <v>1286.66287702</v>
      </c>
      <c r="S296" s="152" t="n">
        <v>1286.14661166</v>
      </c>
      <c r="T296" s="152" t="n">
        <v>1312.18194706</v>
      </c>
      <c r="U296" s="152" t="n">
        <v>1320.68757041</v>
      </c>
      <c r="V296" s="152" t="n">
        <v>1143.00080574</v>
      </c>
      <c r="W296" s="152" t="n">
        <v>969.22047262</v>
      </c>
      <c r="X296" s="152" t="n">
        <v>990.15843022</v>
      </c>
      <c r="Y296" s="153" t="n">
        <v>1033.1323386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3.94720273</v>
      </c>
      <c r="C300" s="152" t="n">
        <v>3.94720273</v>
      </c>
      <c r="D300" s="152" t="n">
        <v>3.94720273</v>
      </c>
      <c r="E300" s="152" t="n">
        <v>3.94720273</v>
      </c>
      <c r="F300" s="152" t="n">
        <v>3.94720273</v>
      </c>
      <c r="G300" s="152" t="n">
        <v>3.94720273</v>
      </c>
      <c r="H300" s="152" t="n">
        <v>3.94720273</v>
      </c>
      <c r="I300" s="152" t="n">
        <v>3.94720273</v>
      </c>
      <c r="J300" s="152" t="n">
        <v>3.94720273</v>
      </c>
      <c r="K300" s="152" t="n">
        <v>3.94720273</v>
      </c>
      <c r="L300" s="152" t="n">
        <v>3.94720273</v>
      </c>
      <c r="M300" s="152" t="n">
        <v>3.94720273</v>
      </c>
      <c r="N300" s="152" t="n">
        <v>3.94720273</v>
      </c>
      <c r="O300" s="152" t="n">
        <v>3.94720273</v>
      </c>
      <c r="P300" s="152" t="n">
        <v>3.94720273</v>
      </c>
      <c r="Q300" s="152" t="n">
        <v>3.94720273</v>
      </c>
      <c r="R300" s="152" t="n">
        <v>3.94720273</v>
      </c>
      <c r="S300" s="152" t="n">
        <v>3.94720273</v>
      </c>
      <c r="T300" s="152" t="n">
        <v>3.94720273</v>
      </c>
      <c r="U300" s="152" t="n">
        <v>3.94720273</v>
      </c>
      <c r="V300" s="152" t="n">
        <v>3.94720273</v>
      </c>
      <c r="W300" s="152" t="n">
        <v>3.94720273</v>
      </c>
      <c r="X300" s="152" t="n">
        <v>3.94720273</v>
      </c>
      <c r="Y300" s="153" t="n">
        <v>3.94720273</v>
      </c>
    </row>
    <row r="301" customFormat="false" ht="19.5" hidden="false" customHeight="true" outlineLevel="0" collapsed="false">
      <c r="A301" s="146" t="n">
        <v>17</v>
      </c>
      <c r="B301" s="147" t="n">
        <v>1979</v>
      </c>
      <c r="C301" s="148" t="n">
        <v>2187.22</v>
      </c>
      <c r="D301" s="148" t="n">
        <v>2509.34</v>
      </c>
      <c r="E301" s="148" t="n">
        <v>2613.86</v>
      </c>
      <c r="F301" s="148" t="n">
        <v>2651.92</v>
      </c>
      <c r="G301" s="148" t="n">
        <v>2695.26</v>
      </c>
      <c r="H301" s="148" t="n">
        <v>2544.27</v>
      </c>
      <c r="I301" s="148" t="n">
        <v>2433.71</v>
      </c>
      <c r="J301" s="148" t="n">
        <v>2371.83</v>
      </c>
      <c r="K301" s="148" t="n">
        <v>2330.53</v>
      </c>
      <c r="L301" s="148" t="n">
        <v>2310.93</v>
      </c>
      <c r="M301" s="148" t="n">
        <v>2310.92</v>
      </c>
      <c r="N301" s="148" t="n">
        <v>2313.27</v>
      </c>
      <c r="O301" s="148" t="n">
        <v>2303.76</v>
      </c>
      <c r="P301" s="148" t="n">
        <v>2312.04</v>
      </c>
      <c r="Q301" s="148" t="n">
        <v>2289.07</v>
      </c>
      <c r="R301" s="148" t="n">
        <v>2284.06</v>
      </c>
      <c r="S301" s="148" t="n">
        <v>2275.23</v>
      </c>
      <c r="T301" s="148" t="n">
        <v>2304.84</v>
      </c>
      <c r="U301" s="148" t="n">
        <v>2310.05</v>
      </c>
      <c r="V301" s="148" t="n">
        <v>2328.32</v>
      </c>
      <c r="W301" s="148" t="n">
        <v>2302.3</v>
      </c>
      <c r="X301" s="148" t="n">
        <v>2351.97</v>
      </c>
      <c r="Y301" s="149" t="n">
        <v>2435.71</v>
      </c>
    </row>
    <row r="302" customFormat="false" ht="26.25" hidden="false" customHeight="false" outlineLevel="2" collapsed="false">
      <c r="A302" s="150" t="s">
        <v>20</v>
      </c>
      <c r="B302" s="151" t="n">
        <v>1100.98018131</v>
      </c>
      <c r="C302" s="152" t="n">
        <v>1309.20706133</v>
      </c>
      <c r="D302" s="152" t="n">
        <v>1631.32078171</v>
      </c>
      <c r="E302" s="152" t="n">
        <v>1735.84562754</v>
      </c>
      <c r="F302" s="152" t="n">
        <v>1773.9040986</v>
      </c>
      <c r="G302" s="152" t="n">
        <v>1817.24122327</v>
      </c>
      <c r="H302" s="152" t="n">
        <v>1666.25394753</v>
      </c>
      <c r="I302" s="152" t="n">
        <v>1555.6890392</v>
      </c>
      <c r="J302" s="152" t="n">
        <v>1493.81577068</v>
      </c>
      <c r="K302" s="152" t="n">
        <v>1452.50965409</v>
      </c>
      <c r="L302" s="152" t="n">
        <v>1432.91517322</v>
      </c>
      <c r="M302" s="152" t="n">
        <v>1432.90168598</v>
      </c>
      <c r="N302" s="152" t="n">
        <v>1435.25492266</v>
      </c>
      <c r="O302" s="152" t="n">
        <v>1425.73952507</v>
      </c>
      <c r="P302" s="152" t="n">
        <v>1434.02338092</v>
      </c>
      <c r="Q302" s="152" t="n">
        <v>1411.05615997</v>
      </c>
      <c r="R302" s="152" t="n">
        <v>1406.04336826</v>
      </c>
      <c r="S302" s="152" t="n">
        <v>1397.21344852</v>
      </c>
      <c r="T302" s="152" t="n">
        <v>1426.81908187</v>
      </c>
      <c r="U302" s="152" t="n">
        <v>1432.03294709</v>
      </c>
      <c r="V302" s="152" t="n">
        <v>1450.30308583</v>
      </c>
      <c r="W302" s="152" t="n">
        <v>1424.28321782</v>
      </c>
      <c r="X302" s="152" t="n">
        <v>1473.94875536</v>
      </c>
      <c r="Y302" s="153" t="n">
        <v>1557.69410515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3.94720273</v>
      </c>
      <c r="C306" s="152" t="n">
        <v>3.94720273</v>
      </c>
      <c r="D306" s="152" t="n">
        <v>3.94720273</v>
      </c>
      <c r="E306" s="152" t="n">
        <v>3.94720273</v>
      </c>
      <c r="F306" s="152" t="n">
        <v>3.94720273</v>
      </c>
      <c r="G306" s="152" t="n">
        <v>3.94720273</v>
      </c>
      <c r="H306" s="152" t="n">
        <v>3.94720273</v>
      </c>
      <c r="I306" s="152" t="n">
        <v>3.94720273</v>
      </c>
      <c r="J306" s="152" t="n">
        <v>3.94720273</v>
      </c>
      <c r="K306" s="152" t="n">
        <v>3.94720273</v>
      </c>
      <c r="L306" s="152" t="n">
        <v>3.94720273</v>
      </c>
      <c r="M306" s="152" t="n">
        <v>3.94720273</v>
      </c>
      <c r="N306" s="152" t="n">
        <v>3.94720273</v>
      </c>
      <c r="O306" s="152" t="n">
        <v>3.94720273</v>
      </c>
      <c r="P306" s="152" t="n">
        <v>3.94720273</v>
      </c>
      <c r="Q306" s="152" t="n">
        <v>3.94720273</v>
      </c>
      <c r="R306" s="152" t="n">
        <v>3.94720273</v>
      </c>
      <c r="S306" s="152" t="n">
        <v>3.94720273</v>
      </c>
      <c r="T306" s="152" t="n">
        <v>3.94720273</v>
      </c>
      <c r="U306" s="152" t="n">
        <v>3.94720273</v>
      </c>
      <c r="V306" s="152" t="n">
        <v>3.94720273</v>
      </c>
      <c r="W306" s="152" t="n">
        <v>3.94720273</v>
      </c>
      <c r="X306" s="152" t="n">
        <v>3.94720273</v>
      </c>
      <c r="Y306" s="153" t="n">
        <v>3.94720273</v>
      </c>
    </row>
    <row r="307" customFormat="false" ht="19.5" hidden="false" customHeight="true" outlineLevel="0" collapsed="false">
      <c r="A307" s="146" t="n">
        <v>18</v>
      </c>
      <c r="B307" s="147" t="n">
        <v>2380.97</v>
      </c>
      <c r="C307" s="148" t="n">
        <v>2414.26</v>
      </c>
      <c r="D307" s="148" t="n">
        <v>2581.4</v>
      </c>
      <c r="E307" s="148" t="n">
        <v>2687.63</v>
      </c>
      <c r="F307" s="148" t="n">
        <v>2699.96</v>
      </c>
      <c r="G307" s="148" t="n">
        <v>2706.63</v>
      </c>
      <c r="H307" s="148" t="n">
        <v>2502.51</v>
      </c>
      <c r="I307" s="148" t="n">
        <v>2423.68</v>
      </c>
      <c r="J307" s="148" t="n">
        <v>2334.93</v>
      </c>
      <c r="K307" s="148" t="n">
        <v>2277.39</v>
      </c>
      <c r="L307" s="148" t="n">
        <v>2265</v>
      </c>
      <c r="M307" s="148" t="n">
        <v>2249.81</v>
      </c>
      <c r="N307" s="148" t="n">
        <v>2251.88</v>
      </c>
      <c r="O307" s="148" t="n">
        <v>2250</v>
      </c>
      <c r="P307" s="148" t="n">
        <v>2248.67</v>
      </c>
      <c r="Q307" s="148" t="n">
        <v>2225.79</v>
      </c>
      <c r="R307" s="148" t="n">
        <v>2229.43</v>
      </c>
      <c r="S307" s="148" t="n">
        <v>2232.44</v>
      </c>
      <c r="T307" s="148" t="n">
        <v>2254.5</v>
      </c>
      <c r="U307" s="148" t="n">
        <v>2278.9</v>
      </c>
      <c r="V307" s="148" t="n">
        <v>2280.28</v>
      </c>
      <c r="W307" s="148" t="n">
        <v>2261.24</v>
      </c>
      <c r="X307" s="148" t="n">
        <v>2296.82</v>
      </c>
      <c r="Y307" s="149" t="n">
        <v>2370.21</v>
      </c>
    </row>
    <row r="308" customFormat="false" ht="26.25" hidden="false" customHeight="false" outlineLevel="2" collapsed="false">
      <c r="A308" s="150" t="s">
        <v>20</v>
      </c>
      <c r="B308" s="151" t="n">
        <v>1502.95286167</v>
      </c>
      <c r="C308" s="152" t="n">
        <v>1536.24057186</v>
      </c>
      <c r="D308" s="152" t="n">
        <v>1703.37960715</v>
      </c>
      <c r="E308" s="152" t="n">
        <v>1809.6093585</v>
      </c>
      <c r="F308" s="152" t="n">
        <v>1821.94423186</v>
      </c>
      <c r="G308" s="152" t="n">
        <v>1828.61679083</v>
      </c>
      <c r="H308" s="152" t="n">
        <v>1624.49358189</v>
      </c>
      <c r="I308" s="152" t="n">
        <v>1545.65890341</v>
      </c>
      <c r="J308" s="152" t="n">
        <v>1456.91430757</v>
      </c>
      <c r="K308" s="152" t="n">
        <v>1399.3725627</v>
      </c>
      <c r="L308" s="152" t="n">
        <v>1386.98752031</v>
      </c>
      <c r="M308" s="152" t="n">
        <v>1371.78880133</v>
      </c>
      <c r="N308" s="152" t="n">
        <v>1373.85839054</v>
      </c>
      <c r="O308" s="152" t="n">
        <v>1371.98037476</v>
      </c>
      <c r="P308" s="152" t="n">
        <v>1370.64865535</v>
      </c>
      <c r="Q308" s="152" t="n">
        <v>1347.77342788</v>
      </c>
      <c r="R308" s="152" t="n">
        <v>1351.41702513</v>
      </c>
      <c r="S308" s="152" t="n">
        <v>1354.42670089</v>
      </c>
      <c r="T308" s="152" t="n">
        <v>1376.48664631</v>
      </c>
      <c r="U308" s="152" t="n">
        <v>1400.87934002</v>
      </c>
      <c r="V308" s="152" t="n">
        <v>1402.26482129</v>
      </c>
      <c r="W308" s="152" t="n">
        <v>1383.22307254</v>
      </c>
      <c r="X308" s="152" t="n">
        <v>1418.80001575</v>
      </c>
      <c r="Y308" s="153" t="n">
        <v>1492.19277105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3.94720273</v>
      </c>
      <c r="C312" s="152" t="n">
        <v>3.94720273</v>
      </c>
      <c r="D312" s="152" t="n">
        <v>3.94720273</v>
      </c>
      <c r="E312" s="152" t="n">
        <v>3.94720273</v>
      </c>
      <c r="F312" s="152" t="n">
        <v>3.94720273</v>
      </c>
      <c r="G312" s="152" t="n">
        <v>3.94720273</v>
      </c>
      <c r="H312" s="152" t="n">
        <v>3.94720273</v>
      </c>
      <c r="I312" s="152" t="n">
        <v>3.94720273</v>
      </c>
      <c r="J312" s="152" t="n">
        <v>3.94720273</v>
      </c>
      <c r="K312" s="152" t="n">
        <v>3.94720273</v>
      </c>
      <c r="L312" s="152" t="n">
        <v>3.94720273</v>
      </c>
      <c r="M312" s="152" t="n">
        <v>3.94720273</v>
      </c>
      <c r="N312" s="152" t="n">
        <v>3.94720273</v>
      </c>
      <c r="O312" s="152" t="n">
        <v>3.94720273</v>
      </c>
      <c r="P312" s="152" t="n">
        <v>3.94720273</v>
      </c>
      <c r="Q312" s="152" t="n">
        <v>3.94720273</v>
      </c>
      <c r="R312" s="152" t="n">
        <v>3.94720273</v>
      </c>
      <c r="S312" s="152" t="n">
        <v>3.94720273</v>
      </c>
      <c r="T312" s="152" t="n">
        <v>3.94720273</v>
      </c>
      <c r="U312" s="152" t="n">
        <v>3.94720273</v>
      </c>
      <c r="V312" s="152" t="n">
        <v>3.94720273</v>
      </c>
      <c r="W312" s="152" t="n">
        <v>3.94720273</v>
      </c>
      <c r="X312" s="152" t="n">
        <v>3.94720273</v>
      </c>
      <c r="Y312" s="153" t="n">
        <v>3.94720273</v>
      </c>
    </row>
    <row r="313" customFormat="false" ht="19.5" hidden="false" customHeight="true" outlineLevel="0" collapsed="false">
      <c r="A313" s="146" t="n">
        <v>19</v>
      </c>
      <c r="B313" s="147" t="n">
        <v>2480.33</v>
      </c>
      <c r="C313" s="148" t="n">
        <v>2521.08</v>
      </c>
      <c r="D313" s="148" t="n">
        <v>2618.15</v>
      </c>
      <c r="E313" s="148" t="n">
        <v>2655.65</v>
      </c>
      <c r="F313" s="148" t="n">
        <v>2651.95</v>
      </c>
      <c r="G313" s="148" t="n">
        <v>2641.81</v>
      </c>
      <c r="H313" s="148" t="n">
        <v>2528.1</v>
      </c>
      <c r="I313" s="148" t="n">
        <v>2436.46</v>
      </c>
      <c r="J313" s="148" t="n">
        <v>2353.97</v>
      </c>
      <c r="K313" s="148" t="n">
        <v>2282.39</v>
      </c>
      <c r="L313" s="148" t="n">
        <v>2254.07</v>
      </c>
      <c r="M313" s="148" t="n">
        <v>2248.89</v>
      </c>
      <c r="N313" s="148" t="n">
        <v>2242.78</v>
      </c>
      <c r="O313" s="148" t="n">
        <v>2247.6</v>
      </c>
      <c r="P313" s="148" t="n">
        <v>2237.84</v>
      </c>
      <c r="Q313" s="148" t="n">
        <v>2239.75</v>
      </c>
      <c r="R313" s="148" t="n">
        <v>2252.47</v>
      </c>
      <c r="S313" s="148" t="n">
        <v>2259.59</v>
      </c>
      <c r="T313" s="148" t="n">
        <v>2293.97</v>
      </c>
      <c r="U313" s="148" t="n">
        <v>2292.82</v>
      </c>
      <c r="V313" s="148" t="n">
        <v>2305.04</v>
      </c>
      <c r="W313" s="148" t="n">
        <v>2292.57</v>
      </c>
      <c r="X313" s="148" t="n">
        <v>2333.27</v>
      </c>
      <c r="Y313" s="149" t="n">
        <v>2419.8</v>
      </c>
    </row>
    <row r="314" customFormat="false" ht="26.25" hidden="false" customHeight="false" outlineLevel="2" collapsed="false">
      <c r="A314" s="150" t="s">
        <v>20</v>
      </c>
      <c r="B314" s="151" t="n">
        <v>1602.3109962</v>
      </c>
      <c r="C314" s="152" t="n">
        <v>1643.06628953</v>
      </c>
      <c r="D314" s="152" t="n">
        <v>1740.12909201</v>
      </c>
      <c r="E314" s="152" t="n">
        <v>1777.63261378</v>
      </c>
      <c r="F314" s="152" t="n">
        <v>1773.93395881</v>
      </c>
      <c r="G314" s="152" t="n">
        <v>1763.79396853</v>
      </c>
      <c r="H314" s="152" t="n">
        <v>1650.07802086</v>
      </c>
      <c r="I314" s="152" t="n">
        <v>1558.44489757</v>
      </c>
      <c r="J314" s="152" t="n">
        <v>1475.95118235</v>
      </c>
      <c r="K314" s="152" t="n">
        <v>1404.37425898</v>
      </c>
      <c r="L314" s="152" t="n">
        <v>1376.05734677</v>
      </c>
      <c r="M314" s="152" t="n">
        <v>1370.87023429</v>
      </c>
      <c r="N314" s="152" t="n">
        <v>1364.76012534</v>
      </c>
      <c r="O314" s="152" t="n">
        <v>1369.5823283</v>
      </c>
      <c r="P314" s="152" t="n">
        <v>1359.81904116</v>
      </c>
      <c r="Q314" s="152" t="n">
        <v>1361.73075815</v>
      </c>
      <c r="R314" s="152" t="n">
        <v>1374.45277495</v>
      </c>
      <c r="S314" s="152" t="n">
        <v>1381.57565655</v>
      </c>
      <c r="T314" s="152" t="n">
        <v>1415.94783393</v>
      </c>
      <c r="U314" s="152" t="n">
        <v>1414.79839987</v>
      </c>
      <c r="V314" s="152" t="n">
        <v>1427.01907682</v>
      </c>
      <c r="W314" s="152" t="n">
        <v>1414.55775137</v>
      </c>
      <c r="X314" s="152" t="n">
        <v>1455.24926219</v>
      </c>
      <c r="Y314" s="153" t="n">
        <v>1541.78069333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3.94720273</v>
      </c>
      <c r="C318" s="152" t="n">
        <v>3.94720273</v>
      </c>
      <c r="D318" s="152" t="n">
        <v>3.94720273</v>
      </c>
      <c r="E318" s="152" t="n">
        <v>3.94720273</v>
      </c>
      <c r="F318" s="152" t="n">
        <v>3.94720273</v>
      </c>
      <c r="G318" s="152" t="n">
        <v>3.94720273</v>
      </c>
      <c r="H318" s="152" t="n">
        <v>3.94720273</v>
      </c>
      <c r="I318" s="152" t="n">
        <v>3.94720273</v>
      </c>
      <c r="J318" s="152" t="n">
        <v>3.94720273</v>
      </c>
      <c r="K318" s="152" t="n">
        <v>3.94720273</v>
      </c>
      <c r="L318" s="152" t="n">
        <v>3.94720273</v>
      </c>
      <c r="M318" s="152" t="n">
        <v>3.94720273</v>
      </c>
      <c r="N318" s="152" t="n">
        <v>3.94720273</v>
      </c>
      <c r="O318" s="152" t="n">
        <v>3.94720273</v>
      </c>
      <c r="P318" s="152" t="n">
        <v>3.94720273</v>
      </c>
      <c r="Q318" s="152" t="n">
        <v>3.94720273</v>
      </c>
      <c r="R318" s="152" t="n">
        <v>3.94720273</v>
      </c>
      <c r="S318" s="152" t="n">
        <v>3.94720273</v>
      </c>
      <c r="T318" s="152" t="n">
        <v>3.94720273</v>
      </c>
      <c r="U318" s="152" t="n">
        <v>3.94720273</v>
      </c>
      <c r="V318" s="152" t="n">
        <v>3.94720273</v>
      </c>
      <c r="W318" s="152" t="n">
        <v>3.94720273</v>
      </c>
      <c r="X318" s="152" t="n">
        <v>3.94720273</v>
      </c>
      <c r="Y318" s="153" t="n">
        <v>3.94720273</v>
      </c>
    </row>
    <row r="319" customFormat="false" ht="19.5" hidden="false" customHeight="true" outlineLevel="0" collapsed="false">
      <c r="A319" s="146" t="n">
        <v>20</v>
      </c>
      <c r="B319" s="147" t="n">
        <v>2420.62</v>
      </c>
      <c r="C319" s="148" t="n">
        <v>2508.31</v>
      </c>
      <c r="D319" s="148" t="n">
        <v>2622.42</v>
      </c>
      <c r="E319" s="148" t="n">
        <v>2629.53</v>
      </c>
      <c r="F319" s="148" t="n">
        <v>2623.82</v>
      </c>
      <c r="G319" s="148" t="n">
        <v>2637.54</v>
      </c>
      <c r="H319" s="148" t="n">
        <v>2442</v>
      </c>
      <c r="I319" s="148" t="n">
        <v>2357.38</v>
      </c>
      <c r="J319" s="148" t="n">
        <v>2250.78</v>
      </c>
      <c r="K319" s="148" t="n">
        <v>2219.08</v>
      </c>
      <c r="L319" s="148" t="n">
        <v>2203</v>
      </c>
      <c r="M319" s="148" t="n">
        <v>2172.01</v>
      </c>
      <c r="N319" s="148" t="n">
        <v>2171.93</v>
      </c>
      <c r="O319" s="148" t="n">
        <v>2167.97</v>
      </c>
      <c r="P319" s="148" t="n">
        <v>2187.24</v>
      </c>
      <c r="Q319" s="148" t="n">
        <v>2190.35</v>
      </c>
      <c r="R319" s="148" t="n">
        <v>2190.02</v>
      </c>
      <c r="S319" s="148" t="n">
        <v>2193.03</v>
      </c>
      <c r="T319" s="148" t="n">
        <v>2173.04</v>
      </c>
      <c r="U319" s="148" t="n">
        <v>2194.6</v>
      </c>
      <c r="V319" s="148" t="n">
        <v>2198.58</v>
      </c>
      <c r="W319" s="148" t="n">
        <v>2204.9</v>
      </c>
      <c r="X319" s="148" t="n">
        <v>2283.84</v>
      </c>
      <c r="Y319" s="149" t="n">
        <v>2376.1</v>
      </c>
    </row>
    <row r="320" customFormat="false" ht="26.25" hidden="false" customHeight="false" outlineLevel="2" collapsed="false">
      <c r="A320" s="150" t="s">
        <v>20</v>
      </c>
      <c r="B320" s="151" t="n">
        <v>1542.59978833</v>
      </c>
      <c r="C320" s="152" t="n">
        <v>1630.29504749</v>
      </c>
      <c r="D320" s="152" t="n">
        <v>1744.40232808</v>
      </c>
      <c r="E320" s="152" t="n">
        <v>1751.50957027</v>
      </c>
      <c r="F320" s="152" t="n">
        <v>1745.79848155</v>
      </c>
      <c r="G320" s="152" t="n">
        <v>1759.51850381</v>
      </c>
      <c r="H320" s="152" t="n">
        <v>1563.97907428</v>
      </c>
      <c r="I320" s="152" t="n">
        <v>1479.36191694</v>
      </c>
      <c r="J320" s="152" t="n">
        <v>1372.76381383</v>
      </c>
      <c r="K320" s="152" t="n">
        <v>1341.05889662</v>
      </c>
      <c r="L320" s="152" t="n">
        <v>1324.97853272</v>
      </c>
      <c r="M320" s="152" t="n">
        <v>1293.98962072</v>
      </c>
      <c r="N320" s="152" t="n">
        <v>1293.90817866</v>
      </c>
      <c r="O320" s="152" t="n">
        <v>1289.95749076</v>
      </c>
      <c r="P320" s="152" t="n">
        <v>1309.22478778</v>
      </c>
      <c r="Q320" s="152" t="n">
        <v>1312.33617917</v>
      </c>
      <c r="R320" s="152" t="n">
        <v>1312.00649904</v>
      </c>
      <c r="S320" s="152" t="n">
        <v>1315.01386083</v>
      </c>
      <c r="T320" s="152" t="n">
        <v>1295.02139519</v>
      </c>
      <c r="U320" s="152" t="n">
        <v>1316.5786741</v>
      </c>
      <c r="V320" s="152" t="n">
        <v>1320.55820129</v>
      </c>
      <c r="W320" s="152" t="n">
        <v>1326.88724154</v>
      </c>
      <c r="X320" s="152" t="n">
        <v>1405.8261745</v>
      </c>
      <c r="Y320" s="153" t="n">
        <v>1498.08389446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3.94720273</v>
      </c>
      <c r="C324" s="152" t="n">
        <v>3.94720273</v>
      </c>
      <c r="D324" s="152" t="n">
        <v>3.94720273</v>
      </c>
      <c r="E324" s="152" t="n">
        <v>3.94720273</v>
      </c>
      <c r="F324" s="152" t="n">
        <v>3.94720273</v>
      </c>
      <c r="G324" s="152" t="n">
        <v>3.94720273</v>
      </c>
      <c r="H324" s="152" t="n">
        <v>3.94720273</v>
      </c>
      <c r="I324" s="152" t="n">
        <v>3.94720273</v>
      </c>
      <c r="J324" s="152" t="n">
        <v>3.94720273</v>
      </c>
      <c r="K324" s="152" t="n">
        <v>3.94720273</v>
      </c>
      <c r="L324" s="152" t="n">
        <v>3.94720273</v>
      </c>
      <c r="M324" s="152" t="n">
        <v>3.94720273</v>
      </c>
      <c r="N324" s="152" t="n">
        <v>3.94720273</v>
      </c>
      <c r="O324" s="152" t="n">
        <v>3.94720273</v>
      </c>
      <c r="P324" s="152" t="n">
        <v>3.94720273</v>
      </c>
      <c r="Q324" s="152" t="n">
        <v>3.94720273</v>
      </c>
      <c r="R324" s="152" t="n">
        <v>3.94720273</v>
      </c>
      <c r="S324" s="152" t="n">
        <v>3.94720273</v>
      </c>
      <c r="T324" s="152" t="n">
        <v>3.94720273</v>
      </c>
      <c r="U324" s="152" t="n">
        <v>3.94720273</v>
      </c>
      <c r="V324" s="152" t="n">
        <v>3.94720273</v>
      </c>
      <c r="W324" s="152" t="n">
        <v>3.94720273</v>
      </c>
      <c r="X324" s="152" t="n">
        <v>3.94720273</v>
      </c>
      <c r="Y324" s="153" t="n">
        <v>3.94720273</v>
      </c>
    </row>
    <row r="325" customFormat="false" ht="19.5" hidden="false" customHeight="true" outlineLevel="0" collapsed="false">
      <c r="A325" s="146" t="n">
        <v>21</v>
      </c>
      <c r="B325" s="147" t="n">
        <v>2408.11</v>
      </c>
      <c r="C325" s="148" t="n">
        <v>2501.54</v>
      </c>
      <c r="D325" s="148" t="n">
        <v>2609.52</v>
      </c>
      <c r="E325" s="148" t="n">
        <v>2609.86</v>
      </c>
      <c r="F325" s="148" t="n">
        <v>2629.9</v>
      </c>
      <c r="G325" s="148" t="n">
        <v>2635.04</v>
      </c>
      <c r="H325" s="148" t="n">
        <v>2480.34</v>
      </c>
      <c r="I325" s="148" t="n">
        <v>2381.02</v>
      </c>
      <c r="J325" s="148" t="n">
        <v>2268.24</v>
      </c>
      <c r="K325" s="148" t="n">
        <v>2193.69</v>
      </c>
      <c r="L325" s="148" t="n">
        <v>2147.65</v>
      </c>
      <c r="M325" s="148" t="n">
        <v>2145.23</v>
      </c>
      <c r="N325" s="148" t="n">
        <v>2148.55</v>
      </c>
      <c r="O325" s="148" t="n">
        <v>2146.54</v>
      </c>
      <c r="P325" s="148" t="n">
        <v>2130.93</v>
      </c>
      <c r="Q325" s="148" t="n">
        <v>2138.06</v>
      </c>
      <c r="R325" s="148" t="n">
        <v>2151.87</v>
      </c>
      <c r="S325" s="148" t="n">
        <v>2158.17</v>
      </c>
      <c r="T325" s="148" t="n">
        <v>2156.72</v>
      </c>
      <c r="U325" s="148" t="n">
        <v>2163.68</v>
      </c>
      <c r="V325" s="148" t="n">
        <v>2156.21</v>
      </c>
      <c r="W325" s="148" t="n">
        <v>2127.59</v>
      </c>
      <c r="X325" s="148" t="n">
        <v>2197.41</v>
      </c>
      <c r="Y325" s="149" t="n">
        <v>2364.81</v>
      </c>
    </row>
    <row r="326" customFormat="false" ht="26.25" hidden="false" customHeight="false" outlineLevel="2" collapsed="false">
      <c r="A326" s="150" t="s">
        <v>20</v>
      </c>
      <c r="B326" s="151" t="n">
        <v>1530.09329191</v>
      </c>
      <c r="C326" s="152" t="n">
        <v>1623.5274745</v>
      </c>
      <c r="D326" s="152" t="n">
        <v>1731.50296969</v>
      </c>
      <c r="E326" s="152" t="n">
        <v>1731.84503275</v>
      </c>
      <c r="F326" s="152" t="n">
        <v>1751.88185123</v>
      </c>
      <c r="G326" s="152" t="n">
        <v>1757.02154087</v>
      </c>
      <c r="H326" s="152" t="n">
        <v>1602.31906401</v>
      </c>
      <c r="I326" s="152" t="n">
        <v>1503.00533396</v>
      </c>
      <c r="J326" s="152" t="n">
        <v>1390.2252619</v>
      </c>
      <c r="K326" s="152" t="n">
        <v>1315.66794752</v>
      </c>
      <c r="L326" s="152" t="n">
        <v>1269.63211992</v>
      </c>
      <c r="M326" s="152" t="n">
        <v>1267.21645514</v>
      </c>
      <c r="N326" s="152" t="n">
        <v>1270.53276079</v>
      </c>
      <c r="O326" s="152" t="n">
        <v>1268.52746718</v>
      </c>
      <c r="P326" s="152" t="n">
        <v>1252.91473231</v>
      </c>
      <c r="Q326" s="152" t="n">
        <v>1260.04549742</v>
      </c>
      <c r="R326" s="152" t="n">
        <v>1273.85126582</v>
      </c>
      <c r="S326" s="152" t="n">
        <v>1280.15658408</v>
      </c>
      <c r="T326" s="152" t="n">
        <v>1278.70029339</v>
      </c>
      <c r="U326" s="152" t="n">
        <v>1285.65991284</v>
      </c>
      <c r="V326" s="152" t="n">
        <v>1278.18999887</v>
      </c>
      <c r="W326" s="152" t="n">
        <v>1249.57084847</v>
      </c>
      <c r="X326" s="152" t="n">
        <v>1319.39746006</v>
      </c>
      <c r="Y326" s="153" t="n">
        <v>1486.7935892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3.94720273</v>
      </c>
      <c r="C330" s="152" t="n">
        <v>3.94720273</v>
      </c>
      <c r="D330" s="152" t="n">
        <v>3.94720273</v>
      </c>
      <c r="E330" s="152" t="n">
        <v>3.94720273</v>
      </c>
      <c r="F330" s="152" t="n">
        <v>3.94720273</v>
      </c>
      <c r="G330" s="152" t="n">
        <v>3.94720273</v>
      </c>
      <c r="H330" s="152" t="n">
        <v>3.94720273</v>
      </c>
      <c r="I330" s="152" t="n">
        <v>3.94720273</v>
      </c>
      <c r="J330" s="152" t="n">
        <v>3.94720273</v>
      </c>
      <c r="K330" s="152" t="n">
        <v>3.94720273</v>
      </c>
      <c r="L330" s="152" t="n">
        <v>3.94720273</v>
      </c>
      <c r="M330" s="152" t="n">
        <v>3.94720273</v>
      </c>
      <c r="N330" s="152" t="n">
        <v>3.94720273</v>
      </c>
      <c r="O330" s="152" t="n">
        <v>3.94720273</v>
      </c>
      <c r="P330" s="152" t="n">
        <v>3.94720273</v>
      </c>
      <c r="Q330" s="152" t="n">
        <v>3.94720273</v>
      </c>
      <c r="R330" s="152" t="n">
        <v>3.94720273</v>
      </c>
      <c r="S330" s="152" t="n">
        <v>3.94720273</v>
      </c>
      <c r="T330" s="152" t="n">
        <v>3.94720273</v>
      </c>
      <c r="U330" s="152" t="n">
        <v>3.94720273</v>
      </c>
      <c r="V330" s="152" t="n">
        <v>3.94720273</v>
      </c>
      <c r="W330" s="152" t="n">
        <v>3.94720273</v>
      </c>
      <c r="X330" s="152" t="n">
        <v>3.94720273</v>
      </c>
      <c r="Y330" s="153" t="n">
        <v>3.94720273</v>
      </c>
    </row>
    <row r="331" customFormat="false" ht="19.5" hidden="false" customHeight="true" outlineLevel="0" collapsed="false">
      <c r="A331" s="146" t="n">
        <v>22</v>
      </c>
      <c r="B331" s="147" t="n">
        <v>2350.57</v>
      </c>
      <c r="C331" s="148" t="n">
        <v>2416.33</v>
      </c>
      <c r="D331" s="148" t="n">
        <v>2510.39</v>
      </c>
      <c r="E331" s="148" t="n">
        <v>2499.24</v>
      </c>
      <c r="F331" s="148" t="n">
        <v>2491.86</v>
      </c>
      <c r="G331" s="148" t="n">
        <v>2487.48</v>
      </c>
      <c r="H331" s="148" t="n">
        <v>2429.54</v>
      </c>
      <c r="I331" s="148" t="n">
        <v>2382.92</v>
      </c>
      <c r="J331" s="148" t="n">
        <v>2252.91</v>
      </c>
      <c r="K331" s="148" t="n">
        <v>2180.89</v>
      </c>
      <c r="L331" s="148" t="n">
        <v>2117.98</v>
      </c>
      <c r="M331" s="148" t="n">
        <v>2101.49</v>
      </c>
      <c r="N331" s="148" t="n">
        <v>2093.77</v>
      </c>
      <c r="O331" s="148" t="n">
        <v>2100.95</v>
      </c>
      <c r="P331" s="148" t="n">
        <v>2099.77</v>
      </c>
      <c r="Q331" s="148" t="n">
        <v>2107</v>
      </c>
      <c r="R331" s="148" t="n">
        <v>2103.3</v>
      </c>
      <c r="S331" s="148" t="n">
        <v>2105.22</v>
      </c>
      <c r="T331" s="148" t="n">
        <v>2112.4</v>
      </c>
      <c r="U331" s="148" t="n">
        <v>2118.22</v>
      </c>
      <c r="V331" s="148" t="n">
        <v>2135.26</v>
      </c>
      <c r="W331" s="148" t="n">
        <v>2106.07</v>
      </c>
      <c r="X331" s="148" t="n">
        <v>2157.38</v>
      </c>
      <c r="Y331" s="149" t="n">
        <v>2244.16</v>
      </c>
    </row>
    <row r="332" customFormat="false" ht="26.25" hidden="false" customHeight="false" outlineLevel="2" collapsed="false">
      <c r="A332" s="150" t="s">
        <v>20</v>
      </c>
      <c r="B332" s="151" t="n">
        <v>1472.55280853</v>
      </c>
      <c r="C332" s="152" t="n">
        <v>1538.31542839</v>
      </c>
      <c r="D332" s="152" t="n">
        <v>1632.37249985</v>
      </c>
      <c r="E332" s="152" t="n">
        <v>1621.22223593</v>
      </c>
      <c r="F332" s="152" t="n">
        <v>1613.84325015</v>
      </c>
      <c r="G332" s="152" t="n">
        <v>1609.46273505</v>
      </c>
      <c r="H332" s="152" t="n">
        <v>1551.52541431</v>
      </c>
      <c r="I332" s="152" t="n">
        <v>1504.90333498</v>
      </c>
      <c r="J332" s="152" t="n">
        <v>1374.88905436</v>
      </c>
      <c r="K332" s="152" t="n">
        <v>1302.87137107</v>
      </c>
      <c r="L332" s="152" t="n">
        <v>1239.9611448</v>
      </c>
      <c r="M332" s="152" t="n">
        <v>1223.47150623</v>
      </c>
      <c r="N332" s="152" t="n">
        <v>1215.75072233</v>
      </c>
      <c r="O332" s="152" t="n">
        <v>1222.93272265</v>
      </c>
      <c r="P332" s="152" t="n">
        <v>1221.75771241</v>
      </c>
      <c r="Q332" s="152" t="n">
        <v>1228.97891575</v>
      </c>
      <c r="R332" s="152" t="n">
        <v>1225.28322234</v>
      </c>
      <c r="S332" s="152" t="n">
        <v>1227.20294076</v>
      </c>
      <c r="T332" s="152" t="n">
        <v>1234.38325701</v>
      </c>
      <c r="U332" s="152" t="n">
        <v>1240.20234802</v>
      </c>
      <c r="V332" s="152" t="n">
        <v>1257.23786352</v>
      </c>
      <c r="W332" s="152" t="n">
        <v>1228.05599797</v>
      </c>
      <c r="X332" s="152" t="n">
        <v>1279.3670241</v>
      </c>
      <c r="Y332" s="153" t="n">
        <v>1366.13945799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3.94720273</v>
      </c>
      <c r="C336" s="152" t="n">
        <v>3.94720273</v>
      </c>
      <c r="D336" s="152" t="n">
        <v>3.94720273</v>
      </c>
      <c r="E336" s="152" t="n">
        <v>3.94720273</v>
      </c>
      <c r="F336" s="152" t="n">
        <v>3.94720273</v>
      </c>
      <c r="G336" s="152" t="n">
        <v>3.94720273</v>
      </c>
      <c r="H336" s="152" t="n">
        <v>3.94720273</v>
      </c>
      <c r="I336" s="152" t="n">
        <v>3.94720273</v>
      </c>
      <c r="J336" s="152" t="n">
        <v>3.94720273</v>
      </c>
      <c r="K336" s="152" t="n">
        <v>3.94720273</v>
      </c>
      <c r="L336" s="152" t="n">
        <v>3.94720273</v>
      </c>
      <c r="M336" s="152" t="n">
        <v>3.94720273</v>
      </c>
      <c r="N336" s="152" t="n">
        <v>3.94720273</v>
      </c>
      <c r="O336" s="152" t="n">
        <v>3.94720273</v>
      </c>
      <c r="P336" s="152" t="n">
        <v>3.94720273</v>
      </c>
      <c r="Q336" s="152" t="n">
        <v>3.94720273</v>
      </c>
      <c r="R336" s="152" t="n">
        <v>3.94720273</v>
      </c>
      <c r="S336" s="152" t="n">
        <v>3.94720273</v>
      </c>
      <c r="T336" s="152" t="n">
        <v>3.94720273</v>
      </c>
      <c r="U336" s="152" t="n">
        <v>3.94720273</v>
      </c>
      <c r="V336" s="152" t="n">
        <v>3.94720273</v>
      </c>
      <c r="W336" s="152" t="n">
        <v>3.94720273</v>
      </c>
      <c r="X336" s="152" t="n">
        <v>3.94720273</v>
      </c>
      <c r="Y336" s="153" t="n">
        <v>3.94720273</v>
      </c>
    </row>
    <row r="337" customFormat="false" ht="19.5" hidden="false" customHeight="true" outlineLevel="0" collapsed="false">
      <c r="A337" s="146" t="n">
        <v>23</v>
      </c>
      <c r="B337" s="147" t="n">
        <v>2507.04</v>
      </c>
      <c r="C337" s="148" t="n">
        <v>2556.91</v>
      </c>
      <c r="D337" s="148" t="n">
        <v>2668.93</v>
      </c>
      <c r="E337" s="148" t="n">
        <v>2694.52</v>
      </c>
      <c r="F337" s="148" t="n">
        <v>2697.22</v>
      </c>
      <c r="G337" s="148" t="n">
        <v>2687.01</v>
      </c>
      <c r="H337" s="148" t="n">
        <v>2594.36</v>
      </c>
      <c r="I337" s="148" t="n">
        <v>2546.37</v>
      </c>
      <c r="J337" s="148" t="n">
        <v>2458.72</v>
      </c>
      <c r="K337" s="148" t="n">
        <v>2371.86</v>
      </c>
      <c r="L337" s="148" t="n">
        <v>2300.35</v>
      </c>
      <c r="M337" s="148" t="n">
        <v>2291.9</v>
      </c>
      <c r="N337" s="148" t="n">
        <v>2284.24</v>
      </c>
      <c r="O337" s="148" t="n">
        <v>2290.83</v>
      </c>
      <c r="P337" s="148" t="n">
        <v>2297.49</v>
      </c>
      <c r="Q337" s="148" t="n">
        <v>2298.74</v>
      </c>
      <c r="R337" s="148" t="n">
        <v>2287.83</v>
      </c>
      <c r="S337" s="148" t="n">
        <v>2282.12</v>
      </c>
      <c r="T337" s="148" t="n">
        <v>2281.18</v>
      </c>
      <c r="U337" s="148" t="n">
        <v>2296.72</v>
      </c>
      <c r="V337" s="148" t="n">
        <v>2300.4</v>
      </c>
      <c r="W337" s="148" t="n">
        <v>2272.24</v>
      </c>
      <c r="X337" s="148" t="n">
        <v>2309.97</v>
      </c>
      <c r="Y337" s="149" t="n">
        <v>2421.25</v>
      </c>
    </row>
    <row r="338" customFormat="false" ht="26.25" hidden="false" customHeight="false" outlineLevel="2" collapsed="false">
      <c r="A338" s="150" t="s">
        <v>20</v>
      </c>
      <c r="B338" s="151" t="n">
        <v>1629.02477599</v>
      </c>
      <c r="C338" s="152" t="n">
        <v>1678.89431693</v>
      </c>
      <c r="D338" s="152" t="n">
        <v>1790.9093474</v>
      </c>
      <c r="E338" s="152" t="n">
        <v>1816.5015363</v>
      </c>
      <c r="F338" s="152" t="n">
        <v>1819.19842247</v>
      </c>
      <c r="G338" s="152" t="n">
        <v>1808.99020282</v>
      </c>
      <c r="H338" s="152" t="n">
        <v>1716.34606519</v>
      </c>
      <c r="I338" s="152" t="n">
        <v>1668.3507622</v>
      </c>
      <c r="J338" s="152" t="n">
        <v>1580.70331132</v>
      </c>
      <c r="K338" s="152" t="n">
        <v>1493.84632536</v>
      </c>
      <c r="L338" s="152" t="n">
        <v>1422.33365434</v>
      </c>
      <c r="M338" s="152" t="n">
        <v>1413.88575821</v>
      </c>
      <c r="N338" s="152" t="n">
        <v>1406.21923125</v>
      </c>
      <c r="O338" s="152" t="n">
        <v>1412.81119619</v>
      </c>
      <c r="P338" s="152" t="n">
        <v>1419.4731526</v>
      </c>
      <c r="Q338" s="152" t="n">
        <v>1420.72408892</v>
      </c>
      <c r="R338" s="152" t="n">
        <v>1409.81377462</v>
      </c>
      <c r="S338" s="152" t="n">
        <v>1404.09836113</v>
      </c>
      <c r="T338" s="152" t="n">
        <v>1403.16642533</v>
      </c>
      <c r="U338" s="152" t="n">
        <v>1418.70386905</v>
      </c>
      <c r="V338" s="152" t="n">
        <v>1422.38513042</v>
      </c>
      <c r="W338" s="152" t="n">
        <v>1394.22695238</v>
      </c>
      <c r="X338" s="152" t="n">
        <v>1431.95495534</v>
      </c>
      <c r="Y338" s="153" t="n">
        <v>1543.23652367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3.94720273</v>
      </c>
      <c r="C342" s="152" t="n">
        <v>3.94720273</v>
      </c>
      <c r="D342" s="152" t="n">
        <v>3.94720273</v>
      </c>
      <c r="E342" s="152" t="n">
        <v>3.94720273</v>
      </c>
      <c r="F342" s="152" t="n">
        <v>3.94720273</v>
      </c>
      <c r="G342" s="152" t="n">
        <v>3.94720273</v>
      </c>
      <c r="H342" s="152" t="n">
        <v>3.94720273</v>
      </c>
      <c r="I342" s="152" t="n">
        <v>3.94720273</v>
      </c>
      <c r="J342" s="152" t="n">
        <v>3.94720273</v>
      </c>
      <c r="K342" s="152" t="n">
        <v>3.94720273</v>
      </c>
      <c r="L342" s="152" t="n">
        <v>3.94720273</v>
      </c>
      <c r="M342" s="152" t="n">
        <v>3.94720273</v>
      </c>
      <c r="N342" s="152" t="n">
        <v>3.94720273</v>
      </c>
      <c r="O342" s="152" t="n">
        <v>3.94720273</v>
      </c>
      <c r="P342" s="152" t="n">
        <v>3.94720273</v>
      </c>
      <c r="Q342" s="152" t="n">
        <v>3.94720273</v>
      </c>
      <c r="R342" s="152" t="n">
        <v>3.94720273</v>
      </c>
      <c r="S342" s="152" t="n">
        <v>3.94720273</v>
      </c>
      <c r="T342" s="152" t="n">
        <v>3.94720273</v>
      </c>
      <c r="U342" s="152" t="n">
        <v>3.94720273</v>
      </c>
      <c r="V342" s="152" t="n">
        <v>3.94720273</v>
      </c>
      <c r="W342" s="152" t="n">
        <v>3.94720273</v>
      </c>
      <c r="X342" s="152" t="n">
        <v>3.94720273</v>
      </c>
      <c r="Y342" s="153" t="n">
        <v>3.94720273</v>
      </c>
    </row>
    <row r="343" customFormat="false" ht="19.5" hidden="false" customHeight="true" outlineLevel="0" collapsed="false">
      <c r="A343" s="146" t="n">
        <v>24</v>
      </c>
      <c r="B343" s="147" t="n">
        <v>2470.87</v>
      </c>
      <c r="C343" s="148" t="n">
        <v>2605.82</v>
      </c>
      <c r="D343" s="148" t="n">
        <v>2660.58</v>
      </c>
      <c r="E343" s="148" t="n">
        <v>2714.44</v>
      </c>
      <c r="F343" s="148" t="n">
        <v>2724.79</v>
      </c>
      <c r="G343" s="148" t="n">
        <v>2852.7</v>
      </c>
      <c r="H343" s="148" t="n">
        <v>2759.57</v>
      </c>
      <c r="I343" s="148" t="n">
        <v>2638.78</v>
      </c>
      <c r="J343" s="148" t="n">
        <v>2525.04</v>
      </c>
      <c r="K343" s="148" t="n">
        <v>2449</v>
      </c>
      <c r="L343" s="148" t="n">
        <v>2410.31</v>
      </c>
      <c r="M343" s="148" t="n">
        <v>2395</v>
      </c>
      <c r="N343" s="148" t="n">
        <v>2392.49</v>
      </c>
      <c r="O343" s="148" t="n">
        <v>2404.53</v>
      </c>
      <c r="P343" s="148" t="n">
        <v>2412.81</v>
      </c>
      <c r="Q343" s="148" t="n">
        <v>2413.36</v>
      </c>
      <c r="R343" s="148" t="n">
        <v>2416.11</v>
      </c>
      <c r="S343" s="148" t="n">
        <v>2418.83</v>
      </c>
      <c r="T343" s="148" t="n">
        <v>2414.02</v>
      </c>
      <c r="U343" s="148" t="n">
        <v>2424.51</v>
      </c>
      <c r="V343" s="148" t="n">
        <v>2428.46</v>
      </c>
      <c r="W343" s="148" t="n">
        <v>2387.35</v>
      </c>
      <c r="X343" s="148" t="n">
        <v>2437.78</v>
      </c>
      <c r="Y343" s="149" t="n">
        <v>2541.76</v>
      </c>
    </row>
    <row r="344" customFormat="false" ht="26.25" hidden="false" customHeight="false" outlineLevel="2" collapsed="false">
      <c r="A344" s="150" t="s">
        <v>20</v>
      </c>
      <c r="B344" s="151" t="n">
        <v>1592.85439514</v>
      </c>
      <c r="C344" s="152" t="n">
        <v>1727.80245179</v>
      </c>
      <c r="D344" s="152" t="n">
        <v>1782.55855325</v>
      </c>
      <c r="E344" s="152" t="n">
        <v>1836.42177179</v>
      </c>
      <c r="F344" s="152" t="n">
        <v>1846.76851783</v>
      </c>
      <c r="G344" s="152" t="n">
        <v>1974.67937694</v>
      </c>
      <c r="H344" s="152" t="n">
        <v>1881.55677854</v>
      </c>
      <c r="I344" s="152" t="n">
        <v>1760.75955165</v>
      </c>
      <c r="J344" s="152" t="n">
        <v>1647.02700776</v>
      </c>
      <c r="K344" s="152" t="n">
        <v>1570.98696273</v>
      </c>
      <c r="L344" s="152" t="n">
        <v>1532.28879566</v>
      </c>
      <c r="M344" s="152" t="n">
        <v>1516.98270349</v>
      </c>
      <c r="N344" s="152" t="n">
        <v>1514.46947793</v>
      </c>
      <c r="O344" s="152" t="n">
        <v>1526.51100507</v>
      </c>
      <c r="P344" s="152" t="n">
        <v>1534.79072491</v>
      </c>
      <c r="Q344" s="152" t="n">
        <v>1535.33937243</v>
      </c>
      <c r="R344" s="152" t="n">
        <v>1538.09254002</v>
      </c>
      <c r="S344" s="152" t="n">
        <v>1540.81731617</v>
      </c>
      <c r="T344" s="152" t="n">
        <v>1535.99848449</v>
      </c>
      <c r="U344" s="152" t="n">
        <v>1546.4922842</v>
      </c>
      <c r="V344" s="152" t="n">
        <v>1550.4467188</v>
      </c>
      <c r="W344" s="152" t="n">
        <v>1509.3331769</v>
      </c>
      <c r="X344" s="152" t="n">
        <v>1559.75836583</v>
      </c>
      <c r="Y344" s="153" t="n">
        <v>1663.7388538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3.94720273</v>
      </c>
      <c r="C348" s="152" t="n">
        <v>3.94720273</v>
      </c>
      <c r="D348" s="152" t="n">
        <v>3.94720273</v>
      </c>
      <c r="E348" s="152" t="n">
        <v>3.94720273</v>
      </c>
      <c r="F348" s="152" t="n">
        <v>3.94720273</v>
      </c>
      <c r="G348" s="152" t="n">
        <v>3.94720273</v>
      </c>
      <c r="H348" s="152" t="n">
        <v>3.94720273</v>
      </c>
      <c r="I348" s="152" t="n">
        <v>3.94720273</v>
      </c>
      <c r="J348" s="152" t="n">
        <v>3.94720273</v>
      </c>
      <c r="K348" s="152" t="n">
        <v>3.94720273</v>
      </c>
      <c r="L348" s="152" t="n">
        <v>3.94720273</v>
      </c>
      <c r="M348" s="152" t="n">
        <v>3.94720273</v>
      </c>
      <c r="N348" s="152" t="n">
        <v>3.94720273</v>
      </c>
      <c r="O348" s="152" t="n">
        <v>3.94720273</v>
      </c>
      <c r="P348" s="152" t="n">
        <v>3.94720273</v>
      </c>
      <c r="Q348" s="152" t="n">
        <v>3.94720273</v>
      </c>
      <c r="R348" s="152" t="n">
        <v>3.94720273</v>
      </c>
      <c r="S348" s="152" t="n">
        <v>3.94720273</v>
      </c>
      <c r="T348" s="152" t="n">
        <v>3.94720273</v>
      </c>
      <c r="U348" s="152" t="n">
        <v>3.94720273</v>
      </c>
      <c r="V348" s="152" t="n">
        <v>3.94720273</v>
      </c>
      <c r="W348" s="152" t="n">
        <v>3.94720273</v>
      </c>
      <c r="X348" s="152" t="n">
        <v>3.94720273</v>
      </c>
      <c r="Y348" s="153" t="n">
        <v>3.94720273</v>
      </c>
    </row>
    <row r="349" customFormat="false" ht="19.5" hidden="false" customHeight="true" outlineLevel="0" collapsed="false">
      <c r="A349" s="146" t="n">
        <v>25</v>
      </c>
      <c r="B349" s="147" t="n">
        <v>2436.5</v>
      </c>
      <c r="C349" s="148" t="n">
        <v>2508.57</v>
      </c>
      <c r="D349" s="148" t="n">
        <v>2645.75</v>
      </c>
      <c r="E349" s="148" t="n">
        <v>2717.03</v>
      </c>
      <c r="F349" s="148" t="n">
        <v>2710.13</v>
      </c>
      <c r="G349" s="148" t="n">
        <v>2632.01</v>
      </c>
      <c r="H349" s="148" t="n">
        <v>2511.59</v>
      </c>
      <c r="I349" s="148" t="n">
        <v>2431.01</v>
      </c>
      <c r="J349" s="148" t="n">
        <v>2347.51</v>
      </c>
      <c r="K349" s="148" t="n">
        <v>2275.82</v>
      </c>
      <c r="L349" s="148" t="n">
        <v>2268.28</v>
      </c>
      <c r="M349" s="148" t="n">
        <v>2280.41</v>
      </c>
      <c r="N349" s="148" t="n">
        <v>2274.33</v>
      </c>
      <c r="O349" s="148" t="n">
        <v>2274.33</v>
      </c>
      <c r="P349" s="148" t="n">
        <v>2273.94</v>
      </c>
      <c r="Q349" s="148" t="n">
        <v>2256.9</v>
      </c>
      <c r="R349" s="148" t="n">
        <v>2255.18</v>
      </c>
      <c r="S349" s="148" t="n">
        <v>2251.21</v>
      </c>
      <c r="T349" s="148" t="n">
        <v>2285.85</v>
      </c>
      <c r="U349" s="148" t="n">
        <v>2278.05</v>
      </c>
      <c r="V349" s="148" t="n">
        <v>2251.62</v>
      </c>
      <c r="W349" s="148" t="n">
        <v>2215.72</v>
      </c>
      <c r="X349" s="148" t="n">
        <v>2260.83</v>
      </c>
      <c r="Y349" s="149" t="n">
        <v>2351.14</v>
      </c>
    </row>
    <row r="350" customFormat="false" ht="26.25" hidden="false" customHeight="false" outlineLevel="2" collapsed="false">
      <c r="A350" s="150" t="s">
        <v>20</v>
      </c>
      <c r="B350" s="151" t="n">
        <v>1558.48585961</v>
      </c>
      <c r="C350" s="152" t="n">
        <v>1630.55364607</v>
      </c>
      <c r="D350" s="152" t="n">
        <v>1767.73304284</v>
      </c>
      <c r="E350" s="152" t="n">
        <v>1839.01030755</v>
      </c>
      <c r="F350" s="152" t="n">
        <v>1832.11027727</v>
      </c>
      <c r="G350" s="152" t="n">
        <v>1753.99579933</v>
      </c>
      <c r="H350" s="152" t="n">
        <v>1633.5698429</v>
      </c>
      <c r="I350" s="152" t="n">
        <v>1552.99395408</v>
      </c>
      <c r="J350" s="152" t="n">
        <v>1469.49325988</v>
      </c>
      <c r="K350" s="152" t="n">
        <v>1397.79858213</v>
      </c>
      <c r="L350" s="152" t="n">
        <v>1390.26668154</v>
      </c>
      <c r="M350" s="152" t="n">
        <v>1402.3894456</v>
      </c>
      <c r="N350" s="152" t="n">
        <v>1396.31028593</v>
      </c>
      <c r="O350" s="152" t="n">
        <v>1396.31588555</v>
      </c>
      <c r="P350" s="152" t="n">
        <v>1395.92015031</v>
      </c>
      <c r="Q350" s="152" t="n">
        <v>1378.88283115</v>
      </c>
      <c r="R350" s="152" t="n">
        <v>1377.16694377</v>
      </c>
      <c r="S350" s="152" t="n">
        <v>1373.19438458</v>
      </c>
      <c r="T350" s="152" t="n">
        <v>1407.82863301</v>
      </c>
      <c r="U350" s="152" t="n">
        <v>1400.03271007</v>
      </c>
      <c r="V350" s="152" t="n">
        <v>1373.60770521</v>
      </c>
      <c r="W350" s="152" t="n">
        <v>1337.69911054</v>
      </c>
      <c r="X350" s="152" t="n">
        <v>1382.81368815</v>
      </c>
      <c r="Y350" s="153" t="n">
        <v>1473.1247978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3.94720273</v>
      </c>
      <c r="C354" s="152" t="n">
        <v>3.94720273</v>
      </c>
      <c r="D354" s="152" t="n">
        <v>3.94720273</v>
      </c>
      <c r="E354" s="152" t="n">
        <v>3.94720273</v>
      </c>
      <c r="F354" s="152" t="n">
        <v>3.94720273</v>
      </c>
      <c r="G354" s="152" t="n">
        <v>3.94720273</v>
      </c>
      <c r="H354" s="152" t="n">
        <v>3.94720273</v>
      </c>
      <c r="I354" s="152" t="n">
        <v>3.94720273</v>
      </c>
      <c r="J354" s="152" t="n">
        <v>3.94720273</v>
      </c>
      <c r="K354" s="152" t="n">
        <v>3.94720273</v>
      </c>
      <c r="L354" s="152" t="n">
        <v>3.94720273</v>
      </c>
      <c r="M354" s="152" t="n">
        <v>3.94720273</v>
      </c>
      <c r="N354" s="152" t="n">
        <v>3.94720273</v>
      </c>
      <c r="O354" s="152" t="n">
        <v>3.94720273</v>
      </c>
      <c r="P354" s="152" t="n">
        <v>3.94720273</v>
      </c>
      <c r="Q354" s="152" t="n">
        <v>3.94720273</v>
      </c>
      <c r="R354" s="152" t="n">
        <v>3.94720273</v>
      </c>
      <c r="S354" s="152" t="n">
        <v>3.94720273</v>
      </c>
      <c r="T354" s="152" t="n">
        <v>3.94720273</v>
      </c>
      <c r="U354" s="152" t="n">
        <v>3.94720273</v>
      </c>
      <c r="V354" s="152" t="n">
        <v>3.94720273</v>
      </c>
      <c r="W354" s="152" t="n">
        <v>3.94720273</v>
      </c>
      <c r="X354" s="152" t="n">
        <v>3.94720273</v>
      </c>
      <c r="Y354" s="153" t="n">
        <v>3.94720273</v>
      </c>
    </row>
    <row r="355" customFormat="false" ht="19.5" hidden="false" customHeight="true" outlineLevel="0" collapsed="false">
      <c r="A355" s="146" t="n">
        <v>26</v>
      </c>
      <c r="B355" s="147" t="n">
        <v>2324.66</v>
      </c>
      <c r="C355" s="148" t="n">
        <v>2403.73</v>
      </c>
      <c r="D355" s="148" t="n">
        <v>2521.3</v>
      </c>
      <c r="E355" s="148" t="n">
        <v>2541.94</v>
      </c>
      <c r="F355" s="148" t="n">
        <v>2548.98</v>
      </c>
      <c r="G355" s="148" t="n">
        <v>2533.51</v>
      </c>
      <c r="H355" s="148" t="n">
        <v>2437.66</v>
      </c>
      <c r="I355" s="148" t="n">
        <v>2333.6</v>
      </c>
      <c r="J355" s="148" t="n">
        <v>2232.96</v>
      </c>
      <c r="K355" s="148" t="n">
        <v>2142.53</v>
      </c>
      <c r="L355" s="148" t="n">
        <v>2116.59</v>
      </c>
      <c r="M355" s="148" t="n">
        <v>2124.31</v>
      </c>
      <c r="N355" s="148" t="n">
        <v>2119.27</v>
      </c>
      <c r="O355" s="148" t="n">
        <v>2112.74</v>
      </c>
      <c r="P355" s="148" t="n">
        <v>2089.16</v>
      </c>
      <c r="Q355" s="148" t="n">
        <v>2062.77</v>
      </c>
      <c r="R355" s="148" t="n">
        <v>2072.52</v>
      </c>
      <c r="S355" s="148" t="n">
        <v>2074.2</v>
      </c>
      <c r="T355" s="148" t="n">
        <v>2103.96</v>
      </c>
      <c r="U355" s="148" t="n">
        <v>2113.86</v>
      </c>
      <c r="V355" s="148" t="n">
        <v>2125.05</v>
      </c>
      <c r="W355" s="148" t="n">
        <v>2104.62</v>
      </c>
      <c r="X355" s="148" t="n">
        <v>2139.38</v>
      </c>
      <c r="Y355" s="149" t="n">
        <v>2244.69</v>
      </c>
    </row>
    <row r="356" customFormat="false" ht="26.25" hidden="false" customHeight="false" outlineLevel="2" collapsed="false">
      <c r="A356" s="150" t="s">
        <v>20</v>
      </c>
      <c r="B356" s="151" t="n">
        <v>1446.63852627</v>
      </c>
      <c r="C356" s="152" t="n">
        <v>1525.71382543</v>
      </c>
      <c r="D356" s="152" t="n">
        <v>1643.27939553</v>
      </c>
      <c r="E356" s="152" t="n">
        <v>1663.92710564</v>
      </c>
      <c r="F356" s="152" t="n">
        <v>1670.9610476</v>
      </c>
      <c r="G356" s="152" t="n">
        <v>1655.49005636</v>
      </c>
      <c r="H356" s="152" t="n">
        <v>1559.64229438</v>
      </c>
      <c r="I356" s="152" t="n">
        <v>1455.58696967</v>
      </c>
      <c r="J356" s="152" t="n">
        <v>1354.93947724</v>
      </c>
      <c r="K356" s="152" t="n">
        <v>1264.51678513</v>
      </c>
      <c r="L356" s="152" t="n">
        <v>1238.56890823</v>
      </c>
      <c r="M356" s="152" t="n">
        <v>1246.29236003</v>
      </c>
      <c r="N356" s="152" t="n">
        <v>1241.24886801</v>
      </c>
      <c r="O356" s="152" t="n">
        <v>1234.72223784</v>
      </c>
      <c r="P356" s="152" t="n">
        <v>1211.14211357</v>
      </c>
      <c r="Q356" s="152" t="n">
        <v>1184.75620856</v>
      </c>
      <c r="R356" s="152" t="n">
        <v>1194.49858617</v>
      </c>
      <c r="S356" s="152" t="n">
        <v>1196.18041058</v>
      </c>
      <c r="T356" s="152" t="n">
        <v>1225.94646839</v>
      </c>
      <c r="U356" s="152" t="n">
        <v>1235.84409313</v>
      </c>
      <c r="V356" s="152" t="n">
        <v>1247.03350518</v>
      </c>
      <c r="W356" s="152" t="n">
        <v>1226.60107222</v>
      </c>
      <c r="X356" s="152" t="n">
        <v>1261.3663111</v>
      </c>
      <c r="Y356" s="153" t="n">
        <v>1366.66919844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3.94720273</v>
      </c>
      <c r="C360" s="152" t="n">
        <v>3.94720273</v>
      </c>
      <c r="D360" s="152" t="n">
        <v>3.94720273</v>
      </c>
      <c r="E360" s="152" t="n">
        <v>3.94720273</v>
      </c>
      <c r="F360" s="152" t="n">
        <v>3.94720273</v>
      </c>
      <c r="G360" s="152" t="n">
        <v>3.94720273</v>
      </c>
      <c r="H360" s="152" t="n">
        <v>3.94720273</v>
      </c>
      <c r="I360" s="152" t="n">
        <v>3.94720273</v>
      </c>
      <c r="J360" s="152" t="n">
        <v>3.94720273</v>
      </c>
      <c r="K360" s="152" t="n">
        <v>3.94720273</v>
      </c>
      <c r="L360" s="152" t="n">
        <v>3.94720273</v>
      </c>
      <c r="M360" s="152" t="n">
        <v>3.94720273</v>
      </c>
      <c r="N360" s="152" t="n">
        <v>3.94720273</v>
      </c>
      <c r="O360" s="152" t="n">
        <v>3.94720273</v>
      </c>
      <c r="P360" s="152" t="n">
        <v>3.94720273</v>
      </c>
      <c r="Q360" s="152" t="n">
        <v>3.94720273</v>
      </c>
      <c r="R360" s="152" t="n">
        <v>3.94720273</v>
      </c>
      <c r="S360" s="152" t="n">
        <v>3.94720273</v>
      </c>
      <c r="T360" s="152" t="n">
        <v>3.94720273</v>
      </c>
      <c r="U360" s="152" t="n">
        <v>3.94720273</v>
      </c>
      <c r="V360" s="152" t="n">
        <v>3.94720273</v>
      </c>
      <c r="W360" s="152" t="n">
        <v>3.94720273</v>
      </c>
      <c r="X360" s="152" t="n">
        <v>3.94720273</v>
      </c>
      <c r="Y360" s="153" t="n">
        <v>3.94720273</v>
      </c>
    </row>
    <row r="361" customFormat="false" ht="19.5" hidden="false" customHeight="true" outlineLevel="0" collapsed="false">
      <c r="A361" s="146" t="n">
        <v>27</v>
      </c>
      <c r="B361" s="147" t="n">
        <v>2469.65</v>
      </c>
      <c r="C361" s="148" t="n">
        <v>2529.03</v>
      </c>
      <c r="D361" s="148" t="n">
        <v>2672.25</v>
      </c>
      <c r="E361" s="148" t="n">
        <v>2733.15</v>
      </c>
      <c r="F361" s="148" t="n">
        <v>2745.58</v>
      </c>
      <c r="G361" s="148" t="n">
        <v>2736.79</v>
      </c>
      <c r="H361" s="148" t="n">
        <v>2551.36</v>
      </c>
      <c r="I361" s="148" t="n">
        <v>2462.96</v>
      </c>
      <c r="J361" s="148" t="n">
        <v>2366.81</v>
      </c>
      <c r="K361" s="148" t="n">
        <v>2282.24</v>
      </c>
      <c r="L361" s="148" t="n">
        <v>2233.26</v>
      </c>
      <c r="M361" s="148" t="n">
        <v>2236.42</v>
      </c>
      <c r="N361" s="148" t="n">
        <v>2234.74</v>
      </c>
      <c r="O361" s="148" t="n">
        <v>2235.66</v>
      </c>
      <c r="P361" s="148" t="n">
        <v>2229.94</v>
      </c>
      <c r="Q361" s="148" t="n">
        <v>2203.25</v>
      </c>
      <c r="R361" s="148" t="n">
        <v>2215.05</v>
      </c>
      <c r="S361" s="148" t="n">
        <v>2217.21</v>
      </c>
      <c r="T361" s="148" t="n">
        <v>2253.24</v>
      </c>
      <c r="U361" s="148" t="n">
        <v>2269.03</v>
      </c>
      <c r="V361" s="148" t="n">
        <v>2274.16</v>
      </c>
      <c r="W361" s="148" t="n">
        <v>2239.86</v>
      </c>
      <c r="X361" s="148" t="n">
        <v>2293.91</v>
      </c>
      <c r="Y361" s="149" t="n">
        <v>2404.16</v>
      </c>
    </row>
    <row r="362" customFormat="false" ht="26.25" hidden="false" customHeight="false" outlineLevel="2" collapsed="false">
      <c r="A362" s="150" t="s">
        <v>20</v>
      </c>
      <c r="B362" s="151" t="n">
        <v>1591.63464347</v>
      </c>
      <c r="C362" s="152" t="n">
        <v>1651.01000107</v>
      </c>
      <c r="D362" s="152" t="n">
        <v>1794.23088047</v>
      </c>
      <c r="E362" s="152" t="n">
        <v>1855.13743541</v>
      </c>
      <c r="F362" s="152" t="n">
        <v>1867.56323755</v>
      </c>
      <c r="G362" s="152" t="n">
        <v>1858.76920034</v>
      </c>
      <c r="H362" s="152" t="n">
        <v>1673.34028956</v>
      </c>
      <c r="I362" s="152" t="n">
        <v>1584.93962245</v>
      </c>
      <c r="J362" s="152" t="n">
        <v>1488.79135389</v>
      </c>
      <c r="K362" s="152" t="n">
        <v>1404.21941817</v>
      </c>
      <c r="L362" s="152" t="n">
        <v>1355.24532744</v>
      </c>
      <c r="M362" s="152" t="n">
        <v>1358.39809207</v>
      </c>
      <c r="N362" s="152" t="n">
        <v>1356.72268789</v>
      </c>
      <c r="O362" s="152" t="n">
        <v>1357.64147333</v>
      </c>
      <c r="P362" s="152" t="n">
        <v>1351.92201385</v>
      </c>
      <c r="Q362" s="152" t="n">
        <v>1325.22781675</v>
      </c>
      <c r="R362" s="152" t="n">
        <v>1337.02841472</v>
      </c>
      <c r="S362" s="152" t="n">
        <v>1339.19002706</v>
      </c>
      <c r="T362" s="152" t="n">
        <v>1375.22632579</v>
      </c>
      <c r="U362" s="152" t="n">
        <v>1391.01708617</v>
      </c>
      <c r="V362" s="152" t="n">
        <v>1396.14256092</v>
      </c>
      <c r="W362" s="152" t="n">
        <v>1361.83837479</v>
      </c>
      <c r="X362" s="152" t="n">
        <v>1415.89596836</v>
      </c>
      <c r="Y362" s="153" t="n">
        <v>1526.14097043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3.94720273</v>
      </c>
      <c r="C366" s="152" t="n">
        <v>3.94720273</v>
      </c>
      <c r="D366" s="152" t="n">
        <v>3.94720273</v>
      </c>
      <c r="E366" s="152" t="n">
        <v>3.94720273</v>
      </c>
      <c r="F366" s="152" t="n">
        <v>3.94720273</v>
      </c>
      <c r="G366" s="152" t="n">
        <v>3.94720273</v>
      </c>
      <c r="H366" s="152" t="n">
        <v>3.94720273</v>
      </c>
      <c r="I366" s="152" t="n">
        <v>3.94720273</v>
      </c>
      <c r="J366" s="152" t="n">
        <v>3.94720273</v>
      </c>
      <c r="K366" s="152" t="n">
        <v>3.94720273</v>
      </c>
      <c r="L366" s="152" t="n">
        <v>3.94720273</v>
      </c>
      <c r="M366" s="152" t="n">
        <v>3.94720273</v>
      </c>
      <c r="N366" s="152" t="n">
        <v>3.94720273</v>
      </c>
      <c r="O366" s="152" t="n">
        <v>3.94720273</v>
      </c>
      <c r="P366" s="152" t="n">
        <v>3.94720273</v>
      </c>
      <c r="Q366" s="152" t="n">
        <v>3.94720273</v>
      </c>
      <c r="R366" s="152" t="n">
        <v>3.94720273</v>
      </c>
      <c r="S366" s="152" t="n">
        <v>3.94720273</v>
      </c>
      <c r="T366" s="152" t="n">
        <v>3.94720273</v>
      </c>
      <c r="U366" s="152" t="n">
        <v>3.94720273</v>
      </c>
      <c r="V366" s="152" t="n">
        <v>3.94720273</v>
      </c>
      <c r="W366" s="152" t="n">
        <v>3.94720273</v>
      </c>
      <c r="X366" s="152" t="n">
        <v>3.94720273</v>
      </c>
      <c r="Y366" s="153" t="n">
        <v>3.94720273</v>
      </c>
    </row>
    <row r="367" customFormat="false" ht="19.5" hidden="false" customHeight="true" outlineLevel="0" collapsed="false">
      <c r="A367" s="146" t="n">
        <v>28</v>
      </c>
      <c r="B367" s="147" t="n">
        <v>2505.38</v>
      </c>
      <c r="C367" s="148" t="n">
        <v>2569.67</v>
      </c>
      <c r="D367" s="148" t="n">
        <v>2716.04</v>
      </c>
      <c r="E367" s="148" t="n">
        <v>2796.77</v>
      </c>
      <c r="F367" s="148" t="n">
        <v>2799.7</v>
      </c>
      <c r="G367" s="148" t="n">
        <v>2801.06</v>
      </c>
      <c r="H367" s="148" t="n">
        <v>2605.39</v>
      </c>
      <c r="I367" s="148" t="n">
        <v>2507.51</v>
      </c>
      <c r="J367" s="148" t="n">
        <v>2409.6</v>
      </c>
      <c r="K367" s="148" t="n">
        <v>2334.51</v>
      </c>
      <c r="L367" s="148" t="n">
        <v>2286.27</v>
      </c>
      <c r="M367" s="148" t="n">
        <v>2280.87</v>
      </c>
      <c r="N367" s="148" t="n">
        <v>2290.65</v>
      </c>
      <c r="O367" s="148" t="n">
        <v>2286.35</v>
      </c>
      <c r="P367" s="148" t="n">
        <v>2264.68</v>
      </c>
      <c r="Q367" s="148" t="n">
        <v>2275.02</v>
      </c>
      <c r="R367" s="148" t="n">
        <v>2298.72</v>
      </c>
      <c r="S367" s="148" t="n">
        <v>2285.78</v>
      </c>
      <c r="T367" s="148" t="n">
        <v>2293.63</v>
      </c>
      <c r="U367" s="148" t="n">
        <v>2312.12</v>
      </c>
      <c r="V367" s="148" t="n">
        <v>2321.32</v>
      </c>
      <c r="W367" s="148" t="n">
        <v>2299.33</v>
      </c>
      <c r="X367" s="148" t="n">
        <v>2342.48</v>
      </c>
      <c r="Y367" s="149" t="n">
        <v>2539.63</v>
      </c>
    </row>
    <row r="368" customFormat="false" ht="26.25" hidden="false" customHeight="false" outlineLevel="2" collapsed="false">
      <c r="A368" s="150" t="s">
        <v>20</v>
      </c>
      <c r="B368" s="151" t="n">
        <v>1627.3609743</v>
      </c>
      <c r="C368" s="152" t="n">
        <v>1691.64877127</v>
      </c>
      <c r="D368" s="152" t="n">
        <v>1838.02038684</v>
      </c>
      <c r="E368" s="152" t="n">
        <v>1918.75604873</v>
      </c>
      <c r="F368" s="152" t="n">
        <v>1921.68633709</v>
      </c>
      <c r="G368" s="152" t="n">
        <v>1923.04055158</v>
      </c>
      <c r="H368" s="152" t="n">
        <v>1727.3755451</v>
      </c>
      <c r="I368" s="152" t="n">
        <v>1629.48910827</v>
      </c>
      <c r="J368" s="152" t="n">
        <v>1531.58420299</v>
      </c>
      <c r="K368" s="152" t="n">
        <v>1456.49405937</v>
      </c>
      <c r="L368" s="152" t="n">
        <v>1408.2525566</v>
      </c>
      <c r="M368" s="152" t="n">
        <v>1402.84911803</v>
      </c>
      <c r="N368" s="152" t="n">
        <v>1412.63614</v>
      </c>
      <c r="O368" s="152" t="n">
        <v>1408.32961159</v>
      </c>
      <c r="P368" s="152" t="n">
        <v>1386.65790827</v>
      </c>
      <c r="Q368" s="152" t="n">
        <v>1397.00604942</v>
      </c>
      <c r="R368" s="152" t="n">
        <v>1420.6982458</v>
      </c>
      <c r="S368" s="152" t="n">
        <v>1407.76004475</v>
      </c>
      <c r="T368" s="152" t="n">
        <v>1415.61019771</v>
      </c>
      <c r="U368" s="152" t="n">
        <v>1434.09912937</v>
      </c>
      <c r="V368" s="152" t="n">
        <v>1443.30677017</v>
      </c>
      <c r="W368" s="152" t="n">
        <v>1421.31299926</v>
      </c>
      <c r="X368" s="152" t="n">
        <v>1464.465841</v>
      </c>
      <c r="Y368" s="153" t="n">
        <v>1661.61670934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3.94720273</v>
      </c>
      <c r="C372" s="152" t="n">
        <v>3.94720273</v>
      </c>
      <c r="D372" s="152" t="n">
        <v>3.94720273</v>
      </c>
      <c r="E372" s="152" t="n">
        <v>3.94720273</v>
      </c>
      <c r="F372" s="152" t="n">
        <v>3.94720273</v>
      </c>
      <c r="G372" s="152" t="n">
        <v>3.94720273</v>
      </c>
      <c r="H372" s="152" t="n">
        <v>3.94720273</v>
      </c>
      <c r="I372" s="152" t="n">
        <v>3.94720273</v>
      </c>
      <c r="J372" s="152" t="n">
        <v>3.94720273</v>
      </c>
      <c r="K372" s="152" t="n">
        <v>3.94720273</v>
      </c>
      <c r="L372" s="152" t="n">
        <v>3.94720273</v>
      </c>
      <c r="M372" s="152" t="n">
        <v>3.94720273</v>
      </c>
      <c r="N372" s="152" t="n">
        <v>3.94720273</v>
      </c>
      <c r="O372" s="152" t="n">
        <v>3.94720273</v>
      </c>
      <c r="P372" s="152" t="n">
        <v>3.94720273</v>
      </c>
      <c r="Q372" s="152" t="n">
        <v>3.94720273</v>
      </c>
      <c r="R372" s="152" t="n">
        <v>3.94720273</v>
      </c>
      <c r="S372" s="152" t="n">
        <v>3.94720273</v>
      </c>
      <c r="T372" s="152" t="n">
        <v>3.94720273</v>
      </c>
      <c r="U372" s="152" t="n">
        <v>3.94720273</v>
      </c>
      <c r="V372" s="152" t="n">
        <v>3.94720273</v>
      </c>
      <c r="W372" s="152" t="n">
        <v>3.94720273</v>
      </c>
      <c r="X372" s="152" t="n">
        <v>3.94720273</v>
      </c>
      <c r="Y372" s="153" t="n">
        <v>3.94720273</v>
      </c>
    </row>
    <row r="373" customFormat="false" ht="19.5" hidden="false" customHeight="true" outlineLevel="0" collapsed="false">
      <c r="A373" s="146" t="n">
        <v>29</v>
      </c>
      <c r="B373" s="147" t="n">
        <v>2496.19</v>
      </c>
      <c r="C373" s="148" t="n">
        <v>2517.85</v>
      </c>
      <c r="D373" s="148" t="n">
        <v>2682.8</v>
      </c>
      <c r="E373" s="148" t="n">
        <v>2685.88</v>
      </c>
      <c r="F373" s="148" t="n">
        <v>2703.43</v>
      </c>
      <c r="G373" s="148" t="n">
        <v>2660.05</v>
      </c>
      <c r="H373" s="148" t="n">
        <v>2599.16</v>
      </c>
      <c r="I373" s="148" t="n">
        <v>2412.21</v>
      </c>
      <c r="J373" s="148" t="n">
        <v>2307.86</v>
      </c>
      <c r="K373" s="148" t="n">
        <v>2214.56</v>
      </c>
      <c r="L373" s="148" t="n">
        <v>2157.65</v>
      </c>
      <c r="M373" s="148" t="n">
        <v>2161.94</v>
      </c>
      <c r="N373" s="148" t="n">
        <v>2171.29</v>
      </c>
      <c r="O373" s="148" t="n">
        <v>2177.71</v>
      </c>
      <c r="P373" s="148" t="n">
        <v>2182.93</v>
      </c>
      <c r="Q373" s="148" t="n">
        <v>2181.05</v>
      </c>
      <c r="R373" s="148" t="n">
        <v>2173.47</v>
      </c>
      <c r="S373" s="148" t="n">
        <v>2174.63</v>
      </c>
      <c r="T373" s="148" t="n">
        <v>2182.54</v>
      </c>
      <c r="U373" s="148" t="n">
        <v>2206.25</v>
      </c>
      <c r="V373" s="148" t="n">
        <v>2189.96</v>
      </c>
      <c r="W373" s="148" t="n">
        <v>2221.21</v>
      </c>
      <c r="X373" s="148" t="n">
        <v>2286.73</v>
      </c>
      <c r="Y373" s="149" t="n">
        <v>2384.26</v>
      </c>
    </row>
    <row r="374" customFormat="false" ht="26.25" hidden="false" customHeight="false" outlineLevel="2" collapsed="false">
      <c r="A374" s="150" t="s">
        <v>20</v>
      </c>
      <c r="B374" s="151" t="n">
        <v>1618.17750203</v>
      </c>
      <c r="C374" s="152" t="n">
        <v>1639.83276083</v>
      </c>
      <c r="D374" s="152" t="n">
        <v>1804.77820389</v>
      </c>
      <c r="E374" s="152" t="n">
        <v>1807.85807887</v>
      </c>
      <c r="F374" s="152" t="n">
        <v>1825.41509811</v>
      </c>
      <c r="G374" s="152" t="n">
        <v>1782.03303008</v>
      </c>
      <c r="H374" s="152" t="n">
        <v>1721.13819516</v>
      </c>
      <c r="I374" s="152" t="n">
        <v>1534.19630522</v>
      </c>
      <c r="J374" s="152" t="n">
        <v>1429.84312451</v>
      </c>
      <c r="K374" s="152" t="n">
        <v>1336.53970061</v>
      </c>
      <c r="L374" s="152" t="n">
        <v>1279.62789278</v>
      </c>
      <c r="M374" s="152" t="n">
        <v>1283.91825914</v>
      </c>
      <c r="N374" s="152" t="n">
        <v>1293.27229307</v>
      </c>
      <c r="O374" s="152" t="n">
        <v>1299.69189305</v>
      </c>
      <c r="P374" s="152" t="n">
        <v>1304.91688954</v>
      </c>
      <c r="Q374" s="152" t="n">
        <v>1303.03668116</v>
      </c>
      <c r="R374" s="152" t="n">
        <v>1295.45604246</v>
      </c>
      <c r="S374" s="152" t="n">
        <v>1296.6146745</v>
      </c>
      <c r="T374" s="152" t="n">
        <v>1304.52366984</v>
      </c>
      <c r="U374" s="152" t="n">
        <v>1328.23594683</v>
      </c>
      <c r="V374" s="152" t="n">
        <v>1311.94688221</v>
      </c>
      <c r="W374" s="152" t="n">
        <v>1343.1893322</v>
      </c>
      <c r="X374" s="152" t="n">
        <v>1408.71304682</v>
      </c>
      <c r="Y374" s="153" t="n">
        <v>1506.24622881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3.94720273</v>
      </c>
      <c r="C378" s="152" t="n">
        <v>3.94720273</v>
      </c>
      <c r="D378" s="152" t="n">
        <v>3.94720273</v>
      </c>
      <c r="E378" s="152" t="n">
        <v>3.94720273</v>
      </c>
      <c r="F378" s="152" t="n">
        <v>3.94720273</v>
      </c>
      <c r="G378" s="152" t="n">
        <v>3.94720273</v>
      </c>
      <c r="H378" s="152" t="n">
        <v>3.94720273</v>
      </c>
      <c r="I378" s="152" t="n">
        <v>3.94720273</v>
      </c>
      <c r="J378" s="152" t="n">
        <v>3.94720273</v>
      </c>
      <c r="K378" s="152" t="n">
        <v>3.94720273</v>
      </c>
      <c r="L378" s="152" t="n">
        <v>3.94720273</v>
      </c>
      <c r="M378" s="152" t="n">
        <v>3.94720273</v>
      </c>
      <c r="N378" s="152" t="n">
        <v>3.94720273</v>
      </c>
      <c r="O378" s="152" t="n">
        <v>3.94720273</v>
      </c>
      <c r="P378" s="152" t="n">
        <v>3.94720273</v>
      </c>
      <c r="Q378" s="152" t="n">
        <v>3.94720273</v>
      </c>
      <c r="R378" s="152" t="n">
        <v>3.94720273</v>
      </c>
      <c r="S378" s="152" t="n">
        <v>3.94720273</v>
      </c>
      <c r="T378" s="152" t="n">
        <v>3.94720273</v>
      </c>
      <c r="U378" s="152" t="n">
        <v>3.94720273</v>
      </c>
      <c r="V378" s="152" t="n">
        <v>3.94720273</v>
      </c>
      <c r="W378" s="152" t="n">
        <v>3.94720273</v>
      </c>
      <c r="X378" s="152" t="n">
        <v>3.94720273</v>
      </c>
      <c r="Y378" s="153" t="n">
        <v>3.94720273</v>
      </c>
    </row>
    <row r="379" customFormat="false" ht="19.5" hidden="false" customHeight="true" outlineLevel="0" collapsed="false">
      <c r="A379" s="146" t="n">
        <v>30</v>
      </c>
      <c r="B379" s="147" t="n">
        <v>2475.66</v>
      </c>
      <c r="C379" s="148" t="n">
        <v>2595.61</v>
      </c>
      <c r="D379" s="148" t="n">
        <v>2618.35</v>
      </c>
      <c r="E379" s="148" t="n">
        <v>2683.89</v>
      </c>
      <c r="F379" s="148" t="n">
        <v>2691.92</v>
      </c>
      <c r="G379" s="148" t="n">
        <v>2685.42</v>
      </c>
      <c r="H379" s="148" t="n">
        <v>2670.16</v>
      </c>
      <c r="I379" s="148" t="n">
        <v>2512.46</v>
      </c>
      <c r="J379" s="148" t="n">
        <v>2416.64</v>
      </c>
      <c r="K379" s="148" t="n">
        <v>2200.54</v>
      </c>
      <c r="L379" s="148" t="n">
        <v>2179.69</v>
      </c>
      <c r="M379" s="148" t="n">
        <v>2214.18</v>
      </c>
      <c r="N379" s="148" t="n">
        <v>2251.72</v>
      </c>
      <c r="O379" s="148" t="n">
        <v>2269.15</v>
      </c>
      <c r="P379" s="148" t="n">
        <v>2292.58</v>
      </c>
      <c r="Q379" s="148" t="n">
        <v>2295.24</v>
      </c>
      <c r="R379" s="148" t="n">
        <v>2283.99</v>
      </c>
      <c r="S379" s="148" t="n">
        <v>2282.51</v>
      </c>
      <c r="T379" s="148" t="n">
        <v>2273.61</v>
      </c>
      <c r="U379" s="148" t="n">
        <v>2276.91</v>
      </c>
      <c r="V379" s="148" t="n">
        <v>2272.13</v>
      </c>
      <c r="W379" s="148" t="n">
        <v>2246.2</v>
      </c>
      <c r="X379" s="148" t="n">
        <v>2311.78</v>
      </c>
      <c r="Y379" s="149" t="n">
        <v>2413.11</v>
      </c>
    </row>
    <row r="380" customFormat="false" ht="26.25" hidden="false" customHeight="false" outlineLevel="2" collapsed="false">
      <c r="A380" s="150" t="s">
        <v>20</v>
      </c>
      <c r="B380" s="151" t="n">
        <v>1597.64572198</v>
      </c>
      <c r="C380" s="152" t="n">
        <v>1717.59533892</v>
      </c>
      <c r="D380" s="152" t="n">
        <v>1740.33774897</v>
      </c>
      <c r="E380" s="152" t="n">
        <v>1805.87422657</v>
      </c>
      <c r="F380" s="152" t="n">
        <v>1813.89943088</v>
      </c>
      <c r="G380" s="152" t="n">
        <v>1807.39815331</v>
      </c>
      <c r="H380" s="152" t="n">
        <v>1792.14117141</v>
      </c>
      <c r="I380" s="152" t="n">
        <v>1634.44697125</v>
      </c>
      <c r="J380" s="152" t="n">
        <v>1538.6222767</v>
      </c>
      <c r="K380" s="152" t="n">
        <v>1322.51830914</v>
      </c>
      <c r="L380" s="152" t="n">
        <v>1301.67559902</v>
      </c>
      <c r="M380" s="152" t="n">
        <v>1336.16733249</v>
      </c>
      <c r="N380" s="152" t="n">
        <v>1373.70171491</v>
      </c>
      <c r="O380" s="152" t="n">
        <v>1391.13439429</v>
      </c>
      <c r="P380" s="152" t="n">
        <v>1414.56010019</v>
      </c>
      <c r="Q380" s="152" t="n">
        <v>1417.22174875</v>
      </c>
      <c r="R380" s="152" t="n">
        <v>1405.97264822</v>
      </c>
      <c r="S380" s="152" t="n">
        <v>1404.48788509</v>
      </c>
      <c r="T380" s="152" t="n">
        <v>1395.59674118</v>
      </c>
      <c r="U380" s="152" t="n">
        <v>1398.8944344</v>
      </c>
      <c r="V380" s="152" t="n">
        <v>1394.11389108</v>
      </c>
      <c r="W380" s="152" t="n">
        <v>1368.17910565</v>
      </c>
      <c r="X380" s="152" t="n">
        <v>1433.76155994</v>
      </c>
      <c r="Y380" s="153" t="n">
        <v>1535.08922806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3.94720273</v>
      </c>
      <c r="C384" s="152" t="n">
        <v>3.94720273</v>
      </c>
      <c r="D384" s="152" t="n">
        <v>3.94720273</v>
      </c>
      <c r="E384" s="152" t="n">
        <v>3.94720273</v>
      </c>
      <c r="F384" s="152" t="n">
        <v>3.94720273</v>
      </c>
      <c r="G384" s="152" t="n">
        <v>3.94720273</v>
      </c>
      <c r="H384" s="152" t="n">
        <v>3.94720273</v>
      </c>
      <c r="I384" s="152" t="n">
        <v>3.94720273</v>
      </c>
      <c r="J384" s="152" t="n">
        <v>3.94720273</v>
      </c>
      <c r="K384" s="152" t="n">
        <v>3.94720273</v>
      </c>
      <c r="L384" s="152" t="n">
        <v>3.94720273</v>
      </c>
      <c r="M384" s="152" t="n">
        <v>3.94720273</v>
      </c>
      <c r="N384" s="152" t="n">
        <v>3.94720273</v>
      </c>
      <c r="O384" s="152" t="n">
        <v>3.94720273</v>
      </c>
      <c r="P384" s="152" t="n">
        <v>3.94720273</v>
      </c>
      <c r="Q384" s="152" t="n">
        <v>3.94720273</v>
      </c>
      <c r="R384" s="152" t="n">
        <v>3.94720273</v>
      </c>
      <c r="S384" s="152" t="n">
        <v>3.94720273</v>
      </c>
      <c r="T384" s="152" t="n">
        <v>3.94720273</v>
      </c>
      <c r="U384" s="152" t="n">
        <v>3.94720273</v>
      </c>
      <c r="V384" s="152" t="n">
        <v>3.94720273</v>
      </c>
      <c r="W384" s="152" t="n">
        <v>3.94720273</v>
      </c>
      <c r="X384" s="152" t="n">
        <v>3.94720273</v>
      </c>
      <c r="Y384" s="153" t="n">
        <v>3.94720273</v>
      </c>
    </row>
    <row r="385" customFormat="false" ht="19.5" hidden="false" customHeight="true" outlineLevel="0" collapsed="false">
      <c r="A385" s="146" t="n">
        <v>31</v>
      </c>
      <c r="B385" s="147" t="n">
        <v>2463.61</v>
      </c>
      <c r="C385" s="148" t="n">
        <v>2542.53</v>
      </c>
      <c r="D385" s="148" t="n">
        <v>2688.11</v>
      </c>
      <c r="E385" s="148" t="n">
        <v>2718.54</v>
      </c>
      <c r="F385" s="148" t="n">
        <v>2715.6</v>
      </c>
      <c r="G385" s="148" t="n">
        <v>2722.98</v>
      </c>
      <c r="H385" s="148" t="n">
        <v>2757.49</v>
      </c>
      <c r="I385" s="148" t="n">
        <v>2472.03</v>
      </c>
      <c r="J385" s="148" t="n">
        <v>2391.97</v>
      </c>
      <c r="K385" s="148" t="n">
        <v>2374.84</v>
      </c>
      <c r="L385" s="148" t="n">
        <v>2330.1</v>
      </c>
      <c r="M385" s="148" t="n">
        <v>2318.59</v>
      </c>
      <c r="N385" s="148" t="n">
        <v>2309.8</v>
      </c>
      <c r="O385" s="148" t="n">
        <v>2302.81</v>
      </c>
      <c r="P385" s="148" t="n">
        <v>2309.3</v>
      </c>
      <c r="Q385" s="148" t="n">
        <v>2276.5</v>
      </c>
      <c r="R385" s="148" t="n">
        <v>2282.01</v>
      </c>
      <c r="S385" s="148" t="n">
        <v>2300.24</v>
      </c>
      <c r="T385" s="148" t="n">
        <v>2330.55</v>
      </c>
      <c r="U385" s="148" t="n">
        <v>2362.55</v>
      </c>
      <c r="V385" s="148" t="n">
        <v>2360.59</v>
      </c>
      <c r="W385" s="148" t="n">
        <v>2320.83</v>
      </c>
      <c r="X385" s="148" t="n">
        <v>2393.75</v>
      </c>
      <c r="Y385" s="149" t="n">
        <v>2523.41</v>
      </c>
    </row>
    <row r="386" customFormat="false" ht="26.25" hidden="false" customHeight="false" outlineLevel="2" collapsed="false">
      <c r="A386" s="150" t="s">
        <v>20</v>
      </c>
      <c r="B386" s="151" t="n">
        <v>1585.5926009</v>
      </c>
      <c r="C386" s="152" t="n">
        <v>1664.51616982</v>
      </c>
      <c r="D386" s="152" t="n">
        <v>1810.09358132</v>
      </c>
      <c r="E386" s="152" t="n">
        <v>1840.51968657</v>
      </c>
      <c r="F386" s="152" t="n">
        <v>1837.58426442</v>
      </c>
      <c r="G386" s="152" t="n">
        <v>1844.96111889</v>
      </c>
      <c r="H386" s="152" t="n">
        <v>1879.46931457</v>
      </c>
      <c r="I386" s="152" t="n">
        <v>1594.01150589</v>
      </c>
      <c r="J386" s="152" t="n">
        <v>1513.94893328</v>
      </c>
      <c r="K386" s="152" t="n">
        <v>1496.82700761</v>
      </c>
      <c r="L386" s="152" t="n">
        <v>1452.08592215</v>
      </c>
      <c r="M386" s="152" t="n">
        <v>1440.57344496</v>
      </c>
      <c r="N386" s="152" t="n">
        <v>1431.77840233</v>
      </c>
      <c r="O386" s="152" t="n">
        <v>1424.79578677</v>
      </c>
      <c r="P386" s="152" t="n">
        <v>1431.27968952</v>
      </c>
      <c r="Q386" s="152" t="n">
        <v>1398.48310913</v>
      </c>
      <c r="R386" s="152" t="n">
        <v>1403.99475387</v>
      </c>
      <c r="S386" s="152" t="n">
        <v>1422.22745432</v>
      </c>
      <c r="T386" s="152" t="n">
        <v>1452.52785072</v>
      </c>
      <c r="U386" s="152" t="n">
        <v>1484.52886922</v>
      </c>
      <c r="V386" s="152" t="n">
        <v>1482.577347</v>
      </c>
      <c r="W386" s="152" t="n">
        <v>1442.81262606</v>
      </c>
      <c r="X386" s="152" t="n">
        <v>1515.73185492</v>
      </c>
      <c r="Y386" s="153" t="n">
        <v>1645.3935305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3.94720273</v>
      </c>
      <c r="C390" s="152" t="n">
        <v>3.94720273</v>
      </c>
      <c r="D390" s="152" t="n">
        <v>3.94720273</v>
      </c>
      <c r="E390" s="152" t="n">
        <v>3.94720273</v>
      </c>
      <c r="F390" s="152" t="n">
        <v>3.94720273</v>
      </c>
      <c r="G390" s="152" t="n">
        <v>3.94720273</v>
      </c>
      <c r="H390" s="152" t="n">
        <v>3.94720273</v>
      </c>
      <c r="I390" s="152" t="n">
        <v>3.94720273</v>
      </c>
      <c r="J390" s="152" t="n">
        <v>3.94720273</v>
      </c>
      <c r="K390" s="152" t="n">
        <v>3.94720273</v>
      </c>
      <c r="L390" s="152" t="n">
        <v>3.94720273</v>
      </c>
      <c r="M390" s="152" t="n">
        <v>3.94720273</v>
      </c>
      <c r="N390" s="152" t="n">
        <v>3.94720273</v>
      </c>
      <c r="O390" s="152" t="n">
        <v>3.94720273</v>
      </c>
      <c r="P390" s="152" t="n">
        <v>3.94720273</v>
      </c>
      <c r="Q390" s="152" t="n">
        <v>3.94720273</v>
      </c>
      <c r="R390" s="152" t="n">
        <v>3.94720273</v>
      </c>
      <c r="S390" s="152" t="n">
        <v>3.94720273</v>
      </c>
      <c r="T390" s="152" t="n">
        <v>3.94720273</v>
      </c>
      <c r="U390" s="152" t="n">
        <v>3.94720273</v>
      </c>
      <c r="V390" s="152" t="n">
        <v>3.94720273</v>
      </c>
      <c r="W390" s="152" t="n">
        <v>3.94720273</v>
      </c>
      <c r="X390" s="152" t="n">
        <v>3.94720273</v>
      </c>
      <c r="Y390" s="153" t="n">
        <v>3.947202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548.72</v>
      </c>
      <c r="C394" s="148" t="n">
        <v>2630.74</v>
      </c>
      <c r="D394" s="148" t="n">
        <v>2660.66</v>
      </c>
      <c r="E394" s="148" t="n">
        <v>2659.1</v>
      </c>
      <c r="F394" s="148" t="n">
        <v>2665.23</v>
      </c>
      <c r="G394" s="148" t="n">
        <v>2670.03</v>
      </c>
      <c r="H394" s="148" t="n">
        <v>2681.19</v>
      </c>
      <c r="I394" s="148" t="n">
        <v>2579.15</v>
      </c>
      <c r="J394" s="148" t="n">
        <v>2459.54</v>
      </c>
      <c r="K394" s="148" t="n">
        <v>2389.04</v>
      </c>
      <c r="L394" s="148" t="n">
        <v>2344.39</v>
      </c>
      <c r="M394" s="148" t="n">
        <v>2319.35</v>
      </c>
      <c r="N394" s="148" t="n">
        <v>2308.29</v>
      </c>
      <c r="O394" s="148" t="n">
        <v>2319.75</v>
      </c>
      <c r="P394" s="148" t="n">
        <v>2328.74</v>
      </c>
      <c r="Q394" s="148" t="n">
        <v>2326.63</v>
      </c>
      <c r="R394" s="148" t="n">
        <v>2313.9</v>
      </c>
      <c r="S394" s="148" t="n">
        <v>2315.39</v>
      </c>
      <c r="T394" s="148" t="n">
        <v>2323.25</v>
      </c>
      <c r="U394" s="148" t="n">
        <v>2339.72</v>
      </c>
      <c r="V394" s="148" t="n">
        <v>2349.92</v>
      </c>
      <c r="W394" s="148" t="n">
        <v>2326.89</v>
      </c>
      <c r="X394" s="148" t="n">
        <v>2372.35</v>
      </c>
      <c r="Y394" s="149" t="n">
        <v>2442.83</v>
      </c>
    </row>
    <row r="395" customFormat="false" ht="26.25" hidden="false" customHeight="false" outlineLevel="2" collapsed="false">
      <c r="A395" s="150" t="s">
        <v>20</v>
      </c>
      <c r="B395" s="151" t="n">
        <v>1621.47532236</v>
      </c>
      <c r="C395" s="152" t="n">
        <v>1703.49759232</v>
      </c>
      <c r="D395" s="152" t="n">
        <v>1733.41611426</v>
      </c>
      <c r="E395" s="152" t="n">
        <v>1731.84937107</v>
      </c>
      <c r="F395" s="152" t="n">
        <v>1737.98695182</v>
      </c>
      <c r="G395" s="152" t="n">
        <v>1742.77864162</v>
      </c>
      <c r="H395" s="152" t="n">
        <v>1753.94515801</v>
      </c>
      <c r="I395" s="152" t="n">
        <v>1651.90773037</v>
      </c>
      <c r="J395" s="152" t="n">
        <v>1532.29258395</v>
      </c>
      <c r="K395" s="152" t="n">
        <v>1461.79280786</v>
      </c>
      <c r="L395" s="152" t="n">
        <v>1417.14173742</v>
      </c>
      <c r="M395" s="152" t="n">
        <v>1392.10136678</v>
      </c>
      <c r="N395" s="152" t="n">
        <v>1381.04149349</v>
      </c>
      <c r="O395" s="152" t="n">
        <v>1392.50245984</v>
      </c>
      <c r="P395" s="152" t="n">
        <v>1401.49429029</v>
      </c>
      <c r="Q395" s="152" t="n">
        <v>1399.37902177</v>
      </c>
      <c r="R395" s="152" t="n">
        <v>1386.65363972</v>
      </c>
      <c r="S395" s="152" t="n">
        <v>1388.14089303</v>
      </c>
      <c r="T395" s="152" t="n">
        <v>1396.00623176</v>
      </c>
      <c r="U395" s="152" t="n">
        <v>1412.47712853</v>
      </c>
      <c r="V395" s="152" t="n">
        <v>1422.67115065</v>
      </c>
      <c r="W395" s="152" t="n">
        <v>1399.64167921</v>
      </c>
      <c r="X395" s="152" t="n">
        <v>1445.10531039</v>
      </c>
      <c r="Y395" s="153" t="n">
        <v>1515.57875039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3.94720273</v>
      </c>
      <c r="C399" s="152" t="n">
        <v>3.94720273</v>
      </c>
      <c r="D399" s="152" t="n">
        <v>3.94720273</v>
      </c>
      <c r="E399" s="152" t="n">
        <v>3.94720273</v>
      </c>
      <c r="F399" s="152" t="n">
        <v>3.94720273</v>
      </c>
      <c r="G399" s="152" t="n">
        <v>3.94720273</v>
      </c>
      <c r="H399" s="152" t="n">
        <v>3.94720273</v>
      </c>
      <c r="I399" s="152" t="n">
        <v>3.94720273</v>
      </c>
      <c r="J399" s="152" t="n">
        <v>3.94720273</v>
      </c>
      <c r="K399" s="152" t="n">
        <v>3.94720273</v>
      </c>
      <c r="L399" s="152" t="n">
        <v>3.94720273</v>
      </c>
      <c r="M399" s="152" t="n">
        <v>3.94720273</v>
      </c>
      <c r="N399" s="152" t="n">
        <v>3.94720273</v>
      </c>
      <c r="O399" s="152" t="n">
        <v>3.94720273</v>
      </c>
      <c r="P399" s="152" t="n">
        <v>3.94720273</v>
      </c>
      <c r="Q399" s="152" t="n">
        <v>3.94720273</v>
      </c>
      <c r="R399" s="152" t="n">
        <v>3.94720273</v>
      </c>
      <c r="S399" s="152" t="n">
        <v>3.94720273</v>
      </c>
      <c r="T399" s="152" t="n">
        <v>3.94720273</v>
      </c>
      <c r="U399" s="152" t="n">
        <v>3.94720273</v>
      </c>
      <c r="V399" s="152" t="n">
        <v>3.94720273</v>
      </c>
      <c r="W399" s="152" t="n">
        <v>3.94720273</v>
      </c>
      <c r="X399" s="152" t="n">
        <v>3.94720273</v>
      </c>
      <c r="Y399" s="153" t="n">
        <v>3.94720273</v>
      </c>
    </row>
    <row r="400" customFormat="false" ht="19.5" hidden="false" customHeight="true" outlineLevel="0" collapsed="false">
      <c r="A400" s="146" t="n">
        <v>2</v>
      </c>
      <c r="B400" s="147" t="n">
        <v>2330.15</v>
      </c>
      <c r="C400" s="148" t="n">
        <v>2397.17</v>
      </c>
      <c r="D400" s="148" t="n">
        <v>2454.27</v>
      </c>
      <c r="E400" s="148" t="n">
        <v>2486.14</v>
      </c>
      <c r="F400" s="148" t="n">
        <v>2481.62</v>
      </c>
      <c r="G400" s="148" t="n">
        <v>2457.93</v>
      </c>
      <c r="H400" s="148" t="n">
        <v>2487.5</v>
      </c>
      <c r="I400" s="148" t="n">
        <v>2477.07</v>
      </c>
      <c r="J400" s="148" t="n">
        <v>2420.42</v>
      </c>
      <c r="K400" s="148" t="n">
        <v>2326.77</v>
      </c>
      <c r="L400" s="148" t="n">
        <v>2262.87</v>
      </c>
      <c r="M400" s="148" t="n">
        <v>2233.54</v>
      </c>
      <c r="N400" s="148" t="n">
        <v>2240.22</v>
      </c>
      <c r="O400" s="148" t="n">
        <v>2251.2</v>
      </c>
      <c r="P400" s="148" t="n">
        <v>2237.77</v>
      </c>
      <c r="Q400" s="148" t="n">
        <v>2236.25</v>
      </c>
      <c r="R400" s="148" t="n">
        <v>2235.02</v>
      </c>
      <c r="S400" s="148" t="n">
        <v>2239.97</v>
      </c>
      <c r="T400" s="148" t="n">
        <v>2230.42</v>
      </c>
      <c r="U400" s="148" t="n">
        <v>2238.05</v>
      </c>
      <c r="V400" s="148" t="n">
        <v>2242.18</v>
      </c>
      <c r="W400" s="148" t="n">
        <v>2223.74</v>
      </c>
      <c r="X400" s="148" t="n">
        <v>2256.2</v>
      </c>
      <c r="Y400" s="149" t="n">
        <v>2345.11</v>
      </c>
    </row>
    <row r="401" customFormat="false" ht="26.25" hidden="false" customHeight="false" outlineLevel="2" collapsed="false">
      <c r="A401" s="150" t="s">
        <v>20</v>
      </c>
      <c r="B401" s="151" t="n">
        <v>1402.89827311</v>
      </c>
      <c r="C401" s="152" t="n">
        <v>1469.92307474</v>
      </c>
      <c r="D401" s="152" t="n">
        <v>1527.02239493</v>
      </c>
      <c r="E401" s="152" t="n">
        <v>1558.89233867</v>
      </c>
      <c r="F401" s="152" t="n">
        <v>1554.37705914</v>
      </c>
      <c r="G401" s="152" t="n">
        <v>1530.68667024</v>
      </c>
      <c r="H401" s="152" t="n">
        <v>1560.25242134</v>
      </c>
      <c r="I401" s="152" t="n">
        <v>1549.82529536</v>
      </c>
      <c r="J401" s="152" t="n">
        <v>1493.17064964</v>
      </c>
      <c r="K401" s="152" t="n">
        <v>1399.52286149</v>
      </c>
      <c r="L401" s="152" t="n">
        <v>1335.62325616</v>
      </c>
      <c r="M401" s="152" t="n">
        <v>1306.28938366</v>
      </c>
      <c r="N401" s="152" t="n">
        <v>1312.97284095</v>
      </c>
      <c r="O401" s="152" t="n">
        <v>1323.95496818</v>
      </c>
      <c r="P401" s="152" t="n">
        <v>1310.52383579</v>
      </c>
      <c r="Q401" s="152" t="n">
        <v>1309.00743338</v>
      </c>
      <c r="R401" s="152" t="n">
        <v>1307.77511829</v>
      </c>
      <c r="S401" s="152" t="n">
        <v>1312.72429361</v>
      </c>
      <c r="T401" s="152" t="n">
        <v>1303.17757299</v>
      </c>
      <c r="U401" s="152" t="n">
        <v>1310.80513923</v>
      </c>
      <c r="V401" s="152" t="n">
        <v>1314.93587457</v>
      </c>
      <c r="W401" s="152" t="n">
        <v>1296.49519705</v>
      </c>
      <c r="X401" s="152" t="n">
        <v>1328.9530677</v>
      </c>
      <c r="Y401" s="153" t="n">
        <v>1417.85875139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3.94720273</v>
      </c>
      <c r="C405" s="152" t="n">
        <v>3.94720273</v>
      </c>
      <c r="D405" s="152" t="n">
        <v>3.94720273</v>
      </c>
      <c r="E405" s="152" t="n">
        <v>3.94720273</v>
      </c>
      <c r="F405" s="152" t="n">
        <v>3.94720273</v>
      </c>
      <c r="G405" s="152" t="n">
        <v>3.94720273</v>
      </c>
      <c r="H405" s="152" t="n">
        <v>3.94720273</v>
      </c>
      <c r="I405" s="152" t="n">
        <v>3.94720273</v>
      </c>
      <c r="J405" s="152" t="n">
        <v>3.94720273</v>
      </c>
      <c r="K405" s="152" t="n">
        <v>3.94720273</v>
      </c>
      <c r="L405" s="152" t="n">
        <v>3.94720273</v>
      </c>
      <c r="M405" s="152" t="n">
        <v>3.94720273</v>
      </c>
      <c r="N405" s="152" t="n">
        <v>3.94720273</v>
      </c>
      <c r="O405" s="152" t="n">
        <v>3.94720273</v>
      </c>
      <c r="P405" s="152" t="n">
        <v>3.94720273</v>
      </c>
      <c r="Q405" s="152" t="n">
        <v>3.94720273</v>
      </c>
      <c r="R405" s="152" t="n">
        <v>3.94720273</v>
      </c>
      <c r="S405" s="152" t="n">
        <v>3.94720273</v>
      </c>
      <c r="T405" s="152" t="n">
        <v>3.94720273</v>
      </c>
      <c r="U405" s="152" t="n">
        <v>3.94720273</v>
      </c>
      <c r="V405" s="152" t="n">
        <v>3.94720273</v>
      </c>
      <c r="W405" s="152" t="n">
        <v>3.94720273</v>
      </c>
      <c r="X405" s="152" t="n">
        <v>3.94720273</v>
      </c>
      <c r="Y405" s="153" t="n">
        <v>3.94720273</v>
      </c>
    </row>
    <row r="406" customFormat="false" ht="19.5" hidden="false" customHeight="true" outlineLevel="0" collapsed="false">
      <c r="A406" s="146" t="n">
        <v>3</v>
      </c>
      <c r="B406" s="147" t="n">
        <v>2457.59</v>
      </c>
      <c r="C406" s="148" t="n">
        <v>2522.9</v>
      </c>
      <c r="D406" s="148" t="n">
        <v>2555.14</v>
      </c>
      <c r="E406" s="148" t="n">
        <v>2578.36</v>
      </c>
      <c r="F406" s="148" t="n">
        <v>2583.26</v>
      </c>
      <c r="G406" s="148" t="n">
        <v>2570.88</v>
      </c>
      <c r="H406" s="148" t="n">
        <v>2492.24</v>
      </c>
      <c r="I406" s="148" t="n">
        <v>2383.62</v>
      </c>
      <c r="J406" s="148" t="n">
        <v>2298.89</v>
      </c>
      <c r="K406" s="148" t="n">
        <v>2230.26</v>
      </c>
      <c r="L406" s="148" t="n">
        <v>2253.97</v>
      </c>
      <c r="M406" s="148" t="n">
        <v>2240.34</v>
      </c>
      <c r="N406" s="148" t="n">
        <v>2244</v>
      </c>
      <c r="O406" s="148" t="n">
        <v>2239.33</v>
      </c>
      <c r="P406" s="148" t="n">
        <v>2249.12</v>
      </c>
      <c r="Q406" s="148" t="n">
        <v>2262.92</v>
      </c>
      <c r="R406" s="148" t="n">
        <v>2272.2</v>
      </c>
      <c r="S406" s="148" t="n">
        <v>2271.39</v>
      </c>
      <c r="T406" s="148" t="n">
        <v>2286.89</v>
      </c>
      <c r="U406" s="148" t="n">
        <v>2333.14</v>
      </c>
      <c r="V406" s="148" t="n">
        <v>2361.92</v>
      </c>
      <c r="W406" s="148" t="n">
        <v>2295.07</v>
      </c>
      <c r="X406" s="148" t="n">
        <v>2320.9</v>
      </c>
      <c r="Y406" s="149" t="n">
        <v>2404.27</v>
      </c>
    </row>
    <row r="407" customFormat="false" ht="26.25" hidden="false" customHeight="false" outlineLevel="2" collapsed="false">
      <c r="A407" s="150" t="s">
        <v>20</v>
      </c>
      <c r="B407" s="151" t="n">
        <v>1530.34382767</v>
      </c>
      <c r="C407" s="152" t="n">
        <v>1595.65500915</v>
      </c>
      <c r="D407" s="152" t="n">
        <v>1627.89290558</v>
      </c>
      <c r="E407" s="152" t="n">
        <v>1651.11304122</v>
      </c>
      <c r="F407" s="152" t="n">
        <v>1656.0101049</v>
      </c>
      <c r="G407" s="152" t="n">
        <v>1643.63346857</v>
      </c>
      <c r="H407" s="152" t="n">
        <v>1564.99697738</v>
      </c>
      <c r="I407" s="152" t="n">
        <v>1456.37533244</v>
      </c>
      <c r="J407" s="152" t="n">
        <v>1371.63931364</v>
      </c>
      <c r="K407" s="152" t="n">
        <v>1303.01459761</v>
      </c>
      <c r="L407" s="152" t="n">
        <v>1326.7275443</v>
      </c>
      <c r="M407" s="152" t="n">
        <v>1313.09589638</v>
      </c>
      <c r="N407" s="152" t="n">
        <v>1316.75774513</v>
      </c>
      <c r="O407" s="152" t="n">
        <v>1312.08749163</v>
      </c>
      <c r="P407" s="152" t="n">
        <v>1321.86871112</v>
      </c>
      <c r="Q407" s="152" t="n">
        <v>1335.6696197</v>
      </c>
      <c r="R407" s="152" t="n">
        <v>1344.95452798</v>
      </c>
      <c r="S407" s="152" t="n">
        <v>1344.14381448</v>
      </c>
      <c r="T407" s="152" t="n">
        <v>1359.6418398</v>
      </c>
      <c r="U407" s="152" t="n">
        <v>1405.89744407</v>
      </c>
      <c r="V407" s="152" t="n">
        <v>1434.6776897</v>
      </c>
      <c r="W407" s="152" t="n">
        <v>1367.82433436</v>
      </c>
      <c r="X407" s="152" t="n">
        <v>1393.65094301</v>
      </c>
      <c r="Y407" s="153" t="n">
        <v>1477.01958059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3.94720273</v>
      </c>
      <c r="C411" s="152" t="n">
        <v>3.94720273</v>
      </c>
      <c r="D411" s="152" t="n">
        <v>3.94720273</v>
      </c>
      <c r="E411" s="152" t="n">
        <v>3.94720273</v>
      </c>
      <c r="F411" s="152" t="n">
        <v>3.94720273</v>
      </c>
      <c r="G411" s="152" t="n">
        <v>3.94720273</v>
      </c>
      <c r="H411" s="152" t="n">
        <v>3.94720273</v>
      </c>
      <c r="I411" s="152" t="n">
        <v>3.94720273</v>
      </c>
      <c r="J411" s="152" t="n">
        <v>3.94720273</v>
      </c>
      <c r="K411" s="152" t="n">
        <v>3.94720273</v>
      </c>
      <c r="L411" s="152" t="n">
        <v>3.94720273</v>
      </c>
      <c r="M411" s="152" t="n">
        <v>3.94720273</v>
      </c>
      <c r="N411" s="152" t="n">
        <v>3.94720273</v>
      </c>
      <c r="O411" s="152" t="n">
        <v>3.94720273</v>
      </c>
      <c r="P411" s="152" t="n">
        <v>3.94720273</v>
      </c>
      <c r="Q411" s="152" t="n">
        <v>3.94720273</v>
      </c>
      <c r="R411" s="152" t="n">
        <v>3.94720273</v>
      </c>
      <c r="S411" s="152" t="n">
        <v>3.94720273</v>
      </c>
      <c r="T411" s="152" t="n">
        <v>3.94720273</v>
      </c>
      <c r="U411" s="152" t="n">
        <v>3.94720273</v>
      </c>
      <c r="V411" s="152" t="n">
        <v>3.94720273</v>
      </c>
      <c r="W411" s="152" t="n">
        <v>3.94720273</v>
      </c>
      <c r="X411" s="152" t="n">
        <v>3.94720273</v>
      </c>
      <c r="Y411" s="153" t="n">
        <v>3.94720273</v>
      </c>
    </row>
    <row r="412" customFormat="false" ht="19.5" hidden="false" customHeight="true" outlineLevel="0" collapsed="false">
      <c r="A412" s="146" t="n">
        <v>4</v>
      </c>
      <c r="B412" s="147" t="n">
        <v>2541.3</v>
      </c>
      <c r="C412" s="148" t="n">
        <v>2609.1</v>
      </c>
      <c r="D412" s="148" t="n">
        <v>2619.39</v>
      </c>
      <c r="E412" s="148" t="n">
        <v>2632.58</v>
      </c>
      <c r="F412" s="148" t="n">
        <v>2624.03</v>
      </c>
      <c r="G412" s="148" t="n">
        <v>2571.48</v>
      </c>
      <c r="H412" s="148" t="n">
        <v>2549.26</v>
      </c>
      <c r="I412" s="148" t="n">
        <v>2449.79</v>
      </c>
      <c r="J412" s="148" t="n">
        <v>2362.78</v>
      </c>
      <c r="K412" s="148" t="n">
        <v>2345.71</v>
      </c>
      <c r="L412" s="148" t="n">
        <v>2339.77</v>
      </c>
      <c r="M412" s="148" t="n">
        <v>2321.34</v>
      </c>
      <c r="N412" s="148" t="n">
        <v>2333.82</v>
      </c>
      <c r="O412" s="148" t="n">
        <v>2334.1</v>
      </c>
      <c r="P412" s="148" t="n">
        <v>2334.36</v>
      </c>
      <c r="Q412" s="148" t="n">
        <v>2333.51</v>
      </c>
      <c r="R412" s="148" t="n">
        <v>2336.52</v>
      </c>
      <c r="S412" s="148" t="n">
        <v>2338.67</v>
      </c>
      <c r="T412" s="148" t="n">
        <v>2331.92</v>
      </c>
      <c r="U412" s="148" t="n">
        <v>2326.98</v>
      </c>
      <c r="V412" s="148" t="n">
        <v>2304.66</v>
      </c>
      <c r="W412" s="148" t="n">
        <v>2312.09</v>
      </c>
      <c r="X412" s="148" t="n">
        <v>2329.03</v>
      </c>
      <c r="Y412" s="149" t="n">
        <v>2370.6</v>
      </c>
    </row>
    <row r="413" customFormat="false" ht="26.25" hidden="false" customHeight="false" outlineLevel="2" collapsed="false">
      <c r="A413" s="150" t="s">
        <v>20</v>
      </c>
      <c r="B413" s="151" t="n">
        <v>1614.04883017</v>
      </c>
      <c r="C413" s="152" t="n">
        <v>1681.85334572</v>
      </c>
      <c r="D413" s="152" t="n">
        <v>1692.14204678</v>
      </c>
      <c r="E413" s="152" t="n">
        <v>1705.33174013</v>
      </c>
      <c r="F413" s="152" t="n">
        <v>1696.78538369</v>
      </c>
      <c r="G413" s="152" t="n">
        <v>1644.23777784</v>
      </c>
      <c r="H413" s="152" t="n">
        <v>1622.01060284</v>
      </c>
      <c r="I413" s="152" t="n">
        <v>1522.54680505</v>
      </c>
      <c r="J413" s="152" t="n">
        <v>1435.53505255</v>
      </c>
      <c r="K413" s="152" t="n">
        <v>1418.4650364</v>
      </c>
      <c r="L413" s="152" t="n">
        <v>1412.52001445</v>
      </c>
      <c r="M413" s="152" t="n">
        <v>1394.09456905</v>
      </c>
      <c r="N413" s="152" t="n">
        <v>1406.56935273</v>
      </c>
      <c r="O413" s="152" t="n">
        <v>1406.85730827</v>
      </c>
      <c r="P413" s="152" t="n">
        <v>1407.11759442</v>
      </c>
      <c r="Q413" s="152" t="n">
        <v>1406.26251633</v>
      </c>
      <c r="R413" s="152" t="n">
        <v>1409.2741656</v>
      </c>
      <c r="S413" s="152" t="n">
        <v>1411.42341326</v>
      </c>
      <c r="T413" s="152" t="n">
        <v>1404.66918463</v>
      </c>
      <c r="U413" s="152" t="n">
        <v>1399.73182066</v>
      </c>
      <c r="V413" s="152" t="n">
        <v>1377.41760583</v>
      </c>
      <c r="W413" s="152" t="n">
        <v>1384.83934868</v>
      </c>
      <c r="X413" s="152" t="n">
        <v>1401.77917551</v>
      </c>
      <c r="Y413" s="153" t="n">
        <v>1443.35418365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3.94720273</v>
      </c>
      <c r="C417" s="152" t="n">
        <v>3.94720273</v>
      </c>
      <c r="D417" s="152" t="n">
        <v>3.94720273</v>
      </c>
      <c r="E417" s="152" t="n">
        <v>3.94720273</v>
      </c>
      <c r="F417" s="152" t="n">
        <v>3.94720273</v>
      </c>
      <c r="G417" s="152" t="n">
        <v>3.94720273</v>
      </c>
      <c r="H417" s="152" t="n">
        <v>3.94720273</v>
      </c>
      <c r="I417" s="152" t="n">
        <v>3.94720273</v>
      </c>
      <c r="J417" s="152" t="n">
        <v>3.94720273</v>
      </c>
      <c r="K417" s="152" t="n">
        <v>3.94720273</v>
      </c>
      <c r="L417" s="152" t="n">
        <v>3.94720273</v>
      </c>
      <c r="M417" s="152" t="n">
        <v>3.94720273</v>
      </c>
      <c r="N417" s="152" t="n">
        <v>3.94720273</v>
      </c>
      <c r="O417" s="152" t="n">
        <v>3.94720273</v>
      </c>
      <c r="P417" s="152" t="n">
        <v>3.94720273</v>
      </c>
      <c r="Q417" s="152" t="n">
        <v>3.94720273</v>
      </c>
      <c r="R417" s="152" t="n">
        <v>3.94720273</v>
      </c>
      <c r="S417" s="152" t="n">
        <v>3.94720273</v>
      </c>
      <c r="T417" s="152" t="n">
        <v>3.94720273</v>
      </c>
      <c r="U417" s="152" t="n">
        <v>3.94720273</v>
      </c>
      <c r="V417" s="152" t="n">
        <v>3.94720273</v>
      </c>
      <c r="W417" s="152" t="n">
        <v>3.94720273</v>
      </c>
      <c r="X417" s="152" t="n">
        <v>3.94720273</v>
      </c>
      <c r="Y417" s="153" t="n">
        <v>3.94720273</v>
      </c>
    </row>
    <row r="418" customFormat="false" ht="19.5" hidden="false" customHeight="true" outlineLevel="0" collapsed="false">
      <c r="A418" s="146" t="n">
        <v>5</v>
      </c>
      <c r="B418" s="147" t="n">
        <v>2342.76</v>
      </c>
      <c r="C418" s="148" t="n">
        <v>2397.7</v>
      </c>
      <c r="D418" s="148" t="n">
        <v>2501.39</v>
      </c>
      <c r="E418" s="148" t="n">
        <v>2502.75</v>
      </c>
      <c r="F418" s="148" t="n">
        <v>2497.52</v>
      </c>
      <c r="G418" s="148" t="n">
        <v>2492.53</v>
      </c>
      <c r="H418" s="148" t="n">
        <v>2451.88</v>
      </c>
      <c r="I418" s="148" t="n">
        <v>2390.17</v>
      </c>
      <c r="J418" s="148" t="n">
        <v>2315.4</v>
      </c>
      <c r="K418" s="148" t="n">
        <v>2250.88</v>
      </c>
      <c r="L418" s="148" t="n">
        <v>2221.84</v>
      </c>
      <c r="M418" s="148" t="n">
        <v>2212.95</v>
      </c>
      <c r="N418" s="148" t="n">
        <v>2213.02</v>
      </c>
      <c r="O418" s="148" t="n">
        <v>2213.39</v>
      </c>
      <c r="P418" s="148" t="n">
        <v>2215.74</v>
      </c>
      <c r="Q418" s="148" t="n">
        <v>2212.4</v>
      </c>
      <c r="R418" s="148" t="n">
        <v>2214.18</v>
      </c>
      <c r="S418" s="148" t="n">
        <v>2193.75</v>
      </c>
      <c r="T418" s="148" t="n">
        <v>2184.7</v>
      </c>
      <c r="U418" s="148" t="n">
        <v>2205.16</v>
      </c>
      <c r="V418" s="148" t="n">
        <v>2230.12</v>
      </c>
      <c r="W418" s="148" t="n">
        <v>2244.02</v>
      </c>
      <c r="X418" s="148" t="n">
        <v>2296.18</v>
      </c>
      <c r="Y418" s="149" t="n">
        <v>2402.88</v>
      </c>
    </row>
    <row r="419" customFormat="false" ht="26.25" hidden="false" customHeight="false" outlineLevel="2" collapsed="false">
      <c r="A419" s="150" t="s">
        <v>20</v>
      </c>
      <c r="B419" s="151" t="n">
        <v>1415.5106575</v>
      </c>
      <c r="C419" s="152" t="n">
        <v>1470.45746305</v>
      </c>
      <c r="D419" s="152" t="n">
        <v>1574.14072027</v>
      </c>
      <c r="E419" s="152" t="n">
        <v>1575.50737956</v>
      </c>
      <c r="F419" s="152" t="n">
        <v>1570.27735157</v>
      </c>
      <c r="G419" s="152" t="n">
        <v>1565.27848844</v>
      </c>
      <c r="H419" s="152" t="n">
        <v>1524.62920201</v>
      </c>
      <c r="I419" s="152" t="n">
        <v>1462.91876349</v>
      </c>
      <c r="J419" s="152" t="n">
        <v>1388.15715325</v>
      </c>
      <c r="K419" s="152" t="n">
        <v>1323.63546655</v>
      </c>
      <c r="L419" s="152" t="n">
        <v>1294.59241379</v>
      </c>
      <c r="M419" s="152" t="n">
        <v>1285.70019289</v>
      </c>
      <c r="N419" s="152" t="n">
        <v>1285.76923524</v>
      </c>
      <c r="O419" s="152" t="n">
        <v>1286.14089897</v>
      </c>
      <c r="P419" s="152" t="n">
        <v>1288.49321219</v>
      </c>
      <c r="Q419" s="152" t="n">
        <v>1285.15208981</v>
      </c>
      <c r="R419" s="152" t="n">
        <v>1286.92886205</v>
      </c>
      <c r="S419" s="152" t="n">
        <v>1266.50133591</v>
      </c>
      <c r="T419" s="152" t="n">
        <v>1257.45112379</v>
      </c>
      <c r="U419" s="152" t="n">
        <v>1277.91468204</v>
      </c>
      <c r="V419" s="152" t="n">
        <v>1302.8772783</v>
      </c>
      <c r="W419" s="152" t="n">
        <v>1316.7736251</v>
      </c>
      <c r="X419" s="152" t="n">
        <v>1368.9368231</v>
      </c>
      <c r="Y419" s="153" t="n">
        <v>1475.63345172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3.94720273</v>
      </c>
      <c r="C423" s="152" t="n">
        <v>3.94720273</v>
      </c>
      <c r="D423" s="152" t="n">
        <v>3.94720273</v>
      </c>
      <c r="E423" s="152" t="n">
        <v>3.94720273</v>
      </c>
      <c r="F423" s="152" t="n">
        <v>3.94720273</v>
      </c>
      <c r="G423" s="152" t="n">
        <v>3.94720273</v>
      </c>
      <c r="H423" s="152" t="n">
        <v>3.94720273</v>
      </c>
      <c r="I423" s="152" t="n">
        <v>3.94720273</v>
      </c>
      <c r="J423" s="152" t="n">
        <v>3.94720273</v>
      </c>
      <c r="K423" s="152" t="n">
        <v>3.94720273</v>
      </c>
      <c r="L423" s="152" t="n">
        <v>3.94720273</v>
      </c>
      <c r="M423" s="152" t="n">
        <v>3.94720273</v>
      </c>
      <c r="N423" s="152" t="n">
        <v>3.94720273</v>
      </c>
      <c r="O423" s="152" t="n">
        <v>3.94720273</v>
      </c>
      <c r="P423" s="152" t="n">
        <v>3.94720273</v>
      </c>
      <c r="Q423" s="152" t="n">
        <v>3.94720273</v>
      </c>
      <c r="R423" s="152" t="n">
        <v>3.94720273</v>
      </c>
      <c r="S423" s="152" t="n">
        <v>3.94720273</v>
      </c>
      <c r="T423" s="152" t="n">
        <v>3.94720273</v>
      </c>
      <c r="U423" s="152" t="n">
        <v>3.94720273</v>
      </c>
      <c r="V423" s="152" t="n">
        <v>3.94720273</v>
      </c>
      <c r="W423" s="152" t="n">
        <v>3.94720273</v>
      </c>
      <c r="X423" s="152" t="n">
        <v>3.94720273</v>
      </c>
      <c r="Y423" s="153" t="n">
        <v>3.94720273</v>
      </c>
    </row>
    <row r="424" customFormat="false" ht="19.5" hidden="false" customHeight="true" outlineLevel="0" collapsed="false">
      <c r="A424" s="146" t="n">
        <v>6</v>
      </c>
      <c r="B424" s="147" t="n">
        <v>2407.18</v>
      </c>
      <c r="C424" s="148" t="n">
        <v>2452.06</v>
      </c>
      <c r="D424" s="148" t="n">
        <v>2476.11</v>
      </c>
      <c r="E424" s="148" t="n">
        <v>2478.23</v>
      </c>
      <c r="F424" s="148" t="n">
        <v>2471.36</v>
      </c>
      <c r="G424" s="148" t="n">
        <v>2454.54</v>
      </c>
      <c r="H424" s="148" t="n">
        <v>2417.17</v>
      </c>
      <c r="I424" s="148" t="n">
        <v>2326.33</v>
      </c>
      <c r="J424" s="148" t="n">
        <v>2255.52</v>
      </c>
      <c r="K424" s="148" t="n">
        <v>2269.51</v>
      </c>
      <c r="L424" s="148" t="n">
        <v>2227.13</v>
      </c>
      <c r="M424" s="148" t="n">
        <v>2231.45</v>
      </c>
      <c r="N424" s="148" t="n">
        <v>2234.02</v>
      </c>
      <c r="O424" s="148" t="n">
        <v>2240.16</v>
      </c>
      <c r="P424" s="148" t="n">
        <v>2250.67</v>
      </c>
      <c r="Q424" s="148" t="n">
        <v>2255.09</v>
      </c>
      <c r="R424" s="148" t="n">
        <v>2242.62</v>
      </c>
      <c r="S424" s="148" t="n">
        <v>2258.55</v>
      </c>
      <c r="T424" s="148" t="n">
        <v>2247.7</v>
      </c>
      <c r="U424" s="148" t="n">
        <v>2226.13</v>
      </c>
      <c r="V424" s="148" t="n">
        <v>2232.17</v>
      </c>
      <c r="W424" s="148" t="n">
        <v>2227.61</v>
      </c>
      <c r="X424" s="148" t="n">
        <v>2314.81</v>
      </c>
      <c r="Y424" s="149" t="n">
        <v>2400.16</v>
      </c>
    </row>
    <row r="425" customFormat="false" ht="26.25" hidden="false" customHeight="false" outlineLevel="2" collapsed="false">
      <c r="A425" s="150" t="s">
        <v>20</v>
      </c>
      <c r="B425" s="151" t="n">
        <v>1479.93391496</v>
      </c>
      <c r="C425" s="152" t="n">
        <v>1524.81055291</v>
      </c>
      <c r="D425" s="152" t="n">
        <v>1548.86588208</v>
      </c>
      <c r="E425" s="152" t="n">
        <v>1550.98216072</v>
      </c>
      <c r="F425" s="152" t="n">
        <v>1544.1152901</v>
      </c>
      <c r="G425" s="152" t="n">
        <v>1527.29314047</v>
      </c>
      <c r="H425" s="152" t="n">
        <v>1489.92706041</v>
      </c>
      <c r="I425" s="152" t="n">
        <v>1399.08502903</v>
      </c>
      <c r="J425" s="152" t="n">
        <v>1328.26928275</v>
      </c>
      <c r="K425" s="152" t="n">
        <v>1342.25812621</v>
      </c>
      <c r="L425" s="152" t="n">
        <v>1299.87914994</v>
      </c>
      <c r="M425" s="152" t="n">
        <v>1304.19793252</v>
      </c>
      <c r="N425" s="152" t="n">
        <v>1306.76825885</v>
      </c>
      <c r="O425" s="152" t="n">
        <v>1312.90793273</v>
      </c>
      <c r="P425" s="152" t="n">
        <v>1323.42159224</v>
      </c>
      <c r="Q425" s="152" t="n">
        <v>1327.84440664</v>
      </c>
      <c r="R425" s="152" t="n">
        <v>1315.37087578</v>
      </c>
      <c r="S425" s="152" t="n">
        <v>1331.30007692</v>
      </c>
      <c r="T425" s="152" t="n">
        <v>1320.45594071</v>
      </c>
      <c r="U425" s="152" t="n">
        <v>1298.87993679</v>
      </c>
      <c r="V425" s="152" t="n">
        <v>1304.92516871</v>
      </c>
      <c r="W425" s="152" t="n">
        <v>1300.35841448</v>
      </c>
      <c r="X425" s="152" t="n">
        <v>1387.56617997</v>
      </c>
      <c r="Y425" s="153" t="n">
        <v>1472.9122851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3.94720273</v>
      </c>
      <c r="C429" s="152" t="n">
        <v>3.94720273</v>
      </c>
      <c r="D429" s="152" t="n">
        <v>3.94720273</v>
      </c>
      <c r="E429" s="152" t="n">
        <v>3.94720273</v>
      </c>
      <c r="F429" s="152" t="n">
        <v>3.94720273</v>
      </c>
      <c r="G429" s="152" t="n">
        <v>3.94720273</v>
      </c>
      <c r="H429" s="152" t="n">
        <v>3.94720273</v>
      </c>
      <c r="I429" s="152" t="n">
        <v>3.94720273</v>
      </c>
      <c r="J429" s="152" t="n">
        <v>3.94720273</v>
      </c>
      <c r="K429" s="152" t="n">
        <v>3.94720273</v>
      </c>
      <c r="L429" s="152" t="n">
        <v>3.94720273</v>
      </c>
      <c r="M429" s="152" t="n">
        <v>3.94720273</v>
      </c>
      <c r="N429" s="152" t="n">
        <v>3.94720273</v>
      </c>
      <c r="O429" s="152" t="n">
        <v>3.94720273</v>
      </c>
      <c r="P429" s="152" t="n">
        <v>3.94720273</v>
      </c>
      <c r="Q429" s="152" t="n">
        <v>3.94720273</v>
      </c>
      <c r="R429" s="152" t="n">
        <v>3.94720273</v>
      </c>
      <c r="S429" s="152" t="n">
        <v>3.94720273</v>
      </c>
      <c r="T429" s="152" t="n">
        <v>3.94720273</v>
      </c>
      <c r="U429" s="152" t="n">
        <v>3.94720273</v>
      </c>
      <c r="V429" s="152" t="n">
        <v>3.94720273</v>
      </c>
      <c r="W429" s="152" t="n">
        <v>3.94720273</v>
      </c>
      <c r="X429" s="152" t="n">
        <v>3.94720273</v>
      </c>
      <c r="Y429" s="153" t="n">
        <v>3.94720273</v>
      </c>
    </row>
    <row r="430" customFormat="false" ht="19.5" hidden="false" customHeight="true" outlineLevel="0" collapsed="false">
      <c r="A430" s="146" t="n">
        <v>7</v>
      </c>
      <c r="B430" s="147" t="n">
        <v>2516.41</v>
      </c>
      <c r="C430" s="148" t="n">
        <v>2630.68</v>
      </c>
      <c r="D430" s="148" t="n">
        <v>2765.28</v>
      </c>
      <c r="E430" s="148" t="n">
        <v>2786.31</v>
      </c>
      <c r="F430" s="148" t="n">
        <v>2797.15</v>
      </c>
      <c r="G430" s="148" t="n">
        <v>2802.94</v>
      </c>
      <c r="H430" s="148" t="n">
        <v>2770.1</v>
      </c>
      <c r="I430" s="148" t="n">
        <v>2642.02</v>
      </c>
      <c r="J430" s="148" t="n">
        <v>2440.34</v>
      </c>
      <c r="K430" s="148" t="n">
        <v>2421.41</v>
      </c>
      <c r="L430" s="148" t="n">
        <v>2401</v>
      </c>
      <c r="M430" s="148" t="n">
        <v>2321</v>
      </c>
      <c r="N430" s="148" t="n">
        <v>2415.01</v>
      </c>
      <c r="O430" s="148" t="n">
        <v>2430.69</v>
      </c>
      <c r="P430" s="148" t="n">
        <v>2343.02</v>
      </c>
      <c r="Q430" s="148" t="n">
        <v>2378.21</v>
      </c>
      <c r="R430" s="148" t="n">
        <v>2398.72</v>
      </c>
      <c r="S430" s="148" t="n">
        <v>2383.19</v>
      </c>
      <c r="T430" s="148" t="n">
        <v>2384.79</v>
      </c>
      <c r="U430" s="148" t="n">
        <v>2404.37</v>
      </c>
      <c r="V430" s="148" t="n">
        <v>2427.68</v>
      </c>
      <c r="W430" s="148" t="n">
        <v>2430.17</v>
      </c>
      <c r="X430" s="148" t="n">
        <v>2449.72</v>
      </c>
      <c r="Y430" s="149" t="n">
        <v>2636.03</v>
      </c>
    </row>
    <row r="431" customFormat="false" ht="26.25" hidden="false" customHeight="false" outlineLevel="2" collapsed="false">
      <c r="A431" s="150" t="s">
        <v>20</v>
      </c>
      <c r="B431" s="151" t="n">
        <v>1589.16597479</v>
      </c>
      <c r="C431" s="152" t="n">
        <v>1703.43503624</v>
      </c>
      <c r="D431" s="152" t="n">
        <v>1838.03648951</v>
      </c>
      <c r="E431" s="152" t="n">
        <v>1859.06525114</v>
      </c>
      <c r="F431" s="152" t="n">
        <v>1869.90104099</v>
      </c>
      <c r="G431" s="152" t="n">
        <v>1875.69180116</v>
      </c>
      <c r="H431" s="152" t="n">
        <v>1842.84846833</v>
      </c>
      <c r="I431" s="152" t="n">
        <v>1714.77655189</v>
      </c>
      <c r="J431" s="152" t="n">
        <v>1513.09035408</v>
      </c>
      <c r="K431" s="152" t="n">
        <v>1494.16775866</v>
      </c>
      <c r="L431" s="152" t="n">
        <v>1473.75032542</v>
      </c>
      <c r="M431" s="152" t="n">
        <v>1393.75181314</v>
      </c>
      <c r="N431" s="152" t="n">
        <v>1487.75885238</v>
      </c>
      <c r="O431" s="152" t="n">
        <v>1503.44328344</v>
      </c>
      <c r="P431" s="152" t="n">
        <v>1415.77049297</v>
      </c>
      <c r="Q431" s="152" t="n">
        <v>1450.96065437</v>
      </c>
      <c r="R431" s="152" t="n">
        <v>1471.47087608</v>
      </c>
      <c r="S431" s="152" t="n">
        <v>1455.94081132</v>
      </c>
      <c r="T431" s="152" t="n">
        <v>1457.54450027</v>
      </c>
      <c r="U431" s="152" t="n">
        <v>1477.12433535</v>
      </c>
      <c r="V431" s="152" t="n">
        <v>1500.43017582</v>
      </c>
      <c r="W431" s="152" t="n">
        <v>1502.92303871</v>
      </c>
      <c r="X431" s="152" t="n">
        <v>1522.47323928</v>
      </c>
      <c r="Y431" s="153" t="n">
        <v>1708.779172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3.94720273</v>
      </c>
      <c r="C435" s="152" t="n">
        <v>3.94720273</v>
      </c>
      <c r="D435" s="152" t="n">
        <v>3.94720273</v>
      </c>
      <c r="E435" s="152" t="n">
        <v>3.94720273</v>
      </c>
      <c r="F435" s="152" t="n">
        <v>3.94720273</v>
      </c>
      <c r="G435" s="152" t="n">
        <v>3.94720273</v>
      </c>
      <c r="H435" s="152" t="n">
        <v>3.94720273</v>
      </c>
      <c r="I435" s="152" t="n">
        <v>3.94720273</v>
      </c>
      <c r="J435" s="152" t="n">
        <v>3.94720273</v>
      </c>
      <c r="K435" s="152" t="n">
        <v>3.94720273</v>
      </c>
      <c r="L435" s="152" t="n">
        <v>3.94720273</v>
      </c>
      <c r="M435" s="152" t="n">
        <v>3.94720273</v>
      </c>
      <c r="N435" s="152" t="n">
        <v>3.94720273</v>
      </c>
      <c r="O435" s="152" t="n">
        <v>3.94720273</v>
      </c>
      <c r="P435" s="152" t="n">
        <v>3.94720273</v>
      </c>
      <c r="Q435" s="152" t="n">
        <v>3.94720273</v>
      </c>
      <c r="R435" s="152" t="n">
        <v>3.94720273</v>
      </c>
      <c r="S435" s="152" t="n">
        <v>3.94720273</v>
      </c>
      <c r="T435" s="152" t="n">
        <v>3.94720273</v>
      </c>
      <c r="U435" s="152" t="n">
        <v>3.94720273</v>
      </c>
      <c r="V435" s="152" t="n">
        <v>3.94720273</v>
      </c>
      <c r="W435" s="152" t="n">
        <v>3.94720273</v>
      </c>
      <c r="X435" s="152" t="n">
        <v>3.94720273</v>
      </c>
      <c r="Y435" s="153" t="n">
        <v>3.94720273</v>
      </c>
    </row>
    <row r="436" customFormat="false" ht="19.5" hidden="false" customHeight="true" outlineLevel="0" collapsed="false">
      <c r="A436" s="146" t="n">
        <v>8</v>
      </c>
      <c r="B436" s="147" t="n">
        <v>2526.33</v>
      </c>
      <c r="C436" s="148" t="n">
        <v>2629.61</v>
      </c>
      <c r="D436" s="148" t="n">
        <v>2630.47</v>
      </c>
      <c r="E436" s="148" t="n">
        <v>2607.16</v>
      </c>
      <c r="F436" s="148" t="n">
        <v>2602.31</v>
      </c>
      <c r="G436" s="148" t="n">
        <v>2607.12</v>
      </c>
      <c r="H436" s="148" t="n">
        <v>2568.11</v>
      </c>
      <c r="I436" s="148" t="n">
        <v>2394.29</v>
      </c>
      <c r="J436" s="148" t="n">
        <v>2343.12</v>
      </c>
      <c r="K436" s="148" t="n">
        <v>2333.57</v>
      </c>
      <c r="L436" s="148" t="n">
        <v>2321.57</v>
      </c>
      <c r="M436" s="148" t="n">
        <v>2329.21</v>
      </c>
      <c r="N436" s="148" t="n">
        <v>2327.94</v>
      </c>
      <c r="O436" s="148" t="n">
        <v>2332.26</v>
      </c>
      <c r="P436" s="148" t="n">
        <v>2341.68</v>
      </c>
      <c r="Q436" s="148" t="n">
        <v>2341.03</v>
      </c>
      <c r="R436" s="148" t="n">
        <v>2350.88</v>
      </c>
      <c r="S436" s="148" t="n">
        <v>2352.33</v>
      </c>
      <c r="T436" s="148" t="n">
        <v>2356.48</v>
      </c>
      <c r="U436" s="148" t="n">
        <v>2346.88</v>
      </c>
      <c r="V436" s="148" t="n">
        <v>2361.62</v>
      </c>
      <c r="W436" s="148" t="n">
        <v>2375.76</v>
      </c>
      <c r="X436" s="148" t="n">
        <v>2433.52</v>
      </c>
      <c r="Y436" s="149" t="n">
        <v>2498.94</v>
      </c>
    </row>
    <row r="437" customFormat="false" ht="26.25" hidden="false" customHeight="false" outlineLevel="2" collapsed="false">
      <c r="A437" s="150" t="s">
        <v>20</v>
      </c>
      <c r="B437" s="151" t="n">
        <v>1599.085613</v>
      </c>
      <c r="C437" s="152" t="n">
        <v>1702.35999561</v>
      </c>
      <c r="D437" s="152" t="n">
        <v>1703.2251957</v>
      </c>
      <c r="E437" s="152" t="n">
        <v>1679.91599412</v>
      </c>
      <c r="F437" s="152" t="n">
        <v>1675.06342622</v>
      </c>
      <c r="G437" s="152" t="n">
        <v>1679.86969854</v>
      </c>
      <c r="H437" s="152" t="n">
        <v>1640.86469663</v>
      </c>
      <c r="I437" s="152" t="n">
        <v>1467.04359444</v>
      </c>
      <c r="J437" s="152" t="n">
        <v>1415.86857283</v>
      </c>
      <c r="K437" s="152" t="n">
        <v>1406.31850762</v>
      </c>
      <c r="L437" s="152" t="n">
        <v>1394.32053693</v>
      </c>
      <c r="M437" s="152" t="n">
        <v>1401.96610944</v>
      </c>
      <c r="N437" s="152" t="n">
        <v>1400.69618011</v>
      </c>
      <c r="O437" s="152" t="n">
        <v>1405.00948096</v>
      </c>
      <c r="P437" s="152" t="n">
        <v>1414.42803708</v>
      </c>
      <c r="Q437" s="152" t="n">
        <v>1413.78107644</v>
      </c>
      <c r="R437" s="152" t="n">
        <v>1423.63372478</v>
      </c>
      <c r="S437" s="152" t="n">
        <v>1425.07944903</v>
      </c>
      <c r="T437" s="152" t="n">
        <v>1429.23366177</v>
      </c>
      <c r="U437" s="152" t="n">
        <v>1419.6358291</v>
      </c>
      <c r="V437" s="152" t="n">
        <v>1434.37041151</v>
      </c>
      <c r="W437" s="152" t="n">
        <v>1448.51438393</v>
      </c>
      <c r="X437" s="152" t="n">
        <v>1506.27470974</v>
      </c>
      <c r="Y437" s="153" t="n">
        <v>1571.69667024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3.94720273</v>
      </c>
      <c r="C441" s="152" t="n">
        <v>3.94720273</v>
      </c>
      <c r="D441" s="152" t="n">
        <v>3.94720273</v>
      </c>
      <c r="E441" s="152" t="n">
        <v>3.94720273</v>
      </c>
      <c r="F441" s="152" t="n">
        <v>3.94720273</v>
      </c>
      <c r="G441" s="152" t="n">
        <v>3.94720273</v>
      </c>
      <c r="H441" s="152" t="n">
        <v>3.94720273</v>
      </c>
      <c r="I441" s="152" t="n">
        <v>3.94720273</v>
      </c>
      <c r="J441" s="152" t="n">
        <v>3.94720273</v>
      </c>
      <c r="K441" s="152" t="n">
        <v>3.94720273</v>
      </c>
      <c r="L441" s="152" t="n">
        <v>3.94720273</v>
      </c>
      <c r="M441" s="152" t="n">
        <v>3.94720273</v>
      </c>
      <c r="N441" s="152" t="n">
        <v>3.94720273</v>
      </c>
      <c r="O441" s="152" t="n">
        <v>3.94720273</v>
      </c>
      <c r="P441" s="152" t="n">
        <v>3.94720273</v>
      </c>
      <c r="Q441" s="152" t="n">
        <v>3.94720273</v>
      </c>
      <c r="R441" s="152" t="n">
        <v>3.94720273</v>
      </c>
      <c r="S441" s="152" t="n">
        <v>3.94720273</v>
      </c>
      <c r="T441" s="152" t="n">
        <v>3.94720273</v>
      </c>
      <c r="U441" s="152" t="n">
        <v>3.94720273</v>
      </c>
      <c r="V441" s="152" t="n">
        <v>3.94720273</v>
      </c>
      <c r="W441" s="152" t="n">
        <v>3.94720273</v>
      </c>
      <c r="X441" s="152" t="n">
        <v>3.94720273</v>
      </c>
      <c r="Y441" s="153" t="n">
        <v>3.94720273</v>
      </c>
    </row>
    <row r="442" customFormat="false" ht="19.5" hidden="false" customHeight="true" outlineLevel="0" collapsed="false">
      <c r="A442" s="146" t="n">
        <v>9</v>
      </c>
      <c r="B442" s="147" t="n">
        <v>2444.61</v>
      </c>
      <c r="C442" s="148" t="n">
        <v>2559.27</v>
      </c>
      <c r="D442" s="148" t="n">
        <v>2635.89</v>
      </c>
      <c r="E442" s="148" t="n">
        <v>2630.35</v>
      </c>
      <c r="F442" s="148" t="n">
        <v>2623.31</v>
      </c>
      <c r="G442" s="148" t="n">
        <v>2628.25</v>
      </c>
      <c r="H442" s="148" t="n">
        <v>2656.47</v>
      </c>
      <c r="I442" s="148" t="n">
        <v>2550.92</v>
      </c>
      <c r="J442" s="148" t="n">
        <v>2464.29</v>
      </c>
      <c r="K442" s="148" t="n">
        <v>2358.74</v>
      </c>
      <c r="L442" s="148" t="n">
        <v>2374.64</v>
      </c>
      <c r="M442" s="148" t="n">
        <v>2349.52</v>
      </c>
      <c r="N442" s="148" t="n">
        <v>2348.56</v>
      </c>
      <c r="O442" s="148" t="n">
        <v>2364.5</v>
      </c>
      <c r="P442" s="148" t="n">
        <v>2371.45</v>
      </c>
      <c r="Q442" s="148" t="n">
        <v>2376.04</v>
      </c>
      <c r="R442" s="148" t="n">
        <v>2360.9</v>
      </c>
      <c r="S442" s="148" t="n">
        <v>2353.91</v>
      </c>
      <c r="T442" s="148" t="n">
        <v>2347.56</v>
      </c>
      <c r="U442" s="148" t="n">
        <v>2374.33</v>
      </c>
      <c r="V442" s="148" t="n">
        <v>2383.49</v>
      </c>
      <c r="W442" s="148" t="n">
        <v>2350.72</v>
      </c>
      <c r="X442" s="148" t="n">
        <v>2386.33</v>
      </c>
      <c r="Y442" s="149" t="n">
        <v>2478.54</v>
      </c>
    </row>
    <row r="443" customFormat="false" ht="26.25" hidden="false" customHeight="false" outlineLevel="2" collapsed="false">
      <c r="A443" s="150" t="s">
        <v>20</v>
      </c>
      <c r="B443" s="151" t="n">
        <v>1517.36030801</v>
      </c>
      <c r="C443" s="152" t="n">
        <v>1632.02765923</v>
      </c>
      <c r="D443" s="152" t="n">
        <v>1708.64576914</v>
      </c>
      <c r="E443" s="152" t="n">
        <v>1703.10309936</v>
      </c>
      <c r="F443" s="152" t="n">
        <v>1696.06514015</v>
      </c>
      <c r="G443" s="152" t="n">
        <v>1701.00754746</v>
      </c>
      <c r="H443" s="152" t="n">
        <v>1729.22518369</v>
      </c>
      <c r="I443" s="152" t="n">
        <v>1623.67487182</v>
      </c>
      <c r="J443" s="152" t="n">
        <v>1537.03967889</v>
      </c>
      <c r="K443" s="152" t="n">
        <v>1431.49444251</v>
      </c>
      <c r="L443" s="152" t="n">
        <v>1447.39460995</v>
      </c>
      <c r="M443" s="152" t="n">
        <v>1422.27046581</v>
      </c>
      <c r="N443" s="152" t="n">
        <v>1421.30938051</v>
      </c>
      <c r="O443" s="152" t="n">
        <v>1437.2547911</v>
      </c>
      <c r="P443" s="152" t="n">
        <v>1444.20565123</v>
      </c>
      <c r="Q443" s="152" t="n">
        <v>1448.79375988</v>
      </c>
      <c r="R443" s="152" t="n">
        <v>1433.64942729</v>
      </c>
      <c r="S443" s="152" t="n">
        <v>1426.66451072</v>
      </c>
      <c r="T443" s="152" t="n">
        <v>1420.31488884</v>
      </c>
      <c r="U443" s="152" t="n">
        <v>1447.08382113</v>
      </c>
      <c r="V443" s="152" t="n">
        <v>1456.24133607</v>
      </c>
      <c r="W443" s="152" t="n">
        <v>1423.46814789</v>
      </c>
      <c r="X443" s="152" t="n">
        <v>1459.08662857</v>
      </c>
      <c r="Y443" s="153" t="n">
        <v>1551.28965112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3.94720273</v>
      </c>
      <c r="C447" s="152" t="n">
        <v>3.94720273</v>
      </c>
      <c r="D447" s="152" t="n">
        <v>3.94720273</v>
      </c>
      <c r="E447" s="152" t="n">
        <v>3.94720273</v>
      </c>
      <c r="F447" s="152" t="n">
        <v>3.94720273</v>
      </c>
      <c r="G447" s="152" t="n">
        <v>3.94720273</v>
      </c>
      <c r="H447" s="152" t="n">
        <v>3.94720273</v>
      </c>
      <c r="I447" s="152" t="n">
        <v>3.94720273</v>
      </c>
      <c r="J447" s="152" t="n">
        <v>3.94720273</v>
      </c>
      <c r="K447" s="152" t="n">
        <v>3.94720273</v>
      </c>
      <c r="L447" s="152" t="n">
        <v>3.94720273</v>
      </c>
      <c r="M447" s="152" t="n">
        <v>3.94720273</v>
      </c>
      <c r="N447" s="152" t="n">
        <v>3.94720273</v>
      </c>
      <c r="O447" s="152" t="n">
        <v>3.94720273</v>
      </c>
      <c r="P447" s="152" t="n">
        <v>3.94720273</v>
      </c>
      <c r="Q447" s="152" t="n">
        <v>3.94720273</v>
      </c>
      <c r="R447" s="152" t="n">
        <v>3.94720273</v>
      </c>
      <c r="S447" s="152" t="n">
        <v>3.94720273</v>
      </c>
      <c r="T447" s="152" t="n">
        <v>3.94720273</v>
      </c>
      <c r="U447" s="152" t="n">
        <v>3.94720273</v>
      </c>
      <c r="V447" s="152" t="n">
        <v>3.94720273</v>
      </c>
      <c r="W447" s="152" t="n">
        <v>3.94720273</v>
      </c>
      <c r="X447" s="152" t="n">
        <v>3.94720273</v>
      </c>
      <c r="Y447" s="153" t="n">
        <v>3.94720273</v>
      </c>
    </row>
    <row r="448" customFormat="false" ht="19.5" hidden="false" customHeight="true" outlineLevel="0" collapsed="false">
      <c r="A448" s="146" t="n">
        <v>10</v>
      </c>
      <c r="B448" s="147" t="n">
        <v>2455.12</v>
      </c>
      <c r="C448" s="148" t="n">
        <v>2535.22</v>
      </c>
      <c r="D448" s="148" t="n">
        <v>2656.05</v>
      </c>
      <c r="E448" s="148" t="n">
        <v>2679.07</v>
      </c>
      <c r="F448" s="148" t="n">
        <v>2667</v>
      </c>
      <c r="G448" s="148" t="n">
        <v>2670.7</v>
      </c>
      <c r="H448" s="148" t="n">
        <v>2737.55</v>
      </c>
      <c r="I448" s="148" t="n">
        <v>2517.85</v>
      </c>
      <c r="J448" s="148" t="n">
        <v>2424.23</v>
      </c>
      <c r="K448" s="148" t="n">
        <v>2396.83</v>
      </c>
      <c r="L448" s="148" t="n">
        <v>2354.21</v>
      </c>
      <c r="M448" s="148" t="n">
        <v>2295.14</v>
      </c>
      <c r="N448" s="148" t="n">
        <v>2299.21</v>
      </c>
      <c r="O448" s="148" t="n">
        <v>2318.33</v>
      </c>
      <c r="P448" s="148" t="n">
        <v>2336.17</v>
      </c>
      <c r="Q448" s="148" t="n">
        <v>2349.54</v>
      </c>
      <c r="R448" s="148" t="n">
        <v>2355.09</v>
      </c>
      <c r="S448" s="148" t="n">
        <v>2330.23</v>
      </c>
      <c r="T448" s="148" t="n">
        <v>2337.87</v>
      </c>
      <c r="U448" s="148" t="n">
        <v>2354.88</v>
      </c>
      <c r="V448" s="148" t="n">
        <v>2393.87</v>
      </c>
      <c r="W448" s="148" t="n">
        <v>2314.02</v>
      </c>
      <c r="X448" s="148" t="n">
        <v>2360.82</v>
      </c>
      <c r="Y448" s="149" t="n">
        <v>2425.43</v>
      </c>
    </row>
    <row r="449" customFormat="false" ht="26.25" hidden="false" customHeight="false" outlineLevel="2" collapsed="false">
      <c r="A449" s="150" t="s">
        <v>20</v>
      </c>
      <c r="B449" s="151" t="n">
        <v>1527.87405214</v>
      </c>
      <c r="C449" s="152" t="n">
        <v>1607.96964936</v>
      </c>
      <c r="D449" s="152" t="n">
        <v>1728.8058299</v>
      </c>
      <c r="E449" s="152" t="n">
        <v>1751.82171311</v>
      </c>
      <c r="F449" s="152" t="n">
        <v>1739.75164444</v>
      </c>
      <c r="G449" s="152" t="n">
        <v>1743.45070418</v>
      </c>
      <c r="H449" s="152" t="n">
        <v>1810.30543729</v>
      </c>
      <c r="I449" s="152" t="n">
        <v>1590.59939128</v>
      </c>
      <c r="J449" s="152" t="n">
        <v>1496.98414535</v>
      </c>
      <c r="K449" s="152" t="n">
        <v>1469.58521752</v>
      </c>
      <c r="L449" s="152" t="n">
        <v>1426.96764907</v>
      </c>
      <c r="M449" s="152" t="n">
        <v>1367.88890276</v>
      </c>
      <c r="N449" s="152" t="n">
        <v>1371.96613507</v>
      </c>
      <c r="O449" s="152" t="n">
        <v>1391.08773681</v>
      </c>
      <c r="P449" s="152" t="n">
        <v>1408.92022815</v>
      </c>
      <c r="Q449" s="152" t="n">
        <v>1422.29607909</v>
      </c>
      <c r="R449" s="152" t="n">
        <v>1427.84302609</v>
      </c>
      <c r="S449" s="152" t="n">
        <v>1402.98264226</v>
      </c>
      <c r="T449" s="152" t="n">
        <v>1410.6262654</v>
      </c>
      <c r="U449" s="152" t="n">
        <v>1427.6332799</v>
      </c>
      <c r="V449" s="152" t="n">
        <v>1466.62396947</v>
      </c>
      <c r="W449" s="152" t="n">
        <v>1386.77503092</v>
      </c>
      <c r="X449" s="152" t="n">
        <v>1433.57015188</v>
      </c>
      <c r="Y449" s="153" t="n">
        <v>1498.18335485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3.94720273</v>
      </c>
      <c r="C453" s="152" t="n">
        <v>3.94720273</v>
      </c>
      <c r="D453" s="152" t="n">
        <v>3.94720273</v>
      </c>
      <c r="E453" s="152" t="n">
        <v>3.94720273</v>
      </c>
      <c r="F453" s="152" t="n">
        <v>3.94720273</v>
      </c>
      <c r="G453" s="152" t="n">
        <v>3.94720273</v>
      </c>
      <c r="H453" s="152" t="n">
        <v>3.94720273</v>
      </c>
      <c r="I453" s="152" t="n">
        <v>3.94720273</v>
      </c>
      <c r="J453" s="152" t="n">
        <v>3.94720273</v>
      </c>
      <c r="K453" s="152" t="n">
        <v>3.94720273</v>
      </c>
      <c r="L453" s="152" t="n">
        <v>3.94720273</v>
      </c>
      <c r="M453" s="152" t="n">
        <v>3.94720273</v>
      </c>
      <c r="N453" s="152" t="n">
        <v>3.94720273</v>
      </c>
      <c r="O453" s="152" t="n">
        <v>3.94720273</v>
      </c>
      <c r="P453" s="152" t="n">
        <v>3.94720273</v>
      </c>
      <c r="Q453" s="152" t="n">
        <v>3.94720273</v>
      </c>
      <c r="R453" s="152" t="n">
        <v>3.94720273</v>
      </c>
      <c r="S453" s="152" t="n">
        <v>3.94720273</v>
      </c>
      <c r="T453" s="152" t="n">
        <v>3.94720273</v>
      </c>
      <c r="U453" s="152" t="n">
        <v>3.94720273</v>
      </c>
      <c r="V453" s="152" t="n">
        <v>3.94720273</v>
      </c>
      <c r="W453" s="152" t="n">
        <v>3.94720273</v>
      </c>
      <c r="X453" s="152" t="n">
        <v>3.94720273</v>
      </c>
      <c r="Y453" s="153" t="n">
        <v>3.94720273</v>
      </c>
    </row>
    <row r="454" customFormat="false" ht="19.5" hidden="false" customHeight="true" outlineLevel="0" collapsed="false">
      <c r="A454" s="146" t="n">
        <v>11</v>
      </c>
      <c r="B454" s="147" t="n">
        <v>2576.98</v>
      </c>
      <c r="C454" s="148" t="n">
        <v>2643.9</v>
      </c>
      <c r="D454" s="148" t="n">
        <v>2710.68</v>
      </c>
      <c r="E454" s="148" t="n">
        <v>2683.35</v>
      </c>
      <c r="F454" s="148" t="n">
        <v>2681.12</v>
      </c>
      <c r="G454" s="148" t="n">
        <v>2686.52</v>
      </c>
      <c r="H454" s="148" t="n">
        <v>2739.89</v>
      </c>
      <c r="I454" s="148" t="n">
        <v>2551.35</v>
      </c>
      <c r="J454" s="148" t="n">
        <v>2441.57</v>
      </c>
      <c r="K454" s="148" t="n">
        <v>2406</v>
      </c>
      <c r="L454" s="148" t="n">
        <v>2366.47</v>
      </c>
      <c r="M454" s="148" t="n">
        <v>2363</v>
      </c>
      <c r="N454" s="148" t="n">
        <v>2359.09</v>
      </c>
      <c r="O454" s="148" t="n">
        <v>2352.06</v>
      </c>
      <c r="P454" s="148" t="n">
        <v>2346.52</v>
      </c>
      <c r="Q454" s="148" t="n">
        <v>2349.39</v>
      </c>
      <c r="R454" s="148" t="n">
        <v>2354.59</v>
      </c>
      <c r="S454" s="148" t="n">
        <v>2358.66</v>
      </c>
      <c r="T454" s="148" t="n">
        <v>2362.12</v>
      </c>
      <c r="U454" s="148" t="n">
        <v>2361.06</v>
      </c>
      <c r="V454" s="148" t="n">
        <v>2364.74</v>
      </c>
      <c r="W454" s="148" t="n">
        <v>2345.42</v>
      </c>
      <c r="X454" s="148" t="n">
        <v>2383.97</v>
      </c>
      <c r="Y454" s="149" t="n">
        <v>2468.74</v>
      </c>
    </row>
    <row r="455" customFormat="false" ht="26.25" hidden="false" customHeight="false" outlineLevel="2" collapsed="false">
      <c r="A455" s="150" t="s">
        <v>20</v>
      </c>
      <c r="B455" s="151" t="n">
        <v>1649.73396353</v>
      </c>
      <c r="C455" s="152" t="n">
        <v>1716.65481618</v>
      </c>
      <c r="D455" s="152" t="n">
        <v>1783.42785988</v>
      </c>
      <c r="E455" s="152" t="n">
        <v>1756.10044265</v>
      </c>
      <c r="F455" s="152" t="n">
        <v>1753.87370969</v>
      </c>
      <c r="G455" s="152" t="n">
        <v>1759.26838159</v>
      </c>
      <c r="H455" s="152" t="n">
        <v>1812.64187835</v>
      </c>
      <c r="I455" s="152" t="n">
        <v>1624.10618315</v>
      </c>
      <c r="J455" s="152" t="n">
        <v>1514.31976905</v>
      </c>
      <c r="K455" s="152" t="n">
        <v>1478.75708413</v>
      </c>
      <c r="L455" s="152" t="n">
        <v>1439.22397686</v>
      </c>
      <c r="M455" s="152" t="n">
        <v>1435.75623641</v>
      </c>
      <c r="N455" s="152" t="n">
        <v>1431.8412774</v>
      </c>
      <c r="O455" s="152" t="n">
        <v>1424.80890165</v>
      </c>
      <c r="P455" s="152" t="n">
        <v>1419.27616634</v>
      </c>
      <c r="Q455" s="152" t="n">
        <v>1422.14037046</v>
      </c>
      <c r="R455" s="152" t="n">
        <v>1427.34129274</v>
      </c>
      <c r="S455" s="152" t="n">
        <v>1431.4146109</v>
      </c>
      <c r="T455" s="152" t="n">
        <v>1434.87164051</v>
      </c>
      <c r="U455" s="152" t="n">
        <v>1433.81018332</v>
      </c>
      <c r="V455" s="152" t="n">
        <v>1437.49609988</v>
      </c>
      <c r="W455" s="152" t="n">
        <v>1418.17474861</v>
      </c>
      <c r="X455" s="152" t="n">
        <v>1456.72527231</v>
      </c>
      <c r="Y455" s="153" t="n">
        <v>1541.48985803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3.94720273</v>
      </c>
      <c r="C459" s="152" t="n">
        <v>3.94720273</v>
      </c>
      <c r="D459" s="152" t="n">
        <v>3.94720273</v>
      </c>
      <c r="E459" s="152" t="n">
        <v>3.94720273</v>
      </c>
      <c r="F459" s="152" t="n">
        <v>3.94720273</v>
      </c>
      <c r="G459" s="152" t="n">
        <v>3.94720273</v>
      </c>
      <c r="H459" s="152" t="n">
        <v>3.94720273</v>
      </c>
      <c r="I459" s="152" t="n">
        <v>3.94720273</v>
      </c>
      <c r="J459" s="152" t="n">
        <v>3.94720273</v>
      </c>
      <c r="K459" s="152" t="n">
        <v>3.94720273</v>
      </c>
      <c r="L459" s="152" t="n">
        <v>3.94720273</v>
      </c>
      <c r="M459" s="152" t="n">
        <v>3.94720273</v>
      </c>
      <c r="N459" s="152" t="n">
        <v>3.94720273</v>
      </c>
      <c r="O459" s="152" t="n">
        <v>3.94720273</v>
      </c>
      <c r="P459" s="152" t="n">
        <v>3.94720273</v>
      </c>
      <c r="Q459" s="152" t="n">
        <v>3.94720273</v>
      </c>
      <c r="R459" s="152" t="n">
        <v>3.94720273</v>
      </c>
      <c r="S459" s="152" t="n">
        <v>3.94720273</v>
      </c>
      <c r="T459" s="152" t="n">
        <v>3.94720273</v>
      </c>
      <c r="U459" s="152" t="n">
        <v>3.94720273</v>
      </c>
      <c r="V459" s="152" t="n">
        <v>3.94720273</v>
      </c>
      <c r="W459" s="152" t="n">
        <v>3.94720273</v>
      </c>
      <c r="X459" s="152" t="n">
        <v>3.94720273</v>
      </c>
      <c r="Y459" s="153" t="n">
        <v>3.94720273</v>
      </c>
    </row>
    <row r="460" customFormat="false" ht="19.5" hidden="false" customHeight="true" outlineLevel="0" collapsed="false">
      <c r="A460" s="146" t="n">
        <v>12</v>
      </c>
      <c r="B460" s="147" t="n">
        <v>2525.34</v>
      </c>
      <c r="C460" s="148" t="n">
        <v>2568.09</v>
      </c>
      <c r="D460" s="148" t="n">
        <v>2637.96</v>
      </c>
      <c r="E460" s="148" t="n">
        <v>2694.26</v>
      </c>
      <c r="F460" s="148" t="n">
        <v>2737.11</v>
      </c>
      <c r="G460" s="148" t="n">
        <v>2708.05</v>
      </c>
      <c r="H460" s="148" t="n">
        <v>2661.47</v>
      </c>
      <c r="I460" s="148" t="n">
        <v>2464.84</v>
      </c>
      <c r="J460" s="148" t="n">
        <v>2410.49</v>
      </c>
      <c r="K460" s="148" t="n">
        <v>2343.44</v>
      </c>
      <c r="L460" s="148" t="n">
        <v>2346.86</v>
      </c>
      <c r="M460" s="148" t="n">
        <v>2372.56</v>
      </c>
      <c r="N460" s="148" t="n">
        <v>2385.91</v>
      </c>
      <c r="O460" s="148" t="n">
        <v>2380.48</v>
      </c>
      <c r="P460" s="148" t="n">
        <v>2373.18</v>
      </c>
      <c r="Q460" s="148" t="n">
        <v>2370.52</v>
      </c>
      <c r="R460" s="148" t="n">
        <v>2371.87</v>
      </c>
      <c r="S460" s="148" t="n">
        <v>2368.15</v>
      </c>
      <c r="T460" s="148" t="n">
        <v>2359.81</v>
      </c>
      <c r="U460" s="148" t="n">
        <v>2367.68</v>
      </c>
      <c r="V460" s="148" t="n">
        <v>2373.07</v>
      </c>
      <c r="W460" s="148" t="n">
        <v>2336.5</v>
      </c>
      <c r="X460" s="148" t="n">
        <v>2388.98</v>
      </c>
      <c r="Y460" s="149" t="n">
        <v>2435.11</v>
      </c>
    </row>
    <row r="461" customFormat="false" ht="26.25" hidden="false" customHeight="false" outlineLevel="2" collapsed="false">
      <c r="A461" s="150" t="s">
        <v>20</v>
      </c>
      <c r="B461" s="151" t="n">
        <v>1598.09389476</v>
      </c>
      <c r="C461" s="152" t="n">
        <v>1640.83838589</v>
      </c>
      <c r="D461" s="152" t="n">
        <v>1710.71230186</v>
      </c>
      <c r="E461" s="152" t="n">
        <v>1767.00837915</v>
      </c>
      <c r="F461" s="152" t="n">
        <v>1809.86252027</v>
      </c>
      <c r="G461" s="152" t="n">
        <v>1780.80352614</v>
      </c>
      <c r="H461" s="152" t="n">
        <v>1734.22236367</v>
      </c>
      <c r="I461" s="152" t="n">
        <v>1537.58780224</v>
      </c>
      <c r="J461" s="152" t="n">
        <v>1483.2440355</v>
      </c>
      <c r="K461" s="152" t="n">
        <v>1416.19496412</v>
      </c>
      <c r="L461" s="152" t="n">
        <v>1419.61291362</v>
      </c>
      <c r="M461" s="152" t="n">
        <v>1445.31292283</v>
      </c>
      <c r="N461" s="152" t="n">
        <v>1458.66545333</v>
      </c>
      <c r="O461" s="152" t="n">
        <v>1453.23251165</v>
      </c>
      <c r="P461" s="152" t="n">
        <v>1445.93473519</v>
      </c>
      <c r="Q461" s="152" t="n">
        <v>1443.27066954</v>
      </c>
      <c r="R461" s="152" t="n">
        <v>1444.62637166</v>
      </c>
      <c r="S461" s="152" t="n">
        <v>1440.90426865</v>
      </c>
      <c r="T461" s="152" t="n">
        <v>1432.56157442</v>
      </c>
      <c r="U461" s="152" t="n">
        <v>1440.43114824</v>
      </c>
      <c r="V461" s="152" t="n">
        <v>1445.81877963</v>
      </c>
      <c r="W461" s="152" t="n">
        <v>1409.25366462</v>
      </c>
      <c r="X461" s="152" t="n">
        <v>1461.72868396</v>
      </c>
      <c r="Y461" s="153" t="n">
        <v>1507.86512547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3.94720273</v>
      </c>
      <c r="C465" s="152" t="n">
        <v>3.94720273</v>
      </c>
      <c r="D465" s="152" t="n">
        <v>3.94720273</v>
      </c>
      <c r="E465" s="152" t="n">
        <v>3.94720273</v>
      </c>
      <c r="F465" s="152" t="n">
        <v>3.94720273</v>
      </c>
      <c r="G465" s="152" t="n">
        <v>3.94720273</v>
      </c>
      <c r="H465" s="152" t="n">
        <v>3.94720273</v>
      </c>
      <c r="I465" s="152" t="n">
        <v>3.94720273</v>
      </c>
      <c r="J465" s="152" t="n">
        <v>3.94720273</v>
      </c>
      <c r="K465" s="152" t="n">
        <v>3.94720273</v>
      </c>
      <c r="L465" s="152" t="n">
        <v>3.94720273</v>
      </c>
      <c r="M465" s="152" t="n">
        <v>3.94720273</v>
      </c>
      <c r="N465" s="152" t="n">
        <v>3.94720273</v>
      </c>
      <c r="O465" s="152" t="n">
        <v>3.94720273</v>
      </c>
      <c r="P465" s="152" t="n">
        <v>3.94720273</v>
      </c>
      <c r="Q465" s="152" t="n">
        <v>3.94720273</v>
      </c>
      <c r="R465" s="152" t="n">
        <v>3.94720273</v>
      </c>
      <c r="S465" s="152" t="n">
        <v>3.94720273</v>
      </c>
      <c r="T465" s="152" t="n">
        <v>3.94720273</v>
      </c>
      <c r="U465" s="152" t="n">
        <v>3.94720273</v>
      </c>
      <c r="V465" s="152" t="n">
        <v>3.94720273</v>
      </c>
      <c r="W465" s="152" t="n">
        <v>3.94720273</v>
      </c>
      <c r="X465" s="152" t="n">
        <v>3.94720273</v>
      </c>
      <c r="Y465" s="153" t="n">
        <v>3.94720273</v>
      </c>
    </row>
    <row r="466" customFormat="false" ht="19.5" hidden="false" customHeight="true" outlineLevel="0" collapsed="false">
      <c r="A466" s="146" t="n">
        <v>13</v>
      </c>
      <c r="B466" s="147" t="n">
        <v>2506.28</v>
      </c>
      <c r="C466" s="148" t="n">
        <v>2566.14</v>
      </c>
      <c r="D466" s="148" t="n">
        <v>2702.85</v>
      </c>
      <c r="E466" s="148" t="n">
        <v>2762.26</v>
      </c>
      <c r="F466" s="148" t="n">
        <v>2767.56</v>
      </c>
      <c r="G466" s="148" t="n">
        <v>2751.11</v>
      </c>
      <c r="H466" s="148" t="n">
        <v>2683.24</v>
      </c>
      <c r="I466" s="148" t="n">
        <v>2485.95</v>
      </c>
      <c r="J466" s="148" t="n">
        <v>2387.19</v>
      </c>
      <c r="K466" s="148" t="n">
        <v>2352.15</v>
      </c>
      <c r="L466" s="148" t="n">
        <v>2318.29</v>
      </c>
      <c r="M466" s="148" t="n">
        <v>2313.96</v>
      </c>
      <c r="N466" s="148" t="n">
        <v>2314.14</v>
      </c>
      <c r="O466" s="148" t="n">
        <v>2312.34</v>
      </c>
      <c r="P466" s="148" t="n">
        <v>2326.33</v>
      </c>
      <c r="Q466" s="148" t="n">
        <v>2328.4</v>
      </c>
      <c r="R466" s="148" t="n">
        <v>2337.21</v>
      </c>
      <c r="S466" s="148" t="n">
        <v>2337.58</v>
      </c>
      <c r="T466" s="148" t="n">
        <v>2326.85</v>
      </c>
      <c r="U466" s="148" t="n">
        <v>2344.21</v>
      </c>
      <c r="V466" s="148" t="n">
        <v>2351.44</v>
      </c>
      <c r="W466" s="148" t="n">
        <v>2335.4</v>
      </c>
      <c r="X466" s="148" t="n">
        <v>2376.24</v>
      </c>
      <c r="Y466" s="149" t="n">
        <v>2481.81</v>
      </c>
    </row>
    <row r="467" customFormat="false" ht="26.25" hidden="false" customHeight="false" outlineLevel="2" collapsed="false">
      <c r="A467" s="150" t="s">
        <v>20</v>
      </c>
      <c r="B467" s="151" t="n">
        <v>1579.0365501</v>
      </c>
      <c r="C467" s="152" t="n">
        <v>1638.89359984</v>
      </c>
      <c r="D467" s="152" t="n">
        <v>1775.60155311</v>
      </c>
      <c r="E467" s="152" t="n">
        <v>1835.0125897</v>
      </c>
      <c r="F467" s="152" t="n">
        <v>1840.30890546</v>
      </c>
      <c r="G467" s="152" t="n">
        <v>1823.86509264</v>
      </c>
      <c r="H467" s="152" t="n">
        <v>1755.99769441</v>
      </c>
      <c r="I467" s="152" t="n">
        <v>1558.70570874</v>
      </c>
      <c r="J467" s="152" t="n">
        <v>1459.94009198</v>
      </c>
      <c r="K467" s="152" t="n">
        <v>1424.90347143</v>
      </c>
      <c r="L467" s="152" t="n">
        <v>1391.04177444</v>
      </c>
      <c r="M467" s="152" t="n">
        <v>1386.71667691</v>
      </c>
      <c r="N467" s="152" t="n">
        <v>1386.89242565</v>
      </c>
      <c r="O467" s="152" t="n">
        <v>1385.09582059</v>
      </c>
      <c r="P467" s="152" t="n">
        <v>1399.0863197</v>
      </c>
      <c r="Q467" s="152" t="n">
        <v>1401.15041214</v>
      </c>
      <c r="R467" s="152" t="n">
        <v>1409.95845729</v>
      </c>
      <c r="S467" s="152" t="n">
        <v>1410.33543462</v>
      </c>
      <c r="T467" s="152" t="n">
        <v>1399.60204013</v>
      </c>
      <c r="U467" s="152" t="n">
        <v>1416.96773626</v>
      </c>
      <c r="V467" s="152" t="n">
        <v>1424.19686701</v>
      </c>
      <c r="W467" s="152" t="n">
        <v>1408.14996549</v>
      </c>
      <c r="X467" s="152" t="n">
        <v>1448.98980163</v>
      </c>
      <c r="Y467" s="153" t="n">
        <v>1554.56166716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3.94720273</v>
      </c>
      <c r="C471" s="152" t="n">
        <v>3.94720273</v>
      </c>
      <c r="D471" s="152" t="n">
        <v>3.94720273</v>
      </c>
      <c r="E471" s="152" t="n">
        <v>3.94720273</v>
      </c>
      <c r="F471" s="152" t="n">
        <v>3.94720273</v>
      </c>
      <c r="G471" s="152" t="n">
        <v>3.94720273</v>
      </c>
      <c r="H471" s="152" t="n">
        <v>3.94720273</v>
      </c>
      <c r="I471" s="152" t="n">
        <v>3.94720273</v>
      </c>
      <c r="J471" s="152" t="n">
        <v>3.94720273</v>
      </c>
      <c r="K471" s="152" t="n">
        <v>3.94720273</v>
      </c>
      <c r="L471" s="152" t="n">
        <v>3.94720273</v>
      </c>
      <c r="M471" s="152" t="n">
        <v>3.94720273</v>
      </c>
      <c r="N471" s="152" t="n">
        <v>3.94720273</v>
      </c>
      <c r="O471" s="152" t="n">
        <v>3.94720273</v>
      </c>
      <c r="P471" s="152" t="n">
        <v>3.94720273</v>
      </c>
      <c r="Q471" s="152" t="n">
        <v>3.94720273</v>
      </c>
      <c r="R471" s="152" t="n">
        <v>3.94720273</v>
      </c>
      <c r="S471" s="152" t="n">
        <v>3.94720273</v>
      </c>
      <c r="T471" s="152" t="n">
        <v>3.94720273</v>
      </c>
      <c r="U471" s="152" t="n">
        <v>3.94720273</v>
      </c>
      <c r="V471" s="152" t="n">
        <v>3.94720273</v>
      </c>
      <c r="W471" s="152" t="n">
        <v>3.94720273</v>
      </c>
      <c r="X471" s="152" t="n">
        <v>3.94720273</v>
      </c>
      <c r="Y471" s="153" t="n">
        <v>3.94720273</v>
      </c>
    </row>
    <row r="472" customFormat="false" ht="19.5" hidden="false" customHeight="true" outlineLevel="0" collapsed="false">
      <c r="A472" s="146" t="n">
        <v>14</v>
      </c>
      <c r="B472" s="147" t="n">
        <v>2392.26</v>
      </c>
      <c r="C472" s="148" t="n">
        <v>2490.17</v>
      </c>
      <c r="D472" s="148" t="n">
        <v>2537.46</v>
      </c>
      <c r="E472" s="148" t="n">
        <v>2603.48</v>
      </c>
      <c r="F472" s="148" t="n">
        <v>2633.22</v>
      </c>
      <c r="G472" s="148" t="n">
        <v>2659.77</v>
      </c>
      <c r="H472" s="148" t="n">
        <v>2667.87</v>
      </c>
      <c r="I472" s="148" t="n">
        <v>2461.36</v>
      </c>
      <c r="J472" s="148" t="n">
        <v>2353.17</v>
      </c>
      <c r="K472" s="148" t="n">
        <v>2324.45</v>
      </c>
      <c r="L472" s="148" t="n">
        <v>2287.75</v>
      </c>
      <c r="M472" s="148" t="n">
        <v>2317.25</v>
      </c>
      <c r="N472" s="148" t="n">
        <v>2352.12</v>
      </c>
      <c r="O472" s="148" t="n">
        <v>2358.76</v>
      </c>
      <c r="P472" s="148" t="n">
        <v>2318.39</v>
      </c>
      <c r="Q472" s="148" t="n">
        <v>2251.67</v>
      </c>
      <c r="R472" s="148" t="n">
        <v>2249.48</v>
      </c>
      <c r="S472" s="148" t="n">
        <v>2248.1</v>
      </c>
      <c r="T472" s="148" t="n">
        <v>2282.32</v>
      </c>
      <c r="U472" s="148" t="n">
        <v>2278.87</v>
      </c>
      <c r="V472" s="148" t="n">
        <v>2298.9</v>
      </c>
      <c r="W472" s="148" t="n">
        <v>2272.52</v>
      </c>
      <c r="X472" s="148" t="n">
        <v>2309.45</v>
      </c>
      <c r="Y472" s="149" t="n">
        <v>2432.42</v>
      </c>
    </row>
    <row r="473" customFormat="false" ht="26.25" hidden="false" customHeight="false" outlineLevel="2" collapsed="false">
      <c r="A473" s="150" t="s">
        <v>20</v>
      </c>
      <c r="B473" s="151" t="n">
        <v>1465.01358276</v>
      </c>
      <c r="C473" s="152" t="n">
        <v>1562.9246139</v>
      </c>
      <c r="D473" s="152" t="n">
        <v>1610.20802663</v>
      </c>
      <c r="E473" s="152" t="n">
        <v>1676.23705042</v>
      </c>
      <c r="F473" s="152" t="n">
        <v>1705.97218639</v>
      </c>
      <c r="G473" s="152" t="n">
        <v>1732.52085848</v>
      </c>
      <c r="H473" s="152" t="n">
        <v>1740.62040831</v>
      </c>
      <c r="I473" s="152" t="n">
        <v>1534.10843649</v>
      </c>
      <c r="J473" s="152" t="n">
        <v>1425.92184092</v>
      </c>
      <c r="K473" s="152" t="n">
        <v>1397.19882194</v>
      </c>
      <c r="L473" s="152" t="n">
        <v>1360.50033231</v>
      </c>
      <c r="M473" s="152" t="n">
        <v>1390.00513671</v>
      </c>
      <c r="N473" s="152" t="n">
        <v>1424.87408687</v>
      </c>
      <c r="O473" s="152" t="n">
        <v>1431.5096349</v>
      </c>
      <c r="P473" s="152" t="n">
        <v>1391.14031633</v>
      </c>
      <c r="Q473" s="152" t="n">
        <v>1324.42575377</v>
      </c>
      <c r="R473" s="152" t="n">
        <v>1322.23533691</v>
      </c>
      <c r="S473" s="152" t="n">
        <v>1320.85123705</v>
      </c>
      <c r="T473" s="152" t="n">
        <v>1355.07258093</v>
      </c>
      <c r="U473" s="152" t="n">
        <v>1351.62767245</v>
      </c>
      <c r="V473" s="152" t="n">
        <v>1371.65585813</v>
      </c>
      <c r="W473" s="152" t="n">
        <v>1345.27123722</v>
      </c>
      <c r="X473" s="152" t="n">
        <v>1382.20082452</v>
      </c>
      <c r="Y473" s="153" t="n">
        <v>1505.17717838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3.94720273</v>
      </c>
      <c r="C477" s="152" t="n">
        <v>3.94720273</v>
      </c>
      <c r="D477" s="152" t="n">
        <v>3.94720273</v>
      </c>
      <c r="E477" s="152" t="n">
        <v>3.94720273</v>
      </c>
      <c r="F477" s="152" t="n">
        <v>3.94720273</v>
      </c>
      <c r="G477" s="152" t="n">
        <v>3.94720273</v>
      </c>
      <c r="H477" s="152" t="n">
        <v>3.94720273</v>
      </c>
      <c r="I477" s="152" t="n">
        <v>3.94720273</v>
      </c>
      <c r="J477" s="152" t="n">
        <v>3.94720273</v>
      </c>
      <c r="K477" s="152" t="n">
        <v>3.94720273</v>
      </c>
      <c r="L477" s="152" t="n">
        <v>3.94720273</v>
      </c>
      <c r="M477" s="152" t="n">
        <v>3.94720273</v>
      </c>
      <c r="N477" s="152" t="n">
        <v>3.94720273</v>
      </c>
      <c r="O477" s="152" t="n">
        <v>3.94720273</v>
      </c>
      <c r="P477" s="152" t="n">
        <v>3.94720273</v>
      </c>
      <c r="Q477" s="152" t="n">
        <v>3.94720273</v>
      </c>
      <c r="R477" s="152" t="n">
        <v>3.94720273</v>
      </c>
      <c r="S477" s="152" t="n">
        <v>3.94720273</v>
      </c>
      <c r="T477" s="152" t="n">
        <v>3.94720273</v>
      </c>
      <c r="U477" s="152" t="n">
        <v>3.94720273</v>
      </c>
      <c r="V477" s="152" t="n">
        <v>3.94720273</v>
      </c>
      <c r="W477" s="152" t="n">
        <v>3.94720273</v>
      </c>
      <c r="X477" s="152" t="n">
        <v>3.94720273</v>
      </c>
      <c r="Y477" s="153" t="n">
        <v>3.94720273</v>
      </c>
    </row>
    <row r="478" customFormat="false" ht="19.5" hidden="false" customHeight="true" outlineLevel="0" collapsed="false">
      <c r="A478" s="146" t="n">
        <v>15</v>
      </c>
      <c r="B478" s="147" t="n">
        <v>2430</v>
      </c>
      <c r="C478" s="148" t="n">
        <v>2539.76</v>
      </c>
      <c r="D478" s="148" t="n">
        <v>2688.71</v>
      </c>
      <c r="E478" s="148" t="n">
        <v>2724.15</v>
      </c>
      <c r="F478" s="148" t="n">
        <v>2721.76</v>
      </c>
      <c r="G478" s="148" t="n">
        <v>2722.99</v>
      </c>
      <c r="H478" s="148" t="n">
        <v>2716.8</v>
      </c>
      <c r="I478" s="148" t="n">
        <v>2515.23</v>
      </c>
      <c r="J478" s="148" t="n">
        <v>2410.58</v>
      </c>
      <c r="K478" s="148" t="n">
        <v>2330.35</v>
      </c>
      <c r="L478" s="148" t="n">
        <v>2277.02</v>
      </c>
      <c r="M478" s="148" t="n">
        <v>2241.17</v>
      </c>
      <c r="N478" s="148" t="n">
        <v>2234.02</v>
      </c>
      <c r="O478" s="148" t="n">
        <v>2199.42</v>
      </c>
      <c r="P478" s="148" t="n">
        <v>2030.1</v>
      </c>
      <c r="Q478" s="148" t="n">
        <v>2002.53</v>
      </c>
      <c r="R478" s="148" t="n">
        <v>1996.83</v>
      </c>
      <c r="S478" s="148" t="n">
        <v>1997.3</v>
      </c>
      <c r="T478" s="148" t="n">
        <v>2027.86</v>
      </c>
      <c r="U478" s="148" t="n">
        <v>2095.94</v>
      </c>
      <c r="V478" s="148" t="n">
        <v>2286.96</v>
      </c>
      <c r="W478" s="148" t="n">
        <v>2262.39</v>
      </c>
      <c r="X478" s="148" t="n">
        <v>2299.56</v>
      </c>
      <c r="Y478" s="149" t="n">
        <v>2370.1</v>
      </c>
    </row>
    <row r="479" customFormat="false" ht="26.25" hidden="false" customHeight="false" outlineLevel="2" collapsed="false">
      <c r="A479" s="150" t="s">
        <v>20</v>
      </c>
      <c r="B479" s="151" t="n">
        <v>1502.75076745</v>
      </c>
      <c r="C479" s="152" t="n">
        <v>1612.51477346</v>
      </c>
      <c r="D479" s="152" t="n">
        <v>1761.45882657</v>
      </c>
      <c r="E479" s="152" t="n">
        <v>1796.89917939</v>
      </c>
      <c r="F479" s="152" t="n">
        <v>1794.5105345</v>
      </c>
      <c r="G479" s="152" t="n">
        <v>1795.74758094</v>
      </c>
      <c r="H479" s="152" t="n">
        <v>1789.55016448</v>
      </c>
      <c r="I479" s="152" t="n">
        <v>1587.98265248</v>
      </c>
      <c r="J479" s="152" t="n">
        <v>1483.33011215</v>
      </c>
      <c r="K479" s="152" t="n">
        <v>1403.10002697</v>
      </c>
      <c r="L479" s="152" t="n">
        <v>1349.77384903</v>
      </c>
      <c r="M479" s="152" t="n">
        <v>1313.92658314</v>
      </c>
      <c r="N479" s="152" t="n">
        <v>1306.77146174</v>
      </c>
      <c r="O479" s="152" t="n">
        <v>1272.17350463</v>
      </c>
      <c r="P479" s="152" t="n">
        <v>1102.85170529</v>
      </c>
      <c r="Q479" s="152" t="n">
        <v>1075.28701361</v>
      </c>
      <c r="R479" s="152" t="n">
        <v>1069.57813534</v>
      </c>
      <c r="S479" s="152" t="n">
        <v>1070.05171949</v>
      </c>
      <c r="T479" s="152" t="n">
        <v>1100.61566822</v>
      </c>
      <c r="U479" s="152" t="n">
        <v>1168.69721638</v>
      </c>
      <c r="V479" s="152" t="n">
        <v>1359.71407314</v>
      </c>
      <c r="W479" s="152" t="n">
        <v>1335.13836267</v>
      </c>
      <c r="X479" s="152" t="n">
        <v>1372.31628058</v>
      </c>
      <c r="Y479" s="153" t="n">
        <v>1442.85306858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3.94720273</v>
      </c>
      <c r="C483" s="152" t="n">
        <v>3.94720273</v>
      </c>
      <c r="D483" s="152" t="n">
        <v>3.94720273</v>
      </c>
      <c r="E483" s="152" t="n">
        <v>3.94720273</v>
      </c>
      <c r="F483" s="152" t="n">
        <v>3.94720273</v>
      </c>
      <c r="G483" s="152" t="n">
        <v>3.94720273</v>
      </c>
      <c r="H483" s="152" t="n">
        <v>3.94720273</v>
      </c>
      <c r="I483" s="152" t="n">
        <v>3.94720273</v>
      </c>
      <c r="J483" s="152" t="n">
        <v>3.94720273</v>
      </c>
      <c r="K483" s="152" t="n">
        <v>3.94720273</v>
      </c>
      <c r="L483" s="152" t="n">
        <v>3.94720273</v>
      </c>
      <c r="M483" s="152" t="n">
        <v>3.94720273</v>
      </c>
      <c r="N483" s="152" t="n">
        <v>3.94720273</v>
      </c>
      <c r="O483" s="152" t="n">
        <v>3.94720273</v>
      </c>
      <c r="P483" s="152" t="n">
        <v>3.94720273</v>
      </c>
      <c r="Q483" s="152" t="n">
        <v>3.94720273</v>
      </c>
      <c r="R483" s="152" t="n">
        <v>3.94720273</v>
      </c>
      <c r="S483" s="152" t="n">
        <v>3.94720273</v>
      </c>
      <c r="T483" s="152" t="n">
        <v>3.94720273</v>
      </c>
      <c r="U483" s="152" t="n">
        <v>3.94720273</v>
      </c>
      <c r="V483" s="152" t="n">
        <v>3.94720273</v>
      </c>
      <c r="W483" s="152" t="n">
        <v>3.94720273</v>
      </c>
      <c r="X483" s="152" t="n">
        <v>3.94720273</v>
      </c>
      <c r="Y483" s="153" t="n">
        <v>3.94720273</v>
      </c>
    </row>
    <row r="484" customFormat="false" ht="19.5" hidden="false" customHeight="true" outlineLevel="0" collapsed="false">
      <c r="A484" s="146" t="n">
        <v>16</v>
      </c>
      <c r="B484" s="147" t="n">
        <v>2392.9</v>
      </c>
      <c r="C484" s="148" t="n">
        <v>2476.38</v>
      </c>
      <c r="D484" s="148" t="n">
        <v>2644.36</v>
      </c>
      <c r="E484" s="148" t="n">
        <v>2712</v>
      </c>
      <c r="F484" s="148" t="n">
        <v>2711.57</v>
      </c>
      <c r="G484" s="148" t="n">
        <v>2705.32</v>
      </c>
      <c r="H484" s="148" t="n">
        <v>2551.77</v>
      </c>
      <c r="I484" s="148" t="n">
        <v>2500.52</v>
      </c>
      <c r="J484" s="148" t="n">
        <v>2399.38</v>
      </c>
      <c r="K484" s="148" t="n">
        <v>2322.11</v>
      </c>
      <c r="L484" s="148" t="n">
        <v>2277.67</v>
      </c>
      <c r="M484" s="148" t="n">
        <v>2249.05</v>
      </c>
      <c r="N484" s="148" t="n">
        <v>2240.77</v>
      </c>
      <c r="O484" s="148" t="n">
        <v>2248.04</v>
      </c>
      <c r="P484" s="148" t="n">
        <v>2247.41</v>
      </c>
      <c r="Q484" s="148" t="n">
        <v>2225.5</v>
      </c>
      <c r="R484" s="148" t="n">
        <v>2213.91</v>
      </c>
      <c r="S484" s="148" t="n">
        <v>2213.39</v>
      </c>
      <c r="T484" s="148" t="n">
        <v>2239.43</v>
      </c>
      <c r="U484" s="148" t="n">
        <v>2247.93</v>
      </c>
      <c r="V484" s="148" t="n">
        <v>2070.25</v>
      </c>
      <c r="W484" s="148" t="n">
        <v>1896.47</v>
      </c>
      <c r="X484" s="148" t="n">
        <v>1917.41</v>
      </c>
      <c r="Y484" s="149" t="n">
        <v>1960.38</v>
      </c>
    </row>
    <row r="485" customFormat="false" ht="26.25" hidden="false" customHeight="false" outlineLevel="2" collapsed="false">
      <c r="A485" s="150" t="s">
        <v>20</v>
      </c>
      <c r="B485" s="151" t="n">
        <v>1465.6548817</v>
      </c>
      <c r="C485" s="152" t="n">
        <v>1549.1334198</v>
      </c>
      <c r="D485" s="152" t="n">
        <v>1717.11711547</v>
      </c>
      <c r="E485" s="152" t="n">
        <v>1784.74793832</v>
      </c>
      <c r="F485" s="152" t="n">
        <v>1784.32328814</v>
      </c>
      <c r="G485" s="152" t="n">
        <v>1778.07533444</v>
      </c>
      <c r="H485" s="152" t="n">
        <v>1624.52567411</v>
      </c>
      <c r="I485" s="152" t="n">
        <v>1573.27053656</v>
      </c>
      <c r="J485" s="152" t="n">
        <v>1472.130434</v>
      </c>
      <c r="K485" s="152" t="n">
        <v>1394.86316662</v>
      </c>
      <c r="L485" s="152" t="n">
        <v>1350.41975598</v>
      </c>
      <c r="M485" s="152" t="n">
        <v>1321.79785735</v>
      </c>
      <c r="N485" s="152" t="n">
        <v>1313.5242929</v>
      </c>
      <c r="O485" s="152" t="n">
        <v>1320.79428939</v>
      </c>
      <c r="P485" s="152" t="n">
        <v>1320.16686203</v>
      </c>
      <c r="Q485" s="152" t="n">
        <v>1298.24784295</v>
      </c>
      <c r="R485" s="152" t="n">
        <v>1286.66287702</v>
      </c>
      <c r="S485" s="152" t="n">
        <v>1286.14661166</v>
      </c>
      <c r="T485" s="152" t="n">
        <v>1312.18194706</v>
      </c>
      <c r="U485" s="152" t="n">
        <v>1320.68757041</v>
      </c>
      <c r="V485" s="152" t="n">
        <v>1143.00080574</v>
      </c>
      <c r="W485" s="152" t="n">
        <v>969.22047262</v>
      </c>
      <c r="X485" s="152" t="n">
        <v>990.15843022</v>
      </c>
      <c r="Y485" s="153" t="n">
        <v>1033.13233869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3.94720273</v>
      </c>
      <c r="C489" s="152" t="n">
        <v>3.94720273</v>
      </c>
      <c r="D489" s="152" t="n">
        <v>3.94720273</v>
      </c>
      <c r="E489" s="152" t="n">
        <v>3.94720273</v>
      </c>
      <c r="F489" s="152" t="n">
        <v>3.94720273</v>
      </c>
      <c r="G489" s="152" t="n">
        <v>3.94720273</v>
      </c>
      <c r="H489" s="152" t="n">
        <v>3.94720273</v>
      </c>
      <c r="I489" s="152" t="n">
        <v>3.94720273</v>
      </c>
      <c r="J489" s="152" t="n">
        <v>3.94720273</v>
      </c>
      <c r="K489" s="152" t="n">
        <v>3.94720273</v>
      </c>
      <c r="L489" s="152" t="n">
        <v>3.94720273</v>
      </c>
      <c r="M489" s="152" t="n">
        <v>3.94720273</v>
      </c>
      <c r="N489" s="152" t="n">
        <v>3.94720273</v>
      </c>
      <c r="O489" s="152" t="n">
        <v>3.94720273</v>
      </c>
      <c r="P489" s="152" t="n">
        <v>3.94720273</v>
      </c>
      <c r="Q489" s="152" t="n">
        <v>3.94720273</v>
      </c>
      <c r="R489" s="152" t="n">
        <v>3.94720273</v>
      </c>
      <c r="S489" s="152" t="n">
        <v>3.94720273</v>
      </c>
      <c r="T489" s="152" t="n">
        <v>3.94720273</v>
      </c>
      <c r="U489" s="152" t="n">
        <v>3.94720273</v>
      </c>
      <c r="V489" s="152" t="n">
        <v>3.94720273</v>
      </c>
      <c r="W489" s="152" t="n">
        <v>3.94720273</v>
      </c>
      <c r="X489" s="152" t="n">
        <v>3.94720273</v>
      </c>
      <c r="Y489" s="153" t="n">
        <v>3.94720273</v>
      </c>
    </row>
    <row r="490" customFormat="false" ht="19.5" hidden="false" customHeight="true" outlineLevel="0" collapsed="false">
      <c r="A490" s="146" t="n">
        <v>17</v>
      </c>
      <c r="B490" s="147" t="n">
        <v>2028.23</v>
      </c>
      <c r="C490" s="148" t="n">
        <v>2236.45</v>
      </c>
      <c r="D490" s="148" t="n">
        <v>2558.57</v>
      </c>
      <c r="E490" s="148" t="n">
        <v>2663.09</v>
      </c>
      <c r="F490" s="148" t="n">
        <v>2701.15</v>
      </c>
      <c r="G490" s="148" t="n">
        <v>2744.49</v>
      </c>
      <c r="H490" s="148" t="n">
        <v>2593.5</v>
      </c>
      <c r="I490" s="148" t="n">
        <v>2482.94</v>
      </c>
      <c r="J490" s="148" t="n">
        <v>2421.06</v>
      </c>
      <c r="K490" s="148" t="n">
        <v>2379.76</v>
      </c>
      <c r="L490" s="148" t="n">
        <v>2360.16</v>
      </c>
      <c r="M490" s="148" t="n">
        <v>2360.15</v>
      </c>
      <c r="N490" s="148" t="n">
        <v>2362.5</v>
      </c>
      <c r="O490" s="148" t="n">
        <v>2352.99</v>
      </c>
      <c r="P490" s="148" t="n">
        <v>2361.27</v>
      </c>
      <c r="Q490" s="148" t="n">
        <v>2338.3</v>
      </c>
      <c r="R490" s="148" t="n">
        <v>2333.29</v>
      </c>
      <c r="S490" s="148" t="n">
        <v>2324.46</v>
      </c>
      <c r="T490" s="148" t="n">
        <v>2354.07</v>
      </c>
      <c r="U490" s="148" t="n">
        <v>2359.28</v>
      </c>
      <c r="V490" s="148" t="n">
        <v>2377.55</v>
      </c>
      <c r="W490" s="148" t="n">
        <v>2351.53</v>
      </c>
      <c r="X490" s="148" t="n">
        <v>2401.2</v>
      </c>
      <c r="Y490" s="149" t="n">
        <v>2484.94</v>
      </c>
    </row>
    <row r="491" customFormat="false" ht="26.25" hidden="false" customHeight="false" outlineLevel="2" collapsed="false">
      <c r="A491" s="150" t="s">
        <v>20</v>
      </c>
      <c r="B491" s="151" t="n">
        <v>1100.98018131</v>
      </c>
      <c r="C491" s="152" t="n">
        <v>1309.20706133</v>
      </c>
      <c r="D491" s="152" t="n">
        <v>1631.32078171</v>
      </c>
      <c r="E491" s="152" t="n">
        <v>1735.84562754</v>
      </c>
      <c r="F491" s="152" t="n">
        <v>1773.9040986</v>
      </c>
      <c r="G491" s="152" t="n">
        <v>1817.24122327</v>
      </c>
      <c r="H491" s="152" t="n">
        <v>1666.25394753</v>
      </c>
      <c r="I491" s="152" t="n">
        <v>1555.6890392</v>
      </c>
      <c r="J491" s="152" t="n">
        <v>1493.81577068</v>
      </c>
      <c r="K491" s="152" t="n">
        <v>1452.50965409</v>
      </c>
      <c r="L491" s="152" t="n">
        <v>1432.91517322</v>
      </c>
      <c r="M491" s="152" t="n">
        <v>1432.90168598</v>
      </c>
      <c r="N491" s="152" t="n">
        <v>1435.25492266</v>
      </c>
      <c r="O491" s="152" t="n">
        <v>1425.73952507</v>
      </c>
      <c r="P491" s="152" t="n">
        <v>1434.02338092</v>
      </c>
      <c r="Q491" s="152" t="n">
        <v>1411.05615997</v>
      </c>
      <c r="R491" s="152" t="n">
        <v>1406.04336826</v>
      </c>
      <c r="S491" s="152" t="n">
        <v>1397.21344852</v>
      </c>
      <c r="T491" s="152" t="n">
        <v>1426.81908187</v>
      </c>
      <c r="U491" s="152" t="n">
        <v>1432.03294709</v>
      </c>
      <c r="V491" s="152" t="n">
        <v>1450.30308583</v>
      </c>
      <c r="W491" s="152" t="n">
        <v>1424.28321782</v>
      </c>
      <c r="X491" s="152" t="n">
        <v>1473.94875536</v>
      </c>
      <c r="Y491" s="153" t="n">
        <v>1557.69410515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3.94720273</v>
      </c>
      <c r="C495" s="152" t="n">
        <v>3.94720273</v>
      </c>
      <c r="D495" s="152" t="n">
        <v>3.94720273</v>
      </c>
      <c r="E495" s="152" t="n">
        <v>3.94720273</v>
      </c>
      <c r="F495" s="152" t="n">
        <v>3.94720273</v>
      </c>
      <c r="G495" s="152" t="n">
        <v>3.94720273</v>
      </c>
      <c r="H495" s="152" t="n">
        <v>3.94720273</v>
      </c>
      <c r="I495" s="152" t="n">
        <v>3.94720273</v>
      </c>
      <c r="J495" s="152" t="n">
        <v>3.94720273</v>
      </c>
      <c r="K495" s="152" t="n">
        <v>3.94720273</v>
      </c>
      <c r="L495" s="152" t="n">
        <v>3.94720273</v>
      </c>
      <c r="M495" s="152" t="n">
        <v>3.94720273</v>
      </c>
      <c r="N495" s="152" t="n">
        <v>3.94720273</v>
      </c>
      <c r="O495" s="152" t="n">
        <v>3.94720273</v>
      </c>
      <c r="P495" s="152" t="n">
        <v>3.94720273</v>
      </c>
      <c r="Q495" s="152" t="n">
        <v>3.94720273</v>
      </c>
      <c r="R495" s="152" t="n">
        <v>3.94720273</v>
      </c>
      <c r="S495" s="152" t="n">
        <v>3.94720273</v>
      </c>
      <c r="T495" s="152" t="n">
        <v>3.94720273</v>
      </c>
      <c r="U495" s="152" t="n">
        <v>3.94720273</v>
      </c>
      <c r="V495" s="152" t="n">
        <v>3.94720273</v>
      </c>
      <c r="W495" s="152" t="n">
        <v>3.94720273</v>
      </c>
      <c r="X495" s="152" t="n">
        <v>3.94720273</v>
      </c>
      <c r="Y495" s="153" t="n">
        <v>3.94720273</v>
      </c>
    </row>
    <row r="496" customFormat="false" ht="19.5" hidden="false" customHeight="true" outlineLevel="0" collapsed="false">
      <c r="A496" s="146" t="n">
        <v>18</v>
      </c>
      <c r="B496" s="147" t="n">
        <v>2430.2</v>
      </c>
      <c r="C496" s="148" t="n">
        <v>2463.49</v>
      </c>
      <c r="D496" s="148" t="n">
        <v>2630.63</v>
      </c>
      <c r="E496" s="148" t="n">
        <v>2736.86</v>
      </c>
      <c r="F496" s="148" t="n">
        <v>2749.19</v>
      </c>
      <c r="G496" s="148" t="n">
        <v>2755.86</v>
      </c>
      <c r="H496" s="148" t="n">
        <v>2551.74</v>
      </c>
      <c r="I496" s="148" t="n">
        <v>2472.91</v>
      </c>
      <c r="J496" s="148" t="n">
        <v>2384.16</v>
      </c>
      <c r="K496" s="148" t="n">
        <v>2326.62</v>
      </c>
      <c r="L496" s="148" t="n">
        <v>2314.23</v>
      </c>
      <c r="M496" s="148" t="n">
        <v>2299.04</v>
      </c>
      <c r="N496" s="148" t="n">
        <v>2301.11</v>
      </c>
      <c r="O496" s="148" t="n">
        <v>2299.23</v>
      </c>
      <c r="P496" s="148" t="n">
        <v>2297.9</v>
      </c>
      <c r="Q496" s="148" t="n">
        <v>2275.02</v>
      </c>
      <c r="R496" s="148" t="n">
        <v>2278.66</v>
      </c>
      <c r="S496" s="148" t="n">
        <v>2281.67</v>
      </c>
      <c r="T496" s="148" t="n">
        <v>2303.73</v>
      </c>
      <c r="U496" s="148" t="n">
        <v>2328.13</v>
      </c>
      <c r="V496" s="148" t="n">
        <v>2329.51</v>
      </c>
      <c r="W496" s="148" t="n">
        <v>2310.47</v>
      </c>
      <c r="X496" s="148" t="n">
        <v>2346.05</v>
      </c>
      <c r="Y496" s="149" t="n">
        <v>2419.44</v>
      </c>
    </row>
    <row r="497" customFormat="false" ht="26.25" hidden="false" customHeight="false" outlineLevel="2" collapsed="false">
      <c r="A497" s="150" t="s">
        <v>20</v>
      </c>
      <c r="B497" s="151" t="n">
        <v>1502.95286167</v>
      </c>
      <c r="C497" s="152" t="n">
        <v>1536.24057186</v>
      </c>
      <c r="D497" s="152" t="n">
        <v>1703.37960715</v>
      </c>
      <c r="E497" s="152" t="n">
        <v>1809.6093585</v>
      </c>
      <c r="F497" s="152" t="n">
        <v>1821.94423186</v>
      </c>
      <c r="G497" s="152" t="n">
        <v>1828.61679083</v>
      </c>
      <c r="H497" s="152" t="n">
        <v>1624.49358189</v>
      </c>
      <c r="I497" s="152" t="n">
        <v>1545.65890341</v>
      </c>
      <c r="J497" s="152" t="n">
        <v>1456.91430757</v>
      </c>
      <c r="K497" s="152" t="n">
        <v>1399.3725627</v>
      </c>
      <c r="L497" s="152" t="n">
        <v>1386.98752031</v>
      </c>
      <c r="M497" s="152" t="n">
        <v>1371.78880133</v>
      </c>
      <c r="N497" s="152" t="n">
        <v>1373.85839054</v>
      </c>
      <c r="O497" s="152" t="n">
        <v>1371.98037476</v>
      </c>
      <c r="P497" s="152" t="n">
        <v>1370.64865535</v>
      </c>
      <c r="Q497" s="152" t="n">
        <v>1347.77342788</v>
      </c>
      <c r="R497" s="152" t="n">
        <v>1351.41702513</v>
      </c>
      <c r="S497" s="152" t="n">
        <v>1354.42670089</v>
      </c>
      <c r="T497" s="152" t="n">
        <v>1376.48664631</v>
      </c>
      <c r="U497" s="152" t="n">
        <v>1400.87934002</v>
      </c>
      <c r="V497" s="152" t="n">
        <v>1402.26482129</v>
      </c>
      <c r="W497" s="152" t="n">
        <v>1383.22307254</v>
      </c>
      <c r="X497" s="152" t="n">
        <v>1418.80001575</v>
      </c>
      <c r="Y497" s="153" t="n">
        <v>1492.19277105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3.94720273</v>
      </c>
      <c r="C501" s="152" t="n">
        <v>3.94720273</v>
      </c>
      <c r="D501" s="152" t="n">
        <v>3.94720273</v>
      </c>
      <c r="E501" s="152" t="n">
        <v>3.94720273</v>
      </c>
      <c r="F501" s="152" t="n">
        <v>3.94720273</v>
      </c>
      <c r="G501" s="152" t="n">
        <v>3.94720273</v>
      </c>
      <c r="H501" s="152" t="n">
        <v>3.94720273</v>
      </c>
      <c r="I501" s="152" t="n">
        <v>3.94720273</v>
      </c>
      <c r="J501" s="152" t="n">
        <v>3.94720273</v>
      </c>
      <c r="K501" s="152" t="n">
        <v>3.94720273</v>
      </c>
      <c r="L501" s="152" t="n">
        <v>3.94720273</v>
      </c>
      <c r="M501" s="152" t="n">
        <v>3.94720273</v>
      </c>
      <c r="N501" s="152" t="n">
        <v>3.94720273</v>
      </c>
      <c r="O501" s="152" t="n">
        <v>3.94720273</v>
      </c>
      <c r="P501" s="152" t="n">
        <v>3.94720273</v>
      </c>
      <c r="Q501" s="152" t="n">
        <v>3.94720273</v>
      </c>
      <c r="R501" s="152" t="n">
        <v>3.94720273</v>
      </c>
      <c r="S501" s="152" t="n">
        <v>3.94720273</v>
      </c>
      <c r="T501" s="152" t="n">
        <v>3.94720273</v>
      </c>
      <c r="U501" s="152" t="n">
        <v>3.94720273</v>
      </c>
      <c r="V501" s="152" t="n">
        <v>3.94720273</v>
      </c>
      <c r="W501" s="152" t="n">
        <v>3.94720273</v>
      </c>
      <c r="X501" s="152" t="n">
        <v>3.94720273</v>
      </c>
      <c r="Y501" s="153" t="n">
        <v>3.94720273</v>
      </c>
    </row>
    <row r="502" customFormat="false" ht="19.5" hidden="false" customHeight="true" outlineLevel="0" collapsed="false">
      <c r="A502" s="146" t="n">
        <v>19</v>
      </c>
      <c r="B502" s="147" t="n">
        <v>2529.56</v>
      </c>
      <c r="C502" s="148" t="n">
        <v>2570.31</v>
      </c>
      <c r="D502" s="148" t="n">
        <v>2667.38</v>
      </c>
      <c r="E502" s="148" t="n">
        <v>2704.88</v>
      </c>
      <c r="F502" s="148" t="n">
        <v>2701.18</v>
      </c>
      <c r="G502" s="148" t="n">
        <v>2691.04</v>
      </c>
      <c r="H502" s="148" t="n">
        <v>2577.33</v>
      </c>
      <c r="I502" s="148" t="n">
        <v>2485.69</v>
      </c>
      <c r="J502" s="148" t="n">
        <v>2403.2</v>
      </c>
      <c r="K502" s="148" t="n">
        <v>2331.62</v>
      </c>
      <c r="L502" s="148" t="n">
        <v>2303.3</v>
      </c>
      <c r="M502" s="148" t="n">
        <v>2298.12</v>
      </c>
      <c r="N502" s="148" t="n">
        <v>2292.01</v>
      </c>
      <c r="O502" s="148" t="n">
        <v>2296.83</v>
      </c>
      <c r="P502" s="148" t="n">
        <v>2287.07</v>
      </c>
      <c r="Q502" s="148" t="n">
        <v>2288.98</v>
      </c>
      <c r="R502" s="148" t="n">
        <v>2301.7</v>
      </c>
      <c r="S502" s="148" t="n">
        <v>2308.82</v>
      </c>
      <c r="T502" s="148" t="n">
        <v>2343.2</v>
      </c>
      <c r="U502" s="148" t="n">
        <v>2342.05</v>
      </c>
      <c r="V502" s="148" t="n">
        <v>2354.27</v>
      </c>
      <c r="W502" s="148" t="n">
        <v>2341.8</v>
      </c>
      <c r="X502" s="148" t="n">
        <v>2382.5</v>
      </c>
      <c r="Y502" s="149" t="n">
        <v>2469.03</v>
      </c>
    </row>
    <row r="503" customFormat="false" ht="26.25" hidden="false" customHeight="false" outlineLevel="2" collapsed="false">
      <c r="A503" s="150" t="s">
        <v>20</v>
      </c>
      <c r="B503" s="151" t="n">
        <v>1602.3109962</v>
      </c>
      <c r="C503" s="152" t="n">
        <v>1643.06628953</v>
      </c>
      <c r="D503" s="152" t="n">
        <v>1740.12909201</v>
      </c>
      <c r="E503" s="152" t="n">
        <v>1777.63261378</v>
      </c>
      <c r="F503" s="152" t="n">
        <v>1773.93395881</v>
      </c>
      <c r="G503" s="152" t="n">
        <v>1763.79396853</v>
      </c>
      <c r="H503" s="152" t="n">
        <v>1650.07802086</v>
      </c>
      <c r="I503" s="152" t="n">
        <v>1558.44489757</v>
      </c>
      <c r="J503" s="152" t="n">
        <v>1475.95118235</v>
      </c>
      <c r="K503" s="152" t="n">
        <v>1404.37425898</v>
      </c>
      <c r="L503" s="152" t="n">
        <v>1376.05734677</v>
      </c>
      <c r="M503" s="152" t="n">
        <v>1370.87023429</v>
      </c>
      <c r="N503" s="152" t="n">
        <v>1364.76012534</v>
      </c>
      <c r="O503" s="152" t="n">
        <v>1369.5823283</v>
      </c>
      <c r="P503" s="152" t="n">
        <v>1359.81904116</v>
      </c>
      <c r="Q503" s="152" t="n">
        <v>1361.73075815</v>
      </c>
      <c r="R503" s="152" t="n">
        <v>1374.45277495</v>
      </c>
      <c r="S503" s="152" t="n">
        <v>1381.57565655</v>
      </c>
      <c r="T503" s="152" t="n">
        <v>1415.94783393</v>
      </c>
      <c r="U503" s="152" t="n">
        <v>1414.79839987</v>
      </c>
      <c r="V503" s="152" t="n">
        <v>1427.01907682</v>
      </c>
      <c r="W503" s="152" t="n">
        <v>1414.55775137</v>
      </c>
      <c r="X503" s="152" t="n">
        <v>1455.24926219</v>
      </c>
      <c r="Y503" s="153" t="n">
        <v>1541.78069333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3.94720273</v>
      </c>
      <c r="C507" s="152" t="n">
        <v>3.94720273</v>
      </c>
      <c r="D507" s="152" t="n">
        <v>3.94720273</v>
      </c>
      <c r="E507" s="152" t="n">
        <v>3.94720273</v>
      </c>
      <c r="F507" s="152" t="n">
        <v>3.94720273</v>
      </c>
      <c r="G507" s="152" t="n">
        <v>3.94720273</v>
      </c>
      <c r="H507" s="152" t="n">
        <v>3.94720273</v>
      </c>
      <c r="I507" s="152" t="n">
        <v>3.94720273</v>
      </c>
      <c r="J507" s="152" t="n">
        <v>3.94720273</v>
      </c>
      <c r="K507" s="152" t="n">
        <v>3.94720273</v>
      </c>
      <c r="L507" s="152" t="n">
        <v>3.94720273</v>
      </c>
      <c r="M507" s="152" t="n">
        <v>3.94720273</v>
      </c>
      <c r="N507" s="152" t="n">
        <v>3.94720273</v>
      </c>
      <c r="O507" s="152" t="n">
        <v>3.94720273</v>
      </c>
      <c r="P507" s="152" t="n">
        <v>3.94720273</v>
      </c>
      <c r="Q507" s="152" t="n">
        <v>3.94720273</v>
      </c>
      <c r="R507" s="152" t="n">
        <v>3.94720273</v>
      </c>
      <c r="S507" s="152" t="n">
        <v>3.94720273</v>
      </c>
      <c r="T507" s="152" t="n">
        <v>3.94720273</v>
      </c>
      <c r="U507" s="152" t="n">
        <v>3.94720273</v>
      </c>
      <c r="V507" s="152" t="n">
        <v>3.94720273</v>
      </c>
      <c r="W507" s="152" t="n">
        <v>3.94720273</v>
      </c>
      <c r="X507" s="152" t="n">
        <v>3.94720273</v>
      </c>
      <c r="Y507" s="153" t="n">
        <v>3.94720273</v>
      </c>
    </row>
    <row r="508" customFormat="false" ht="19.5" hidden="false" customHeight="true" outlineLevel="0" collapsed="false">
      <c r="A508" s="146" t="n">
        <v>20</v>
      </c>
      <c r="B508" s="147" t="n">
        <v>2469.85</v>
      </c>
      <c r="C508" s="148" t="n">
        <v>2557.54</v>
      </c>
      <c r="D508" s="148" t="n">
        <v>2671.65</v>
      </c>
      <c r="E508" s="148" t="n">
        <v>2678.76</v>
      </c>
      <c r="F508" s="148" t="n">
        <v>2673.05</v>
      </c>
      <c r="G508" s="148" t="n">
        <v>2686.77</v>
      </c>
      <c r="H508" s="148" t="n">
        <v>2491.23</v>
      </c>
      <c r="I508" s="148" t="n">
        <v>2406.61</v>
      </c>
      <c r="J508" s="148" t="n">
        <v>2300.01</v>
      </c>
      <c r="K508" s="148" t="n">
        <v>2268.31</v>
      </c>
      <c r="L508" s="148" t="n">
        <v>2252.23</v>
      </c>
      <c r="M508" s="148" t="n">
        <v>2221.24</v>
      </c>
      <c r="N508" s="148" t="n">
        <v>2221.16</v>
      </c>
      <c r="O508" s="148" t="n">
        <v>2217.2</v>
      </c>
      <c r="P508" s="148" t="n">
        <v>2236.47</v>
      </c>
      <c r="Q508" s="148" t="n">
        <v>2239.58</v>
      </c>
      <c r="R508" s="148" t="n">
        <v>2239.25</v>
      </c>
      <c r="S508" s="148" t="n">
        <v>2242.26</v>
      </c>
      <c r="T508" s="148" t="n">
        <v>2222.27</v>
      </c>
      <c r="U508" s="148" t="n">
        <v>2243.83</v>
      </c>
      <c r="V508" s="148" t="n">
        <v>2247.81</v>
      </c>
      <c r="W508" s="148" t="n">
        <v>2254.13</v>
      </c>
      <c r="X508" s="148" t="n">
        <v>2333.07</v>
      </c>
      <c r="Y508" s="149" t="n">
        <v>2425.33</v>
      </c>
    </row>
    <row r="509" customFormat="false" ht="26.25" hidden="false" customHeight="false" outlineLevel="2" collapsed="false">
      <c r="A509" s="150" t="s">
        <v>20</v>
      </c>
      <c r="B509" s="151" t="n">
        <v>1542.59978833</v>
      </c>
      <c r="C509" s="152" t="n">
        <v>1630.29504749</v>
      </c>
      <c r="D509" s="152" t="n">
        <v>1744.40232808</v>
      </c>
      <c r="E509" s="152" t="n">
        <v>1751.50957027</v>
      </c>
      <c r="F509" s="152" t="n">
        <v>1745.79848155</v>
      </c>
      <c r="G509" s="152" t="n">
        <v>1759.51850381</v>
      </c>
      <c r="H509" s="152" t="n">
        <v>1563.97907428</v>
      </c>
      <c r="I509" s="152" t="n">
        <v>1479.36191694</v>
      </c>
      <c r="J509" s="152" t="n">
        <v>1372.76381383</v>
      </c>
      <c r="K509" s="152" t="n">
        <v>1341.05889662</v>
      </c>
      <c r="L509" s="152" t="n">
        <v>1324.97853272</v>
      </c>
      <c r="M509" s="152" t="n">
        <v>1293.98962072</v>
      </c>
      <c r="N509" s="152" t="n">
        <v>1293.90817866</v>
      </c>
      <c r="O509" s="152" t="n">
        <v>1289.95749076</v>
      </c>
      <c r="P509" s="152" t="n">
        <v>1309.22478778</v>
      </c>
      <c r="Q509" s="152" t="n">
        <v>1312.33617917</v>
      </c>
      <c r="R509" s="152" t="n">
        <v>1312.00649904</v>
      </c>
      <c r="S509" s="152" t="n">
        <v>1315.01386083</v>
      </c>
      <c r="T509" s="152" t="n">
        <v>1295.02139519</v>
      </c>
      <c r="U509" s="152" t="n">
        <v>1316.5786741</v>
      </c>
      <c r="V509" s="152" t="n">
        <v>1320.55820129</v>
      </c>
      <c r="W509" s="152" t="n">
        <v>1326.88724154</v>
      </c>
      <c r="X509" s="152" t="n">
        <v>1405.8261745</v>
      </c>
      <c r="Y509" s="153" t="n">
        <v>1498.08389446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3.94720273</v>
      </c>
      <c r="C513" s="152" t="n">
        <v>3.94720273</v>
      </c>
      <c r="D513" s="152" t="n">
        <v>3.94720273</v>
      </c>
      <c r="E513" s="152" t="n">
        <v>3.94720273</v>
      </c>
      <c r="F513" s="152" t="n">
        <v>3.94720273</v>
      </c>
      <c r="G513" s="152" t="n">
        <v>3.94720273</v>
      </c>
      <c r="H513" s="152" t="n">
        <v>3.94720273</v>
      </c>
      <c r="I513" s="152" t="n">
        <v>3.94720273</v>
      </c>
      <c r="J513" s="152" t="n">
        <v>3.94720273</v>
      </c>
      <c r="K513" s="152" t="n">
        <v>3.94720273</v>
      </c>
      <c r="L513" s="152" t="n">
        <v>3.94720273</v>
      </c>
      <c r="M513" s="152" t="n">
        <v>3.94720273</v>
      </c>
      <c r="N513" s="152" t="n">
        <v>3.94720273</v>
      </c>
      <c r="O513" s="152" t="n">
        <v>3.94720273</v>
      </c>
      <c r="P513" s="152" t="n">
        <v>3.94720273</v>
      </c>
      <c r="Q513" s="152" t="n">
        <v>3.94720273</v>
      </c>
      <c r="R513" s="152" t="n">
        <v>3.94720273</v>
      </c>
      <c r="S513" s="152" t="n">
        <v>3.94720273</v>
      </c>
      <c r="T513" s="152" t="n">
        <v>3.94720273</v>
      </c>
      <c r="U513" s="152" t="n">
        <v>3.94720273</v>
      </c>
      <c r="V513" s="152" t="n">
        <v>3.94720273</v>
      </c>
      <c r="W513" s="152" t="n">
        <v>3.94720273</v>
      </c>
      <c r="X513" s="152" t="n">
        <v>3.94720273</v>
      </c>
      <c r="Y513" s="153" t="n">
        <v>3.94720273</v>
      </c>
    </row>
    <row r="514" customFormat="false" ht="19.5" hidden="false" customHeight="true" outlineLevel="0" collapsed="false">
      <c r="A514" s="146" t="n">
        <v>21</v>
      </c>
      <c r="B514" s="147" t="n">
        <v>2457.34</v>
      </c>
      <c r="C514" s="148" t="n">
        <v>2550.77</v>
      </c>
      <c r="D514" s="148" t="n">
        <v>2658.75</v>
      </c>
      <c r="E514" s="148" t="n">
        <v>2659.09</v>
      </c>
      <c r="F514" s="148" t="n">
        <v>2679.13</v>
      </c>
      <c r="G514" s="148" t="n">
        <v>2684.27</v>
      </c>
      <c r="H514" s="148" t="n">
        <v>2529.57</v>
      </c>
      <c r="I514" s="148" t="n">
        <v>2430.25</v>
      </c>
      <c r="J514" s="148" t="n">
        <v>2317.47</v>
      </c>
      <c r="K514" s="148" t="n">
        <v>2242.92</v>
      </c>
      <c r="L514" s="148" t="n">
        <v>2196.88</v>
      </c>
      <c r="M514" s="148" t="n">
        <v>2194.46</v>
      </c>
      <c r="N514" s="148" t="n">
        <v>2197.78</v>
      </c>
      <c r="O514" s="148" t="n">
        <v>2195.77</v>
      </c>
      <c r="P514" s="148" t="n">
        <v>2180.16</v>
      </c>
      <c r="Q514" s="148" t="n">
        <v>2187.29</v>
      </c>
      <c r="R514" s="148" t="n">
        <v>2201.1</v>
      </c>
      <c r="S514" s="148" t="n">
        <v>2207.4</v>
      </c>
      <c r="T514" s="148" t="n">
        <v>2205.95</v>
      </c>
      <c r="U514" s="148" t="n">
        <v>2212.91</v>
      </c>
      <c r="V514" s="148" t="n">
        <v>2205.44</v>
      </c>
      <c r="W514" s="148" t="n">
        <v>2176.82</v>
      </c>
      <c r="X514" s="148" t="n">
        <v>2246.64</v>
      </c>
      <c r="Y514" s="149" t="n">
        <v>2414.04</v>
      </c>
    </row>
    <row r="515" customFormat="false" ht="26.25" hidden="false" customHeight="false" outlineLevel="2" collapsed="false">
      <c r="A515" s="150" t="s">
        <v>20</v>
      </c>
      <c r="B515" s="151" t="n">
        <v>1530.09329191</v>
      </c>
      <c r="C515" s="152" t="n">
        <v>1623.5274745</v>
      </c>
      <c r="D515" s="152" t="n">
        <v>1731.50296969</v>
      </c>
      <c r="E515" s="152" t="n">
        <v>1731.84503275</v>
      </c>
      <c r="F515" s="152" t="n">
        <v>1751.88185123</v>
      </c>
      <c r="G515" s="152" t="n">
        <v>1757.02154087</v>
      </c>
      <c r="H515" s="152" t="n">
        <v>1602.31906401</v>
      </c>
      <c r="I515" s="152" t="n">
        <v>1503.00533396</v>
      </c>
      <c r="J515" s="152" t="n">
        <v>1390.2252619</v>
      </c>
      <c r="K515" s="152" t="n">
        <v>1315.66794752</v>
      </c>
      <c r="L515" s="152" t="n">
        <v>1269.63211992</v>
      </c>
      <c r="M515" s="152" t="n">
        <v>1267.21645514</v>
      </c>
      <c r="N515" s="152" t="n">
        <v>1270.53276079</v>
      </c>
      <c r="O515" s="152" t="n">
        <v>1268.52746718</v>
      </c>
      <c r="P515" s="152" t="n">
        <v>1252.91473231</v>
      </c>
      <c r="Q515" s="152" t="n">
        <v>1260.04549742</v>
      </c>
      <c r="R515" s="152" t="n">
        <v>1273.85126582</v>
      </c>
      <c r="S515" s="152" t="n">
        <v>1280.15658408</v>
      </c>
      <c r="T515" s="152" t="n">
        <v>1278.70029339</v>
      </c>
      <c r="U515" s="152" t="n">
        <v>1285.65991284</v>
      </c>
      <c r="V515" s="152" t="n">
        <v>1278.18999887</v>
      </c>
      <c r="W515" s="152" t="n">
        <v>1249.57084847</v>
      </c>
      <c r="X515" s="152" t="n">
        <v>1319.39746006</v>
      </c>
      <c r="Y515" s="153" t="n">
        <v>1486.79358924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3.94720273</v>
      </c>
      <c r="C519" s="152" t="n">
        <v>3.94720273</v>
      </c>
      <c r="D519" s="152" t="n">
        <v>3.94720273</v>
      </c>
      <c r="E519" s="152" t="n">
        <v>3.94720273</v>
      </c>
      <c r="F519" s="152" t="n">
        <v>3.94720273</v>
      </c>
      <c r="G519" s="152" t="n">
        <v>3.94720273</v>
      </c>
      <c r="H519" s="152" t="n">
        <v>3.94720273</v>
      </c>
      <c r="I519" s="152" t="n">
        <v>3.94720273</v>
      </c>
      <c r="J519" s="152" t="n">
        <v>3.94720273</v>
      </c>
      <c r="K519" s="152" t="n">
        <v>3.94720273</v>
      </c>
      <c r="L519" s="152" t="n">
        <v>3.94720273</v>
      </c>
      <c r="M519" s="152" t="n">
        <v>3.94720273</v>
      </c>
      <c r="N519" s="152" t="n">
        <v>3.94720273</v>
      </c>
      <c r="O519" s="152" t="n">
        <v>3.94720273</v>
      </c>
      <c r="P519" s="152" t="n">
        <v>3.94720273</v>
      </c>
      <c r="Q519" s="152" t="n">
        <v>3.94720273</v>
      </c>
      <c r="R519" s="152" t="n">
        <v>3.94720273</v>
      </c>
      <c r="S519" s="152" t="n">
        <v>3.94720273</v>
      </c>
      <c r="T519" s="152" t="n">
        <v>3.94720273</v>
      </c>
      <c r="U519" s="152" t="n">
        <v>3.94720273</v>
      </c>
      <c r="V519" s="152" t="n">
        <v>3.94720273</v>
      </c>
      <c r="W519" s="152" t="n">
        <v>3.94720273</v>
      </c>
      <c r="X519" s="152" t="n">
        <v>3.94720273</v>
      </c>
      <c r="Y519" s="153" t="n">
        <v>3.94720273</v>
      </c>
    </row>
    <row r="520" customFormat="false" ht="19.5" hidden="false" customHeight="true" outlineLevel="0" collapsed="false">
      <c r="A520" s="146" t="n">
        <v>22</v>
      </c>
      <c r="B520" s="147" t="n">
        <v>2399.8</v>
      </c>
      <c r="C520" s="148" t="n">
        <v>2465.56</v>
      </c>
      <c r="D520" s="148" t="n">
        <v>2559.62</v>
      </c>
      <c r="E520" s="148" t="n">
        <v>2548.47</v>
      </c>
      <c r="F520" s="148" t="n">
        <v>2541.09</v>
      </c>
      <c r="G520" s="148" t="n">
        <v>2536.71</v>
      </c>
      <c r="H520" s="148" t="n">
        <v>2478.77</v>
      </c>
      <c r="I520" s="148" t="n">
        <v>2432.15</v>
      </c>
      <c r="J520" s="148" t="n">
        <v>2302.14</v>
      </c>
      <c r="K520" s="148" t="n">
        <v>2230.12</v>
      </c>
      <c r="L520" s="148" t="n">
        <v>2167.21</v>
      </c>
      <c r="M520" s="148" t="n">
        <v>2150.72</v>
      </c>
      <c r="N520" s="148" t="n">
        <v>2143</v>
      </c>
      <c r="O520" s="148" t="n">
        <v>2150.18</v>
      </c>
      <c r="P520" s="148" t="n">
        <v>2149</v>
      </c>
      <c r="Q520" s="148" t="n">
        <v>2156.23</v>
      </c>
      <c r="R520" s="148" t="n">
        <v>2152.53</v>
      </c>
      <c r="S520" s="148" t="n">
        <v>2154.45</v>
      </c>
      <c r="T520" s="148" t="n">
        <v>2161.63</v>
      </c>
      <c r="U520" s="148" t="n">
        <v>2167.45</v>
      </c>
      <c r="V520" s="148" t="n">
        <v>2184.49</v>
      </c>
      <c r="W520" s="148" t="n">
        <v>2155.3</v>
      </c>
      <c r="X520" s="148" t="n">
        <v>2206.61</v>
      </c>
      <c r="Y520" s="149" t="n">
        <v>2293.39</v>
      </c>
    </row>
    <row r="521" customFormat="false" ht="26.25" hidden="false" customHeight="false" outlineLevel="2" collapsed="false">
      <c r="A521" s="150" t="s">
        <v>20</v>
      </c>
      <c r="B521" s="151" t="n">
        <v>1472.55280853</v>
      </c>
      <c r="C521" s="152" t="n">
        <v>1538.31542839</v>
      </c>
      <c r="D521" s="152" t="n">
        <v>1632.37249985</v>
      </c>
      <c r="E521" s="152" t="n">
        <v>1621.22223593</v>
      </c>
      <c r="F521" s="152" t="n">
        <v>1613.84325015</v>
      </c>
      <c r="G521" s="152" t="n">
        <v>1609.46273505</v>
      </c>
      <c r="H521" s="152" t="n">
        <v>1551.52541431</v>
      </c>
      <c r="I521" s="152" t="n">
        <v>1504.90333498</v>
      </c>
      <c r="J521" s="152" t="n">
        <v>1374.88905436</v>
      </c>
      <c r="K521" s="152" t="n">
        <v>1302.87137107</v>
      </c>
      <c r="L521" s="152" t="n">
        <v>1239.9611448</v>
      </c>
      <c r="M521" s="152" t="n">
        <v>1223.47150623</v>
      </c>
      <c r="N521" s="152" t="n">
        <v>1215.75072233</v>
      </c>
      <c r="O521" s="152" t="n">
        <v>1222.93272265</v>
      </c>
      <c r="P521" s="152" t="n">
        <v>1221.75771241</v>
      </c>
      <c r="Q521" s="152" t="n">
        <v>1228.97891575</v>
      </c>
      <c r="R521" s="152" t="n">
        <v>1225.28322234</v>
      </c>
      <c r="S521" s="152" t="n">
        <v>1227.20294076</v>
      </c>
      <c r="T521" s="152" t="n">
        <v>1234.38325701</v>
      </c>
      <c r="U521" s="152" t="n">
        <v>1240.20234802</v>
      </c>
      <c r="V521" s="152" t="n">
        <v>1257.23786352</v>
      </c>
      <c r="W521" s="152" t="n">
        <v>1228.05599797</v>
      </c>
      <c r="X521" s="152" t="n">
        <v>1279.3670241</v>
      </c>
      <c r="Y521" s="153" t="n">
        <v>1366.13945799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3.94720273</v>
      </c>
      <c r="C525" s="152" t="n">
        <v>3.94720273</v>
      </c>
      <c r="D525" s="152" t="n">
        <v>3.94720273</v>
      </c>
      <c r="E525" s="152" t="n">
        <v>3.94720273</v>
      </c>
      <c r="F525" s="152" t="n">
        <v>3.94720273</v>
      </c>
      <c r="G525" s="152" t="n">
        <v>3.94720273</v>
      </c>
      <c r="H525" s="152" t="n">
        <v>3.94720273</v>
      </c>
      <c r="I525" s="152" t="n">
        <v>3.94720273</v>
      </c>
      <c r="J525" s="152" t="n">
        <v>3.94720273</v>
      </c>
      <c r="K525" s="152" t="n">
        <v>3.94720273</v>
      </c>
      <c r="L525" s="152" t="n">
        <v>3.94720273</v>
      </c>
      <c r="M525" s="152" t="n">
        <v>3.94720273</v>
      </c>
      <c r="N525" s="152" t="n">
        <v>3.94720273</v>
      </c>
      <c r="O525" s="152" t="n">
        <v>3.94720273</v>
      </c>
      <c r="P525" s="152" t="n">
        <v>3.94720273</v>
      </c>
      <c r="Q525" s="152" t="n">
        <v>3.94720273</v>
      </c>
      <c r="R525" s="152" t="n">
        <v>3.94720273</v>
      </c>
      <c r="S525" s="152" t="n">
        <v>3.94720273</v>
      </c>
      <c r="T525" s="152" t="n">
        <v>3.94720273</v>
      </c>
      <c r="U525" s="152" t="n">
        <v>3.94720273</v>
      </c>
      <c r="V525" s="152" t="n">
        <v>3.94720273</v>
      </c>
      <c r="W525" s="152" t="n">
        <v>3.94720273</v>
      </c>
      <c r="X525" s="152" t="n">
        <v>3.94720273</v>
      </c>
      <c r="Y525" s="153" t="n">
        <v>3.94720273</v>
      </c>
    </row>
    <row r="526" customFormat="false" ht="19.5" hidden="false" customHeight="true" outlineLevel="0" collapsed="false">
      <c r="A526" s="146" t="n">
        <v>23</v>
      </c>
      <c r="B526" s="147" t="n">
        <v>2556.27</v>
      </c>
      <c r="C526" s="148" t="n">
        <v>2606.14</v>
      </c>
      <c r="D526" s="148" t="n">
        <v>2718.16</v>
      </c>
      <c r="E526" s="148" t="n">
        <v>2743.75</v>
      </c>
      <c r="F526" s="148" t="n">
        <v>2746.45</v>
      </c>
      <c r="G526" s="148" t="n">
        <v>2736.24</v>
      </c>
      <c r="H526" s="148" t="n">
        <v>2643.59</v>
      </c>
      <c r="I526" s="148" t="n">
        <v>2595.6</v>
      </c>
      <c r="J526" s="148" t="n">
        <v>2507.95</v>
      </c>
      <c r="K526" s="148" t="n">
        <v>2421.09</v>
      </c>
      <c r="L526" s="148" t="n">
        <v>2349.58</v>
      </c>
      <c r="M526" s="148" t="n">
        <v>2341.13</v>
      </c>
      <c r="N526" s="148" t="n">
        <v>2333.47</v>
      </c>
      <c r="O526" s="148" t="n">
        <v>2340.06</v>
      </c>
      <c r="P526" s="148" t="n">
        <v>2346.72</v>
      </c>
      <c r="Q526" s="148" t="n">
        <v>2347.97</v>
      </c>
      <c r="R526" s="148" t="n">
        <v>2337.06</v>
      </c>
      <c r="S526" s="148" t="n">
        <v>2331.35</v>
      </c>
      <c r="T526" s="148" t="n">
        <v>2330.41</v>
      </c>
      <c r="U526" s="148" t="n">
        <v>2345.95</v>
      </c>
      <c r="V526" s="148" t="n">
        <v>2349.63</v>
      </c>
      <c r="W526" s="148" t="n">
        <v>2321.47</v>
      </c>
      <c r="X526" s="148" t="n">
        <v>2359.2</v>
      </c>
      <c r="Y526" s="149" t="n">
        <v>2470.48</v>
      </c>
    </row>
    <row r="527" customFormat="false" ht="26.25" hidden="false" customHeight="false" outlineLevel="2" collapsed="false">
      <c r="A527" s="150" t="s">
        <v>20</v>
      </c>
      <c r="B527" s="151" t="n">
        <v>1629.02477599</v>
      </c>
      <c r="C527" s="152" t="n">
        <v>1678.89431693</v>
      </c>
      <c r="D527" s="152" t="n">
        <v>1790.9093474</v>
      </c>
      <c r="E527" s="152" t="n">
        <v>1816.5015363</v>
      </c>
      <c r="F527" s="152" t="n">
        <v>1819.19842247</v>
      </c>
      <c r="G527" s="152" t="n">
        <v>1808.99020282</v>
      </c>
      <c r="H527" s="152" t="n">
        <v>1716.34606519</v>
      </c>
      <c r="I527" s="152" t="n">
        <v>1668.3507622</v>
      </c>
      <c r="J527" s="152" t="n">
        <v>1580.70331132</v>
      </c>
      <c r="K527" s="152" t="n">
        <v>1493.84632536</v>
      </c>
      <c r="L527" s="152" t="n">
        <v>1422.33365434</v>
      </c>
      <c r="M527" s="152" t="n">
        <v>1413.88575821</v>
      </c>
      <c r="N527" s="152" t="n">
        <v>1406.21923125</v>
      </c>
      <c r="O527" s="152" t="n">
        <v>1412.81119619</v>
      </c>
      <c r="P527" s="152" t="n">
        <v>1419.4731526</v>
      </c>
      <c r="Q527" s="152" t="n">
        <v>1420.72408892</v>
      </c>
      <c r="R527" s="152" t="n">
        <v>1409.81377462</v>
      </c>
      <c r="S527" s="152" t="n">
        <v>1404.09836113</v>
      </c>
      <c r="T527" s="152" t="n">
        <v>1403.16642533</v>
      </c>
      <c r="U527" s="152" t="n">
        <v>1418.70386905</v>
      </c>
      <c r="V527" s="152" t="n">
        <v>1422.38513042</v>
      </c>
      <c r="W527" s="152" t="n">
        <v>1394.22695238</v>
      </c>
      <c r="X527" s="152" t="n">
        <v>1431.95495534</v>
      </c>
      <c r="Y527" s="153" t="n">
        <v>1543.23652367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3.94720273</v>
      </c>
      <c r="C531" s="152" t="n">
        <v>3.94720273</v>
      </c>
      <c r="D531" s="152" t="n">
        <v>3.94720273</v>
      </c>
      <c r="E531" s="152" t="n">
        <v>3.94720273</v>
      </c>
      <c r="F531" s="152" t="n">
        <v>3.94720273</v>
      </c>
      <c r="G531" s="152" t="n">
        <v>3.94720273</v>
      </c>
      <c r="H531" s="152" t="n">
        <v>3.94720273</v>
      </c>
      <c r="I531" s="152" t="n">
        <v>3.94720273</v>
      </c>
      <c r="J531" s="152" t="n">
        <v>3.94720273</v>
      </c>
      <c r="K531" s="152" t="n">
        <v>3.94720273</v>
      </c>
      <c r="L531" s="152" t="n">
        <v>3.94720273</v>
      </c>
      <c r="M531" s="152" t="n">
        <v>3.94720273</v>
      </c>
      <c r="N531" s="152" t="n">
        <v>3.94720273</v>
      </c>
      <c r="O531" s="152" t="n">
        <v>3.94720273</v>
      </c>
      <c r="P531" s="152" t="n">
        <v>3.94720273</v>
      </c>
      <c r="Q531" s="152" t="n">
        <v>3.94720273</v>
      </c>
      <c r="R531" s="152" t="n">
        <v>3.94720273</v>
      </c>
      <c r="S531" s="152" t="n">
        <v>3.94720273</v>
      </c>
      <c r="T531" s="152" t="n">
        <v>3.94720273</v>
      </c>
      <c r="U531" s="152" t="n">
        <v>3.94720273</v>
      </c>
      <c r="V531" s="152" t="n">
        <v>3.94720273</v>
      </c>
      <c r="W531" s="152" t="n">
        <v>3.94720273</v>
      </c>
      <c r="X531" s="152" t="n">
        <v>3.94720273</v>
      </c>
      <c r="Y531" s="153" t="n">
        <v>3.94720273</v>
      </c>
    </row>
    <row r="532" customFormat="false" ht="19.5" hidden="false" customHeight="true" outlineLevel="0" collapsed="false">
      <c r="A532" s="146" t="n">
        <v>24</v>
      </c>
      <c r="B532" s="147" t="n">
        <v>2520.1</v>
      </c>
      <c r="C532" s="148" t="n">
        <v>2655.05</v>
      </c>
      <c r="D532" s="148" t="n">
        <v>2709.81</v>
      </c>
      <c r="E532" s="148" t="n">
        <v>2763.67</v>
      </c>
      <c r="F532" s="148" t="n">
        <v>2774.02</v>
      </c>
      <c r="G532" s="148" t="n">
        <v>2901.93</v>
      </c>
      <c r="H532" s="148" t="n">
        <v>2808.8</v>
      </c>
      <c r="I532" s="148" t="n">
        <v>2688.01</v>
      </c>
      <c r="J532" s="148" t="n">
        <v>2574.27</v>
      </c>
      <c r="K532" s="148" t="n">
        <v>2498.23</v>
      </c>
      <c r="L532" s="148" t="n">
        <v>2459.54</v>
      </c>
      <c r="M532" s="148" t="n">
        <v>2444.23</v>
      </c>
      <c r="N532" s="148" t="n">
        <v>2441.72</v>
      </c>
      <c r="O532" s="148" t="n">
        <v>2453.76</v>
      </c>
      <c r="P532" s="148" t="n">
        <v>2462.04</v>
      </c>
      <c r="Q532" s="148" t="n">
        <v>2462.59</v>
      </c>
      <c r="R532" s="148" t="n">
        <v>2465.34</v>
      </c>
      <c r="S532" s="148" t="n">
        <v>2468.06</v>
      </c>
      <c r="T532" s="148" t="n">
        <v>2463.25</v>
      </c>
      <c r="U532" s="148" t="n">
        <v>2473.74</v>
      </c>
      <c r="V532" s="148" t="n">
        <v>2477.69</v>
      </c>
      <c r="W532" s="148" t="n">
        <v>2436.58</v>
      </c>
      <c r="X532" s="148" t="n">
        <v>2487.01</v>
      </c>
      <c r="Y532" s="149" t="n">
        <v>2590.99</v>
      </c>
    </row>
    <row r="533" customFormat="false" ht="26.25" hidden="false" customHeight="false" outlineLevel="2" collapsed="false">
      <c r="A533" s="150" t="s">
        <v>20</v>
      </c>
      <c r="B533" s="151" t="n">
        <v>1592.85439514</v>
      </c>
      <c r="C533" s="152" t="n">
        <v>1727.80245179</v>
      </c>
      <c r="D533" s="152" t="n">
        <v>1782.55855325</v>
      </c>
      <c r="E533" s="152" t="n">
        <v>1836.42177179</v>
      </c>
      <c r="F533" s="152" t="n">
        <v>1846.76851783</v>
      </c>
      <c r="G533" s="152" t="n">
        <v>1974.67937694</v>
      </c>
      <c r="H533" s="152" t="n">
        <v>1881.55677854</v>
      </c>
      <c r="I533" s="152" t="n">
        <v>1760.75955165</v>
      </c>
      <c r="J533" s="152" t="n">
        <v>1647.02700776</v>
      </c>
      <c r="K533" s="152" t="n">
        <v>1570.98696273</v>
      </c>
      <c r="L533" s="152" t="n">
        <v>1532.28879566</v>
      </c>
      <c r="M533" s="152" t="n">
        <v>1516.98270349</v>
      </c>
      <c r="N533" s="152" t="n">
        <v>1514.46947793</v>
      </c>
      <c r="O533" s="152" t="n">
        <v>1526.51100507</v>
      </c>
      <c r="P533" s="152" t="n">
        <v>1534.79072491</v>
      </c>
      <c r="Q533" s="152" t="n">
        <v>1535.33937243</v>
      </c>
      <c r="R533" s="152" t="n">
        <v>1538.09254002</v>
      </c>
      <c r="S533" s="152" t="n">
        <v>1540.81731617</v>
      </c>
      <c r="T533" s="152" t="n">
        <v>1535.99848449</v>
      </c>
      <c r="U533" s="152" t="n">
        <v>1546.4922842</v>
      </c>
      <c r="V533" s="152" t="n">
        <v>1550.4467188</v>
      </c>
      <c r="W533" s="152" t="n">
        <v>1509.3331769</v>
      </c>
      <c r="X533" s="152" t="n">
        <v>1559.75836583</v>
      </c>
      <c r="Y533" s="153" t="n">
        <v>1663.7388538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3.94720273</v>
      </c>
      <c r="C537" s="152" t="n">
        <v>3.94720273</v>
      </c>
      <c r="D537" s="152" t="n">
        <v>3.94720273</v>
      </c>
      <c r="E537" s="152" t="n">
        <v>3.94720273</v>
      </c>
      <c r="F537" s="152" t="n">
        <v>3.94720273</v>
      </c>
      <c r="G537" s="152" t="n">
        <v>3.94720273</v>
      </c>
      <c r="H537" s="152" t="n">
        <v>3.94720273</v>
      </c>
      <c r="I537" s="152" t="n">
        <v>3.94720273</v>
      </c>
      <c r="J537" s="152" t="n">
        <v>3.94720273</v>
      </c>
      <c r="K537" s="152" t="n">
        <v>3.94720273</v>
      </c>
      <c r="L537" s="152" t="n">
        <v>3.94720273</v>
      </c>
      <c r="M537" s="152" t="n">
        <v>3.94720273</v>
      </c>
      <c r="N537" s="152" t="n">
        <v>3.94720273</v>
      </c>
      <c r="O537" s="152" t="n">
        <v>3.94720273</v>
      </c>
      <c r="P537" s="152" t="n">
        <v>3.94720273</v>
      </c>
      <c r="Q537" s="152" t="n">
        <v>3.94720273</v>
      </c>
      <c r="R537" s="152" t="n">
        <v>3.94720273</v>
      </c>
      <c r="S537" s="152" t="n">
        <v>3.94720273</v>
      </c>
      <c r="T537" s="152" t="n">
        <v>3.94720273</v>
      </c>
      <c r="U537" s="152" t="n">
        <v>3.94720273</v>
      </c>
      <c r="V537" s="152" t="n">
        <v>3.94720273</v>
      </c>
      <c r="W537" s="152" t="n">
        <v>3.94720273</v>
      </c>
      <c r="X537" s="152" t="n">
        <v>3.94720273</v>
      </c>
      <c r="Y537" s="153" t="n">
        <v>3.94720273</v>
      </c>
    </row>
    <row r="538" customFormat="false" ht="19.5" hidden="false" customHeight="true" outlineLevel="0" collapsed="false">
      <c r="A538" s="146" t="n">
        <v>25</v>
      </c>
      <c r="B538" s="147" t="n">
        <v>2485.73</v>
      </c>
      <c r="C538" s="148" t="n">
        <v>2557.8</v>
      </c>
      <c r="D538" s="148" t="n">
        <v>2694.98</v>
      </c>
      <c r="E538" s="148" t="n">
        <v>2766.26</v>
      </c>
      <c r="F538" s="148" t="n">
        <v>2759.36</v>
      </c>
      <c r="G538" s="148" t="n">
        <v>2681.24</v>
      </c>
      <c r="H538" s="148" t="n">
        <v>2560.82</v>
      </c>
      <c r="I538" s="148" t="n">
        <v>2480.24</v>
      </c>
      <c r="J538" s="148" t="n">
        <v>2396.74</v>
      </c>
      <c r="K538" s="148" t="n">
        <v>2325.05</v>
      </c>
      <c r="L538" s="148" t="n">
        <v>2317.51</v>
      </c>
      <c r="M538" s="148" t="n">
        <v>2329.64</v>
      </c>
      <c r="N538" s="148" t="n">
        <v>2323.56</v>
      </c>
      <c r="O538" s="148" t="n">
        <v>2323.56</v>
      </c>
      <c r="P538" s="148" t="n">
        <v>2323.17</v>
      </c>
      <c r="Q538" s="148" t="n">
        <v>2306.13</v>
      </c>
      <c r="R538" s="148" t="n">
        <v>2304.41</v>
      </c>
      <c r="S538" s="148" t="n">
        <v>2300.44</v>
      </c>
      <c r="T538" s="148" t="n">
        <v>2335.08</v>
      </c>
      <c r="U538" s="148" t="n">
        <v>2327.28</v>
      </c>
      <c r="V538" s="148" t="n">
        <v>2300.85</v>
      </c>
      <c r="W538" s="148" t="n">
        <v>2264.95</v>
      </c>
      <c r="X538" s="148" t="n">
        <v>2310.06</v>
      </c>
      <c r="Y538" s="149" t="n">
        <v>2400.37</v>
      </c>
    </row>
    <row r="539" customFormat="false" ht="26.25" hidden="false" customHeight="false" outlineLevel="2" collapsed="false">
      <c r="A539" s="150" t="s">
        <v>20</v>
      </c>
      <c r="B539" s="151" t="n">
        <v>1558.48585961</v>
      </c>
      <c r="C539" s="152" t="n">
        <v>1630.55364607</v>
      </c>
      <c r="D539" s="152" t="n">
        <v>1767.73304284</v>
      </c>
      <c r="E539" s="152" t="n">
        <v>1839.01030755</v>
      </c>
      <c r="F539" s="152" t="n">
        <v>1832.11027727</v>
      </c>
      <c r="G539" s="152" t="n">
        <v>1753.99579933</v>
      </c>
      <c r="H539" s="152" t="n">
        <v>1633.5698429</v>
      </c>
      <c r="I539" s="152" t="n">
        <v>1552.99395408</v>
      </c>
      <c r="J539" s="152" t="n">
        <v>1469.49325988</v>
      </c>
      <c r="K539" s="152" t="n">
        <v>1397.79858213</v>
      </c>
      <c r="L539" s="152" t="n">
        <v>1390.26668154</v>
      </c>
      <c r="M539" s="152" t="n">
        <v>1402.3894456</v>
      </c>
      <c r="N539" s="152" t="n">
        <v>1396.31028593</v>
      </c>
      <c r="O539" s="152" t="n">
        <v>1396.31588555</v>
      </c>
      <c r="P539" s="152" t="n">
        <v>1395.92015031</v>
      </c>
      <c r="Q539" s="152" t="n">
        <v>1378.88283115</v>
      </c>
      <c r="R539" s="152" t="n">
        <v>1377.16694377</v>
      </c>
      <c r="S539" s="152" t="n">
        <v>1373.19438458</v>
      </c>
      <c r="T539" s="152" t="n">
        <v>1407.82863301</v>
      </c>
      <c r="U539" s="152" t="n">
        <v>1400.03271007</v>
      </c>
      <c r="V539" s="152" t="n">
        <v>1373.60770521</v>
      </c>
      <c r="W539" s="152" t="n">
        <v>1337.69911054</v>
      </c>
      <c r="X539" s="152" t="n">
        <v>1382.81368815</v>
      </c>
      <c r="Y539" s="153" t="n">
        <v>1473.1247978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3.94720273</v>
      </c>
      <c r="C543" s="152" t="n">
        <v>3.94720273</v>
      </c>
      <c r="D543" s="152" t="n">
        <v>3.94720273</v>
      </c>
      <c r="E543" s="152" t="n">
        <v>3.94720273</v>
      </c>
      <c r="F543" s="152" t="n">
        <v>3.94720273</v>
      </c>
      <c r="G543" s="152" t="n">
        <v>3.94720273</v>
      </c>
      <c r="H543" s="152" t="n">
        <v>3.94720273</v>
      </c>
      <c r="I543" s="152" t="n">
        <v>3.94720273</v>
      </c>
      <c r="J543" s="152" t="n">
        <v>3.94720273</v>
      </c>
      <c r="K543" s="152" t="n">
        <v>3.94720273</v>
      </c>
      <c r="L543" s="152" t="n">
        <v>3.94720273</v>
      </c>
      <c r="M543" s="152" t="n">
        <v>3.94720273</v>
      </c>
      <c r="N543" s="152" t="n">
        <v>3.94720273</v>
      </c>
      <c r="O543" s="152" t="n">
        <v>3.94720273</v>
      </c>
      <c r="P543" s="152" t="n">
        <v>3.94720273</v>
      </c>
      <c r="Q543" s="152" t="n">
        <v>3.94720273</v>
      </c>
      <c r="R543" s="152" t="n">
        <v>3.94720273</v>
      </c>
      <c r="S543" s="152" t="n">
        <v>3.94720273</v>
      </c>
      <c r="T543" s="152" t="n">
        <v>3.94720273</v>
      </c>
      <c r="U543" s="152" t="n">
        <v>3.94720273</v>
      </c>
      <c r="V543" s="152" t="n">
        <v>3.94720273</v>
      </c>
      <c r="W543" s="152" t="n">
        <v>3.94720273</v>
      </c>
      <c r="X543" s="152" t="n">
        <v>3.94720273</v>
      </c>
      <c r="Y543" s="153" t="n">
        <v>3.94720273</v>
      </c>
    </row>
    <row r="544" customFormat="false" ht="19.5" hidden="false" customHeight="true" outlineLevel="0" collapsed="false">
      <c r="A544" s="146" t="n">
        <v>26</v>
      </c>
      <c r="B544" s="147" t="n">
        <v>2373.89</v>
      </c>
      <c r="C544" s="148" t="n">
        <v>2452.96</v>
      </c>
      <c r="D544" s="148" t="n">
        <v>2570.53</v>
      </c>
      <c r="E544" s="148" t="n">
        <v>2591.17</v>
      </c>
      <c r="F544" s="148" t="n">
        <v>2598.21</v>
      </c>
      <c r="G544" s="148" t="n">
        <v>2582.74</v>
      </c>
      <c r="H544" s="148" t="n">
        <v>2486.89</v>
      </c>
      <c r="I544" s="148" t="n">
        <v>2382.83</v>
      </c>
      <c r="J544" s="148" t="n">
        <v>2282.19</v>
      </c>
      <c r="K544" s="148" t="n">
        <v>2191.76</v>
      </c>
      <c r="L544" s="148" t="n">
        <v>2165.82</v>
      </c>
      <c r="M544" s="148" t="n">
        <v>2173.54</v>
      </c>
      <c r="N544" s="148" t="n">
        <v>2168.5</v>
      </c>
      <c r="O544" s="148" t="n">
        <v>2161.97</v>
      </c>
      <c r="P544" s="148" t="n">
        <v>2138.39</v>
      </c>
      <c r="Q544" s="148" t="n">
        <v>2112</v>
      </c>
      <c r="R544" s="148" t="n">
        <v>2121.75</v>
      </c>
      <c r="S544" s="148" t="n">
        <v>2123.43</v>
      </c>
      <c r="T544" s="148" t="n">
        <v>2153.19</v>
      </c>
      <c r="U544" s="148" t="n">
        <v>2163.09</v>
      </c>
      <c r="V544" s="148" t="n">
        <v>2174.28</v>
      </c>
      <c r="W544" s="148" t="n">
        <v>2153.85</v>
      </c>
      <c r="X544" s="148" t="n">
        <v>2188.61</v>
      </c>
      <c r="Y544" s="149" t="n">
        <v>2293.92</v>
      </c>
    </row>
    <row r="545" customFormat="false" ht="26.25" hidden="false" customHeight="false" outlineLevel="2" collapsed="false">
      <c r="A545" s="150" t="s">
        <v>20</v>
      </c>
      <c r="B545" s="151" t="n">
        <v>1446.63852627</v>
      </c>
      <c r="C545" s="152" t="n">
        <v>1525.71382543</v>
      </c>
      <c r="D545" s="152" t="n">
        <v>1643.27939553</v>
      </c>
      <c r="E545" s="152" t="n">
        <v>1663.92710564</v>
      </c>
      <c r="F545" s="152" t="n">
        <v>1670.9610476</v>
      </c>
      <c r="G545" s="152" t="n">
        <v>1655.49005636</v>
      </c>
      <c r="H545" s="152" t="n">
        <v>1559.64229438</v>
      </c>
      <c r="I545" s="152" t="n">
        <v>1455.58696967</v>
      </c>
      <c r="J545" s="152" t="n">
        <v>1354.93947724</v>
      </c>
      <c r="K545" s="152" t="n">
        <v>1264.51678513</v>
      </c>
      <c r="L545" s="152" t="n">
        <v>1238.56890823</v>
      </c>
      <c r="M545" s="152" t="n">
        <v>1246.29236003</v>
      </c>
      <c r="N545" s="152" t="n">
        <v>1241.24886801</v>
      </c>
      <c r="O545" s="152" t="n">
        <v>1234.72223784</v>
      </c>
      <c r="P545" s="152" t="n">
        <v>1211.14211357</v>
      </c>
      <c r="Q545" s="152" t="n">
        <v>1184.75620856</v>
      </c>
      <c r="R545" s="152" t="n">
        <v>1194.49858617</v>
      </c>
      <c r="S545" s="152" t="n">
        <v>1196.18041058</v>
      </c>
      <c r="T545" s="152" t="n">
        <v>1225.94646839</v>
      </c>
      <c r="U545" s="152" t="n">
        <v>1235.84409313</v>
      </c>
      <c r="V545" s="152" t="n">
        <v>1247.03350518</v>
      </c>
      <c r="W545" s="152" t="n">
        <v>1226.60107222</v>
      </c>
      <c r="X545" s="152" t="n">
        <v>1261.3663111</v>
      </c>
      <c r="Y545" s="153" t="n">
        <v>1366.66919844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3.94720273</v>
      </c>
      <c r="C549" s="152" t="n">
        <v>3.94720273</v>
      </c>
      <c r="D549" s="152" t="n">
        <v>3.94720273</v>
      </c>
      <c r="E549" s="152" t="n">
        <v>3.94720273</v>
      </c>
      <c r="F549" s="152" t="n">
        <v>3.94720273</v>
      </c>
      <c r="G549" s="152" t="n">
        <v>3.94720273</v>
      </c>
      <c r="H549" s="152" t="n">
        <v>3.94720273</v>
      </c>
      <c r="I549" s="152" t="n">
        <v>3.94720273</v>
      </c>
      <c r="J549" s="152" t="n">
        <v>3.94720273</v>
      </c>
      <c r="K549" s="152" t="n">
        <v>3.94720273</v>
      </c>
      <c r="L549" s="152" t="n">
        <v>3.94720273</v>
      </c>
      <c r="M549" s="152" t="n">
        <v>3.94720273</v>
      </c>
      <c r="N549" s="152" t="n">
        <v>3.94720273</v>
      </c>
      <c r="O549" s="152" t="n">
        <v>3.94720273</v>
      </c>
      <c r="P549" s="152" t="n">
        <v>3.94720273</v>
      </c>
      <c r="Q549" s="152" t="n">
        <v>3.94720273</v>
      </c>
      <c r="R549" s="152" t="n">
        <v>3.94720273</v>
      </c>
      <c r="S549" s="152" t="n">
        <v>3.94720273</v>
      </c>
      <c r="T549" s="152" t="n">
        <v>3.94720273</v>
      </c>
      <c r="U549" s="152" t="n">
        <v>3.94720273</v>
      </c>
      <c r="V549" s="152" t="n">
        <v>3.94720273</v>
      </c>
      <c r="W549" s="152" t="n">
        <v>3.94720273</v>
      </c>
      <c r="X549" s="152" t="n">
        <v>3.94720273</v>
      </c>
      <c r="Y549" s="153" t="n">
        <v>3.94720273</v>
      </c>
    </row>
    <row r="550" customFormat="false" ht="19.5" hidden="false" customHeight="true" outlineLevel="0" collapsed="false">
      <c r="A550" s="146" t="n">
        <v>27</v>
      </c>
      <c r="B550" s="147" t="n">
        <v>2518.88</v>
      </c>
      <c r="C550" s="148" t="n">
        <v>2578.26</v>
      </c>
      <c r="D550" s="148" t="n">
        <v>2721.48</v>
      </c>
      <c r="E550" s="148" t="n">
        <v>2782.38</v>
      </c>
      <c r="F550" s="148" t="n">
        <v>2794.81</v>
      </c>
      <c r="G550" s="148" t="n">
        <v>2786.02</v>
      </c>
      <c r="H550" s="148" t="n">
        <v>2600.59</v>
      </c>
      <c r="I550" s="148" t="n">
        <v>2512.19</v>
      </c>
      <c r="J550" s="148" t="n">
        <v>2416.04</v>
      </c>
      <c r="K550" s="148" t="n">
        <v>2331.47</v>
      </c>
      <c r="L550" s="148" t="n">
        <v>2282.49</v>
      </c>
      <c r="M550" s="148" t="n">
        <v>2285.65</v>
      </c>
      <c r="N550" s="148" t="n">
        <v>2283.97</v>
      </c>
      <c r="O550" s="148" t="n">
        <v>2284.89</v>
      </c>
      <c r="P550" s="148" t="n">
        <v>2279.17</v>
      </c>
      <c r="Q550" s="148" t="n">
        <v>2252.48</v>
      </c>
      <c r="R550" s="148" t="n">
        <v>2264.28</v>
      </c>
      <c r="S550" s="148" t="n">
        <v>2266.44</v>
      </c>
      <c r="T550" s="148" t="n">
        <v>2302.47</v>
      </c>
      <c r="U550" s="148" t="n">
        <v>2318.26</v>
      </c>
      <c r="V550" s="148" t="n">
        <v>2323.39</v>
      </c>
      <c r="W550" s="148" t="n">
        <v>2289.09</v>
      </c>
      <c r="X550" s="148" t="n">
        <v>2343.14</v>
      </c>
      <c r="Y550" s="149" t="n">
        <v>2453.39</v>
      </c>
    </row>
    <row r="551" customFormat="false" ht="26.25" hidden="false" customHeight="false" outlineLevel="2" collapsed="false">
      <c r="A551" s="150" t="s">
        <v>20</v>
      </c>
      <c r="B551" s="151" t="n">
        <v>1591.63464347</v>
      </c>
      <c r="C551" s="152" t="n">
        <v>1651.01000107</v>
      </c>
      <c r="D551" s="152" t="n">
        <v>1794.23088047</v>
      </c>
      <c r="E551" s="152" t="n">
        <v>1855.13743541</v>
      </c>
      <c r="F551" s="152" t="n">
        <v>1867.56323755</v>
      </c>
      <c r="G551" s="152" t="n">
        <v>1858.76920034</v>
      </c>
      <c r="H551" s="152" t="n">
        <v>1673.34028956</v>
      </c>
      <c r="I551" s="152" t="n">
        <v>1584.93962245</v>
      </c>
      <c r="J551" s="152" t="n">
        <v>1488.79135389</v>
      </c>
      <c r="K551" s="152" t="n">
        <v>1404.21941817</v>
      </c>
      <c r="L551" s="152" t="n">
        <v>1355.24532744</v>
      </c>
      <c r="M551" s="152" t="n">
        <v>1358.39809207</v>
      </c>
      <c r="N551" s="152" t="n">
        <v>1356.72268789</v>
      </c>
      <c r="O551" s="152" t="n">
        <v>1357.64147333</v>
      </c>
      <c r="P551" s="152" t="n">
        <v>1351.92201385</v>
      </c>
      <c r="Q551" s="152" t="n">
        <v>1325.22781675</v>
      </c>
      <c r="R551" s="152" t="n">
        <v>1337.02841472</v>
      </c>
      <c r="S551" s="152" t="n">
        <v>1339.19002706</v>
      </c>
      <c r="T551" s="152" t="n">
        <v>1375.22632579</v>
      </c>
      <c r="U551" s="152" t="n">
        <v>1391.01708617</v>
      </c>
      <c r="V551" s="152" t="n">
        <v>1396.14256092</v>
      </c>
      <c r="W551" s="152" t="n">
        <v>1361.83837479</v>
      </c>
      <c r="X551" s="152" t="n">
        <v>1415.89596836</v>
      </c>
      <c r="Y551" s="153" t="n">
        <v>1526.14097043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3.94720273</v>
      </c>
      <c r="C555" s="152" t="n">
        <v>3.94720273</v>
      </c>
      <c r="D555" s="152" t="n">
        <v>3.94720273</v>
      </c>
      <c r="E555" s="152" t="n">
        <v>3.94720273</v>
      </c>
      <c r="F555" s="152" t="n">
        <v>3.94720273</v>
      </c>
      <c r="G555" s="152" t="n">
        <v>3.94720273</v>
      </c>
      <c r="H555" s="152" t="n">
        <v>3.94720273</v>
      </c>
      <c r="I555" s="152" t="n">
        <v>3.94720273</v>
      </c>
      <c r="J555" s="152" t="n">
        <v>3.94720273</v>
      </c>
      <c r="K555" s="152" t="n">
        <v>3.94720273</v>
      </c>
      <c r="L555" s="152" t="n">
        <v>3.94720273</v>
      </c>
      <c r="M555" s="152" t="n">
        <v>3.94720273</v>
      </c>
      <c r="N555" s="152" t="n">
        <v>3.94720273</v>
      </c>
      <c r="O555" s="152" t="n">
        <v>3.94720273</v>
      </c>
      <c r="P555" s="152" t="n">
        <v>3.94720273</v>
      </c>
      <c r="Q555" s="152" t="n">
        <v>3.94720273</v>
      </c>
      <c r="R555" s="152" t="n">
        <v>3.94720273</v>
      </c>
      <c r="S555" s="152" t="n">
        <v>3.94720273</v>
      </c>
      <c r="T555" s="152" t="n">
        <v>3.94720273</v>
      </c>
      <c r="U555" s="152" t="n">
        <v>3.94720273</v>
      </c>
      <c r="V555" s="152" t="n">
        <v>3.94720273</v>
      </c>
      <c r="W555" s="152" t="n">
        <v>3.94720273</v>
      </c>
      <c r="X555" s="152" t="n">
        <v>3.94720273</v>
      </c>
      <c r="Y555" s="153" t="n">
        <v>3.94720273</v>
      </c>
    </row>
    <row r="556" customFormat="false" ht="19.5" hidden="false" customHeight="true" outlineLevel="0" collapsed="false">
      <c r="A556" s="146" t="n">
        <v>28</v>
      </c>
      <c r="B556" s="147" t="n">
        <v>2554.61</v>
      </c>
      <c r="C556" s="148" t="n">
        <v>2618.9</v>
      </c>
      <c r="D556" s="148" t="n">
        <v>2765.27</v>
      </c>
      <c r="E556" s="148" t="n">
        <v>2846</v>
      </c>
      <c r="F556" s="148" t="n">
        <v>2848.93</v>
      </c>
      <c r="G556" s="148" t="n">
        <v>2850.29</v>
      </c>
      <c r="H556" s="148" t="n">
        <v>2654.62</v>
      </c>
      <c r="I556" s="148" t="n">
        <v>2556.74</v>
      </c>
      <c r="J556" s="148" t="n">
        <v>2458.83</v>
      </c>
      <c r="K556" s="148" t="n">
        <v>2383.74</v>
      </c>
      <c r="L556" s="148" t="n">
        <v>2335.5</v>
      </c>
      <c r="M556" s="148" t="n">
        <v>2330.1</v>
      </c>
      <c r="N556" s="148" t="n">
        <v>2339.88</v>
      </c>
      <c r="O556" s="148" t="n">
        <v>2335.58</v>
      </c>
      <c r="P556" s="148" t="n">
        <v>2313.91</v>
      </c>
      <c r="Q556" s="148" t="n">
        <v>2324.25</v>
      </c>
      <c r="R556" s="148" t="n">
        <v>2347.95</v>
      </c>
      <c r="S556" s="148" t="n">
        <v>2335.01</v>
      </c>
      <c r="T556" s="148" t="n">
        <v>2342.86</v>
      </c>
      <c r="U556" s="148" t="n">
        <v>2361.35</v>
      </c>
      <c r="V556" s="148" t="n">
        <v>2370.55</v>
      </c>
      <c r="W556" s="148" t="n">
        <v>2348.56</v>
      </c>
      <c r="X556" s="148" t="n">
        <v>2391.71</v>
      </c>
      <c r="Y556" s="149" t="n">
        <v>2588.86</v>
      </c>
    </row>
    <row r="557" customFormat="false" ht="26.25" hidden="false" customHeight="false" outlineLevel="2" collapsed="false">
      <c r="A557" s="150" t="s">
        <v>20</v>
      </c>
      <c r="B557" s="151" t="n">
        <v>1627.3609743</v>
      </c>
      <c r="C557" s="152" t="n">
        <v>1691.64877127</v>
      </c>
      <c r="D557" s="152" t="n">
        <v>1838.02038684</v>
      </c>
      <c r="E557" s="152" t="n">
        <v>1918.75604873</v>
      </c>
      <c r="F557" s="152" t="n">
        <v>1921.68633709</v>
      </c>
      <c r="G557" s="152" t="n">
        <v>1923.04055158</v>
      </c>
      <c r="H557" s="152" t="n">
        <v>1727.3755451</v>
      </c>
      <c r="I557" s="152" t="n">
        <v>1629.48910827</v>
      </c>
      <c r="J557" s="152" t="n">
        <v>1531.58420299</v>
      </c>
      <c r="K557" s="152" t="n">
        <v>1456.49405937</v>
      </c>
      <c r="L557" s="152" t="n">
        <v>1408.2525566</v>
      </c>
      <c r="M557" s="152" t="n">
        <v>1402.84911803</v>
      </c>
      <c r="N557" s="152" t="n">
        <v>1412.63614</v>
      </c>
      <c r="O557" s="152" t="n">
        <v>1408.32961159</v>
      </c>
      <c r="P557" s="152" t="n">
        <v>1386.65790827</v>
      </c>
      <c r="Q557" s="152" t="n">
        <v>1397.00604942</v>
      </c>
      <c r="R557" s="152" t="n">
        <v>1420.6982458</v>
      </c>
      <c r="S557" s="152" t="n">
        <v>1407.76004475</v>
      </c>
      <c r="T557" s="152" t="n">
        <v>1415.61019771</v>
      </c>
      <c r="U557" s="152" t="n">
        <v>1434.09912937</v>
      </c>
      <c r="V557" s="152" t="n">
        <v>1443.30677017</v>
      </c>
      <c r="W557" s="152" t="n">
        <v>1421.31299926</v>
      </c>
      <c r="X557" s="152" t="n">
        <v>1464.465841</v>
      </c>
      <c r="Y557" s="153" t="n">
        <v>1661.61670934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3.94720273</v>
      </c>
      <c r="C561" s="152" t="n">
        <v>3.94720273</v>
      </c>
      <c r="D561" s="152" t="n">
        <v>3.94720273</v>
      </c>
      <c r="E561" s="152" t="n">
        <v>3.94720273</v>
      </c>
      <c r="F561" s="152" t="n">
        <v>3.94720273</v>
      </c>
      <c r="G561" s="152" t="n">
        <v>3.94720273</v>
      </c>
      <c r="H561" s="152" t="n">
        <v>3.94720273</v>
      </c>
      <c r="I561" s="152" t="n">
        <v>3.94720273</v>
      </c>
      <c r="J561" s="152" t="n">
        <v>3.94720273</v>
      </c>
      <c r="K561" s="152" t="n">
        <v>3.94720273</v>
      </c>
      <c r="L561" s="152" t="n">
        <v>3.94720273</v>
      </c>
      <c r="M561" s="152" t="n">
        <v>3.94720273</v>
      </c>
      <c r="N561" s="152" t="n">
        <v>3.94720273</v>
      </c>
      <c r="O561" s="152" t="n">
        <v>3.94720273</v>
      </c>
      <c r="P561" s="152" t="n">
        <v>3.94720273</v>
      </c>
      <c r="Q561" s="152" t="n">
        <v>3.94720273</v>
      </c>
      <c r="R561" s="152" t="n">
        <v>3.94720273</v>
      </c>
      <c r="S561" s="152" t="n">
        <v>3.94720273</v>
      </c>
      <c r="T561" s="152" t="n">
        <v>3.94720273</v>
      </c>
      <c r="U561" s="152" t="n">
        <v>3.94720273</v>
      </c>
      <c r="V561" s="152" t="n">
        <v>3.94720273</v>
      </c>
      <c r="W561" s="152" t="n">
        <v>3.94720273</v>
      </c>
      <c r="X561" s="152" t="n">
        <v>3.94720273</v>
      </c>
      <c r="Y561" s="153" t="n">
        <v>3.94720273</v>
      </c>
    </row>
    <row r="562" customFormat="false" ht="19.5" hidden="false" customHeight="true" outlineLevel="0" collapsed="false">
      <c r="A562" s="146" t="n">
        <v>29</v>
      </c>
      <c r="B562" s="147" t="n">
        <v>2545.42</v>
      </c>
      <c r="C562" s="148" t="n">
        <v>2567.08</v>
      </c>
      <c r="D562" s="148" t="n">
        <v>2732.03</v>
      </c>
      <c r="E562" s="148" t="n">
        <v>2735.11</v>
      </c>
      <c r="F562" s="148" t="n">
        <v>2752.66</v>
      </c>
      <c r="G562" s="148" t="n">
        <v>2709.28</v>
      </c>
      <c r="H562" s="148" t="n">
        <v>2648.39</v>
      </c>
      <c r="I562" s="148" t="n">
        <v>2461.44</v>
      </c>
      <c r="J562" s="148" t="n">
        <v>2357.09</v>
      </c>
      <c r="K562" s="148" t="n">
        <v>2263.79</v>
      </c>
      <c r="L562" s="148" t="n">
        <v>2206.88</v>
      </c>
      <c r="M562" s="148" t="n">
        <v>2211.17</v>
      </c>
      <c r="N562" s="148" t="n">
        <v>2220.52</v>
      </c>
      <c r="O562" s="148" t="n">
        <v>2226.94</v>
      </c>
      <c r="P562" s="148" t="n">
        <v>2232.16</v>
      </c>
      <c r="Q562" s="148" t="n">
        <v>2230.28</v>
      </c>
      <c r="R562" s="148" t="n">
        <v>2222.7</v>
      </c>
      <c r="S562" s="148" t="n">
        <v>2223.86</v>
      </c>
      <c r="T562" s="148" t="n">
        <v>2231.77</v>
      </c>
      <c r="U562" s="148" t="n">
        <v>2255.48</v>
      </c>
      <c r="V562" s="148" t="n">
        <v>2239.19</v>
      </c>
      <c r="W562" s="148" t="n">
        <v>2270.44</v>
      </c>
      <c r="X562" s="148" t="n">
        <v>2335.96</v>
      </c>
      <c r="Y562" s="149" t="n">
        <v>2433.49</v>
      </c>
    </row>
    <row r="563" customFormat="false" ht="26.25" hidden="false" customHeight="false" outlineLevel="2" collapsed="false">
      <c r="A563" s="150" t="s">
        <v>20</v>
      </c>
      <c r="B563" s="151" t="n">
        <v>1618.17750203</v>
      </c>
      <c r="C563" s="152" t="n">
        <v>1639.83276083</v>
      </c>
      <c r="D563" s="152" t="n">
        <v>1804.77820389</v>
      </c>
      <c r="E563" s="152" t="n">
        <v>1807.85807887</v>
      </c>
      <c r="F563" s="152" t="n">
        <v>1825.41509811</v>
      </c>
      <c r="G563" s="152" t="n">
        <v>1782.03303008</v>
      </c>
      <c r="H563" s="152" t="n">
        <v>1721.13819516</v>
      </c>
      <c r="I563" s="152" t="n">
        <v>1534.19630522</v>
      </c>
      <c r="J563" s="152" t="n">
        <v>1429.84312451</v>
      </c>
      <c r="K563" s="152" t="n">
        <v>1336.53970061</v>
      </c>
      <c r="L563" s="152" t="n">
        <v>1279.62789278</v>
      </c>
      <c r="M563" s="152" t="n">
        <v>1283.91825914</v>
      </c>
      <c r="N563" s="152" t="n">
        <v>1293.27229307</v>
      </c>
      <c r="O563" s="152" t="n">
        <v>1299.69189305</v>
      </c>
      <c r="P563" s="152" t="n">
        <v>1304.91688954</v>
      </c>
      <c r="Q563" s="152" t="n">
        <v>1303.03668116</v>
      </c>
      <c r="R563" s="152" t="n">
        <v>1295.45604246</v>
      </c>
      <c r="S563" s="152" t="n">
        <v>1296.6146745</v>
      </c>
      <c r="T563" s="152" t="n">
        <v>1304.52366984</v>
      </c>
      <c r="U563" s="152" t="n">
        <v>1328.23594683</v>
      </c>
      <c r="V563" s="152" t="n">
        <v>1311.94688221</v>
      </c>
      <c r="W563" s="152" t="n">
        <v>1343.1893322</v>
      </c>
      <c r="X563" s="152" t="n">
        <v>1408.71304682</v>
      </c>
      <c r="Y563" s="153" t="n">
        <v>1506.24622881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3.94720273</v>
      </c>
      <c r="C567" s="152" t="n">
        <v>3.94720273</v>
      </c>
      <c r="D567" s="152" t="n">
        <v>3.94720273</v>
      </c>
      <c r="E567" s="152" t="n">
        <v>3.94720273</v>
      </c>
      <c r="F567" s="152" t="n">
        <v>3.94720273</v>
      </c>
      <c r="G567" s="152" t="n">
        <v>3.94720273</v>
      </c>
      <c r="H567" s="152" t="n">
        <v>3.94720273</v>
      </c>
      <c r="I567" s="152" t="n">
        <v>3.94720273</v>
      </c>
      <c r="J567" s="152" t="n">
        <v>3.94720273</v>
      </c>
      <c r="K567" s="152" t="n">
        <v>3.94720273</v>
      </c>
      <c r="L567" s="152" t="n">
        <v>3.94720273</v>
      </c>
      <c r="M567" s="152" t="n">
        <v>3.94720273</v>
      </c>
      <c r="N567" s="152" t="n">
        <v>3.94720273</v>
      </c>
      <c r="O567" s="152" t="n">
        <v>3.94720273</v>
      </c>
      <c r="P567" s="152" t="n">
        <v>3.94720273</v>
      </c>
      <c r="Q567" s="152" t="n">
        <v>3.94720273</v>
      </c>
      <c r="R567" s="152" t="n">
        <v>3.94720273</v>
      </c>
      <c r="S567" s="152" t="n">
        <v>3.94720273</v>
      </c>
      <c r="T567" s="152" t="n">
        <v>3.94720273</v>
      </c>
      <c r="U567" s="152" t="n">
        <v>3.94720273</v>
      </c>
      <c r="V567" s="152" t="n">
        <v>3.94720273</v>
      </c>
      <c r="W567" s="152" t="n">
        <v>3.94720273</v>
      </c>
      <c r="X567" s="152" t="n">
        <v>3.94720273</v>
      </c>
      <c r="Y567" s="153" t="n">
        <v>3.94720273</v>
      </c>
    </row>
    <row r="568" customFormat="false" ht="19.5" hidden="false" customHeight="true" outlineLevel="0" collapsed="false">
      <c r="A568" s="146" t="n">
        <v>30</v>
      </c>
      <c r="B568" s="147" t="n">
        <v>2524.89</v>
      </c>
      <c r="C568" s="148" t="n">
        <v>2644.84</v>
      </c>
      <c r="D568" s="148" t="n">
        <v>2667.58</v>
      </c>
      <c r="E568" s="148" t="n">
        <v>2733.12</v>
      </c>
      <c r="F568" s="148" t="n">
        <v>2741.15</v>
      </c>
      <c r="G568" s="148" t="n">
        <v>2734.65</v>
      </c>
      <c r="H568" s="148" t="n">
        <v>2719.39</v>
      </c>
      <c r="I568" s="148" t="n">
        <v>2561.69</v>
      </c>
      <c r="J568" s="148" t="n">
        <v>2465.87</v>
      </c>
      <c r="K568" s="148" t="n">
        <v>2249.77</v>
      </c>
      <c r="L568" s="148" t="n">
        <v>2228.92</v>
      </c>
      <c r="M568" s="148" t="n">
        <v>2263.41</v>
      </c>
      <c r="N568" s="148" t="n">
        <v>2300.95</v>
      </c>
      <c r="O568" s="148" t="n">
        <v>2318.38</v>
      </c>
      <c r="P568" s="148" t="n">
        <v>2341.81</v>
      </c>
      <c r="Q568" s="148" t="n">
        <v>2344.47</v>
      </c>
      <c r="R568" s="148" t="n">
        <v>2333.22</v>
      </c>
      <c r="S568" s="148" t="n">
        <v>2331.74</v>
      </c>
      <c r="T568" s="148" t="n">
        <v>2322.84</v>
      </c>
      <c r="U568" s="148" t="n">
        <v>2326.14</v>
      </c>
      <c r="V568" s="148" t="n">
        <v>2321.36</v>
      </c>
      <c r="W568" s="148" t="n">
        <v>2295.43</v>
      </c>
      <c r="X568" s="148" t="n">
        <v>2361.01</v>
      </c>
      <c r="Y568" s="149" t="n">
        <v>2462.34</v>
      </c>
    </row>
    <row r="569" customFormat="false" ht="26.25" hidden="false" customHeight="false" outlineLevel="2" collapsed="false">
      <c r="A569" s="150" t="s">
        <v>20</v>
      </c>
      <c r="B569" s="151" t="n">
        <v>1597.64572198</v>
      </c>
      <c r="C569" s="152" t="n">
        <v>1717.59533892</v>
      </c>
      <c r="D569" s="152" t="n">
        <v>1740.33774897</v>
      </c>
      <c r="E569" s="152" t="n">
        <v>1805.87422657</v>
      </c>
      <c r="F569" s="152" t="n">
        <v>1813.89943088</v>
      </c>
      <c r="G569" s="152" t="n">
        <v>1807.39815331</v>
      </c>
      <c r="H569" s="152" t="n">
        <v>1792.14117141</v>
      </c>
      <c r="I569" s="152" t="n">
        <v>1634.44697125</v>
      </c>
      <c r="J569" s="152" t="n">
        <v>1538.6222767</v>
      </c>
      <c r="K569" s="152" t="n">
        <v>1322.51830914</v>
      </c>
      <c r="L569" s="152" t="n">
        <v>1301.67559902</v>
      </c>
      <c r="M569" s="152" t="n">
        <v>1336.16733249</v>
      </c>
      <c r="N569" s="152" t="n">
        <v>1373.70171491</v>
      </c>
      <c r="O569" s="152" t="n">
        <v>1391.13439429</v>
      </c>
      <c r="P569" s="152" t="n">
        <v>1414.56010019</v>
      </c>
      <c r="Q569" s="152" t="n">
        <v>1417.22174875</v>
      </c>
      <c r="R569" s="152" t="n">
        <v>1405.97264822</v>
      </c>
      <c r="S569" s="152" t="n">
        <v>1404.48788509</v>
      </c>
      <c r="T569" s="152" t="n">
        <v>1395.59674118</v>
      </c>
      <c r="U569" s="152" t="n">
        <v>1398.8944344</v>
      </c>
      <c r="V569" s="152" t="n">
        <v>1394.11389108</v>
      </c>
      <c r="W569" s="152" t="n">
        <v>1368.17910565</v>
      </c>
      <c r="X569" s="152" t="n">
        <v>1433.76155994</v>
      </c>
      <c r="Y569" s="153" t="n">
        <v>1535.08922806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3.94720273</v>
      </c>
      <c r="C573" s="152" t="n">
        <v>3.94720273</v>
      </c>
      <c r="D573" s="152" t="n">
        <v>3.94720273</v>
      </c>
      <c r="E573" s="152" t="n">
        <v>3.94720273</v>
      </c>
      <c r="F573" s="152" t="n">
        <v>3.94720273</v>
      </c>
      <c r="G573" s="152" t="n">
        <v>3.94720273</v>
      </c>
      <c r="H573" s="152" t="n">
        <v>3.94720273</v>
      </c>
      <c r="I573" s="152" t="n">
        <v>3.94720273</v>
      </c>
      <c r="J573" s="152" t="n">
        <v>3.94720273</v>
      </c>
      <c r="K573" s="152" t="n">
        <v>3.94720273</v>
      </c>
      <c r="L573" s="152" t="n">
        <v>3.94720273</v>
      </c>
      <c r="M573" s="152" t="n">
        <v>3.94720273</v>
      </c>
      <c r="N573" s="152" t="n">
        <v>3.94720273</v>
      </c>
      <c r="O573" s="152" t="n">
        <v>3.94720273</v>
      </c>
      <c r="P573" s="152" t="n">
        <v>3.94720273</v>
      </c>
      <c r="Q573" s="152" t="n">
        <v>3.94720273</v>
      </c>
      <c r="R573" s="152" t="n">
        <v>3.94720273</v>
      </c>
      <c r="S573" s="152" t="n">
        <v>3.94720273</v>
      </c>
      <c r="T573" s="152" t="n">
        <v>3.94720273</v>
      </c>
      <c r="U573" s="152" t="n">
        <v>3.94720273</v>
      </c>
      <c r="V573" s="152" t="n">
        <v>3.94720273</v>
      </c>
      <c r="W573" s="152" t="n">
        <v>3.94720273</v>
      </c>
      <c r="X573" s="152" t="n">
        <v>3.94720273</v>
      </c>
      <c r="Y573" s="153" t="n">
        <v>3.94720273</v>
      </c>
    </row>
    <row r="574" customFormat="false" ht="19.5" hidden="false" customHeight="true" outlineLevel="0" collapsed="false">
      <c r="A574" s="146" t="n">
        <v>31</v>
      </c>
      <c r="B574" s="147" t="n">
        <v>2512.84</v>
      </c>
      <c r="C574" s="148" t="n">
        <v>2591.76</v>
      </c>
      <c r="D574" s="148" t="n">
        <v>2737.34</v>
      </c>
      <c r="E574" s="148" t="n">
        <v>2767.77</v>
      </c>
      <c r="F574" s="148" t="n">
        <v>2764.83</v>
      </c>
      <c r="G574" s="148" t="n">
        <v>2772.21</v>
      </c>
      <c r="H574" s="148" t="n">
        <v>2806.72</v>
      </c>
      <c r="I574" s="148" t="n">
        <v>2521.26</v>
      </c>
      <c r="J574" s="148" t="n">
        <v>2441.2</v>
      </c>
      <c r="K574" s="148" t="n">
        <v>2424.07</v>
      </c>
      <c r="L574" s="148" t="n">
        <v>2379.33</v>
      </c>
      <c r="M574" s="148" t="n">
        <v>2367.82</v>
      </c>
      <c r="N574" s="148" t="n">
        <v>2359.03</v>
      </c>
      <c r="O574" s="148" t="n">
        <v>2352.04</v>
      </c>
      <c r="P574" s="148" t="n">
        <v>2358.53</v>
      </c>
      <c r="Q574" s="148" t="n">
        <v>2325.73</v>
      </c>
      <c r="R574" s="148" t="n">
        <v>2331.24</v>
      </c>
      <c r="S574" s="148" t="n">
        <v>2349.47</v>
      </c>
      <c r="T574" s="148" t="n">
        <v>2379.78</v>
      </c>
      <c r="U574" s="148" t="n">
        <v>2411.78</v>
      </c>
      <c r="V574" s="148" t="n">
        <v>2409.82</v>
      </c>
      <c r="W574" s="148" t="n">
        <v>2370.06</v>
      </c>
      <c r="X574" s="148" t="n">
        <v>2442.98</v>
      </c>
      <c r="Y574" s="149" t="n">
        <v>2572.64</v>
      </c>
    </row>
    <row r="575" customFormat="false" ht="26.25" hidden="false" customHeight="false" outlineLevel="2" collapsed="false">
      <c r="A575" s="150" t="s">
        <v>20</v>
      </c>
      <c r="B575" s="151" t="n">
        <v>1585.5926009</v>
      </c>
      <c r="C575" s="152" t="n">
        <v>1664.51616982</v>
      </c>
      <c r="D575" s="152" t="n">
        <v>1810.09358132</v>
      </c>
      <c r="E575" s="152" t="n">
        <v>1840.51968657</v>
      </c>
      <c r="F575" s="152" t="n">
        <v>1837.58426442</v>
      </c>
      <c r="G575" s="152" t="n">
        <v>1844.96111889</v>
      </c>
      <c r="H575" s="152" t="n">
        <v>1879.46931457</v>
      </c>
      <c r="I575" s="152" t="n">
        <v>1594.01150589</v>
      </c>
      <c r="J575" s="152" t="n">
        <v>1513.94893328</v>
      </c>
      <c r="K575" s="152" t="n">
        <v>1496.82700761</v>
      </c>
      <c r="L575" s="152" t="n">
        <v>1452.08592215</v>
      </c>
      <c r="M575" s="152" t="n">
        <v>1440.57344496</v>
      </c>
      <c r="N575" s="152" t="n">
        <v>1431.77840233</v>
      </c>
      <c r="O575" s="152" t="n">
        <v>1424.79578677</v>
      </c>
      <c r="P575" s="152" t="n">
        <v>1431.27968952</v>
      </c>
      <c r="Q575" s="152" t="n">
        <v>1398.48310913</v>
      </c>
      <c r="R575" s="152" t="n">
        <v>1403.99475387</v>
      </c>
      <c r="S575" s="152" t="n">
        <v>1422.22745432</v>
      </c>
      <c r="T575" s="152" t="n">
        <v>1452.52785072</v>
      </c>
      <c r="U575" s="152" t="n">
        <v>1484.52886922</v>
      </c>
      <c r="V575" s="152" t="n">
        <v>1482.577347</v>
      </c>
      <c r="W575" s="152" t="n">
        <v>1442.81262606</v>
      </c>
      <c r="X575" s="152" t="n">
        <v>1515.73185492</v>
      </c>
      <c r="Y575" s="153" t="n">
        <v>1645.3935305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3.94720273</v>
      </c>
      <c r="C579" s="152" t="n">
        <v>3.94720273</v>
      </c>
      <c r="D579" s="152" t="n">
        <v>3.94720273</v>
      </c>
      <c r="E579" s="152" t="n">
        <v>3.94720273</v>
      </c>
      <c r="F579" s="152" t="n">
        <v>3.94720273</v>
      </c>
      <c r="G579" s="152" t="n">
        <v>3.94720273</v>
      </c>
      <c r="H579" s="152" t="n">
        <v>3.94720273</v>
      </c>
      <c r="I579" s="152" t="n">
        <v>3.94720273</v>
      </c>
      <c r="J579" s="152" t="n">
        <v>3.94720273</v>
      </c>
      <c r="K579" s="152" t="n">
        <v>3.94720273</v>
      </c>
      <c r="L579" s="152" t="n">
        <v>3.94720273</v>
      </c>
      <c r="M579" s="152" t="n">
        <v>3.94720273</v>
      </c>
      <c r="N579" s="152" t="n">
        <v>3.94720273</v>
      </c>
      <c r="O579" s="152" t="n">
        <v>3.94720273</v>
      </c>
      <c r="P579" s="152" t="n">
        <v>3.94720273</v>
      </c>
      <c r="Q579" s="152" t="n">
        <v>3.94720273</v>
      </c>
      <c r="R579" s="152" t="n">
        <v>3.94720273</v>
      </c>
      <c r="S579" s="152" t="n">
        <v>3.94720273</v>
      </c>
      <c r="T579" s="152" t="n">
        <v>3.94720273</v>
      </c>
      <c r="U579" s="152" t="n">
        <v>3.94720273</v>
      </c>
      <c r="V579" s="152" t="n">
        <v>3.94720273</v>
      </c>
      <c r="W579" s="152" t="n">
        <v>3.94720273</v>
      </c>
      <c r="X579" s="152" t="n">
        <v>3.94720273</v>
      </c>
      <c r="Y579" s="153" t="n">
        <v>3.947202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2836.1</v>
      </c>
      <c r="C583" s="148" t="n">
        <v>2918.12</v>
      </c>
      <c r="D583" s="148" t="n">
        <v>2948.04</v>
      </c>
      <c r="E583" s="148" t="n">
        <v>2946.48</v>
      </c>
      <c r="F583" s="148" t="n">
        <v>2952.61</v>
      </c>
      <c r="G583" s="148" t="n">
        <v>2957.41</v>
      </c>
      <c r="H583" s="148" t="n">
        <v>2968.57</v>
      </c>
      <c r="I583" s="148" t="n">
        <v>2866.53</v>
      </c>
      <c r="J583" s="148" t="n">
        <v>2746.92</v>
      </c>
      <c r="K583" s="148" t="n">
        <v>2676.42</v>
      </c>
      <c r="L583" s="148" t="n">
        <v>2631.77</v>
      </c>
      <c r="M583" s="148" t="n">
        <v>2606.73</v>
      </c>
      <c r="N583" s="148" t="n">
        <v>2595.67</v>
      </c>
      <c r="O583" s="148" t="n">
        <v>2607.13</v>
      </c>
      <c r="P583" s="148" t="n">
        <v>2616.12</v>
      </c>
      <c r="Q583" s="148" t="n">
        <v>2614.01</v>
      </c>
      <c r="R583" s="148" t="n">
        <v>2601.28</v>
      </c>
      <c r="S583" s="148" t="n">
        <v>2602.77</v>
      </c>
      <c r="T583" s="148" t="n">
        <v>2610.63</v>
      </c>
      <c r="U583" s="148" t="n">
        <v>2627.1</v>
      </c>
      <c r="V583" s="148" t="n">
        <v>2637.3</v>
      </c>
      <c r="W583" s="148" t="n">
        <v>2614.27</v>
      </c>
      <c r="X583" s="148" t="n">
        <v>2659.73</v>
      </c>
      <c r="Y583" s="149" t="n">
        <v>2730.21</v>
      </c>
    </row>
    <row r="584" customFormat="false" ht="26.25" hidden="false" customHeight="false" outlineLevel="2" collapsed="false">
      <c r="A584" s="150" t="s">
        <v>20</v>
      </c>
      <c r="B584" s="151" t="n">
        <v>1621.47532236</v>
      </c>
      <c r="C584" s="152" t="n">
        <v>1703.49759232</v>
      </c>
      <c r="D584" s="152" t="n">
        <v>1733.41611426</v>
      </c>
      <c r="E584" s="152" t="n">
        <v>1731.84937107</v>
      </c>
      <c r="F584" s="152" t="n">
        <v>1737.98695182</v>
      </c>
      <c r="G584" s="152" t="n">
        <v>1742.77864162</v>
      </c>
      <c r="H584" s="152" t="n">
        <v>1753.94515801</v>
      </c>
      <c r="I584" s="152" t="n">
        <v>1651.90773037</v>
      </c>
      <c r="J584" s="152" t="n">
        <v>1532.29258395</v>
      </c>
      <c r="K584" s="152" t="n">
        <v>1461.79280786</v>
      </c>
      <c r="L584" s="152" t="n">
        <v>1417.14173742</v>
      </c>
      <c r="M584" s="152" t="n">
        <v>1392.10136678</v>
      </c>
      <c r="N584" s="152" t="n">
        <v>1381.04149349</v>
      </c>
      <c r="O584" s="152" t="n">
        <v>1392.50245984</v>
      </c>
      <c r="P584" s="152" t="n">
        <v>1401.49429029</v>
      </c>
      <c r="Q584" s="152" t="n">
        <v>1399.37902177</v>
      </c>
      <c r="R584" s="152" t="n">
        <v>1386.65363972</v>
      </c>
      <c r="S584" s="152" t="n">
        <v>1388.14089303</v>
      </c>
      <c r="T584" s="152" t="n">
        <v>1396.00623176</v>
      </c>
      <c r="U584" s="152" t="n">
        <v>1412.47712853</v>
      </c>
      <c r="V584" s="152" t="n">
        <v>1422.67115065</v>
      </c>
      <c r="W584" s="152" t="n">
        <v>1399.64167921</v>
      </c>
      <c r="X584" s="152" t="n">
        <v>1445.10531039</v>
      </c>
      <c r="Y584" s="153" t="n">
        <v>1515.57875039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3.94720273</v>
      </c>
      <c r="C588" s="152" t="n">
        <v>3.94720273</v>
      </c>
      <c r="D588" s="152" t="n">
        <v>3.94720273</v>
      </c>
      <c r="E588" s="152" t="n">
        <v>3.94720273</v>
      </c>
      <c r="F588" s="152" t="n">
        <v>3.94720273</v>
      </c>
      <c r="G588" s="152" t="n">
        <v>3.94720273</v>
      </c>
      <c r="H588" s="152" t="n">
        <v>3.94720273</v>
      </c>
      <c r="I588" s="152" t="n">
        <v>3.94720273</v>
      </c>
      <c r="J588" s="152" t="n">
        <v>3.94720273</v>
      </c>
      <c r="K588" s="152" t="n">
        <v>3.94720273</v>
      </c>
      <c r="L588" s="152" t="n">
        <v>3.94720273</v>
      </c>
      <c r="M588" s="152" t="n">
        <v>3.94720273</v>
      </c>
      <c r="N588" s="152" t="n">
        <v>3.94720273</v>
      </c>
      <c r="O588" s="152" t="n">
        <v>3.94720273</v>
      </c>
      <c r="P588" s="152" t="n">
        <v>3.94720273</v>
      </c>
      <c r="Q588" s="152" t="n">
        <v>3.94720273</v>
      </c>
      <c r="R588" s="152" t="n">
        <v>3.94720273</v>
      </c>
      <c r="S588" s="152" t="n">
        <v>3.94720273</v>
      </c>
      <c r="T588" s="152" t="n">
        <v>3.94720273</v>
      </c>
      <c r="U588" s="152" t="n">
        <v>3.94720273</v>
      </c>
      <c r="V588" s="152" t="n">
        <v>3.94720273</v>
      </c>
      <c r="W588" s="152" t="n">
        <v>3.94720273</v>
      </c>
      <c r="X588" s="152" t="n">
        <v>3.94720273</v>
      </c>
      <c r="Y588" s="153" t="n">
        <v>3.94720273</v>
      </c>
    </row>
    <row r="589" customFormat="false" ht="19.5" hidden="false" customHeight="true" outlineLevel="0" collapsed="false">
      <c r="A589" s="146" t="n">
        <v>2</v>
      </c>
      <c r="B589" s="147" t="n">
        <v>2617.53</v>
      </c>
      <c r="C589" s="148" t="n">
        <v>2684.55</v>
      </c>
      <c r="D589" s="148" t="n">
        <v>2741.65</v>
      </c>
      <c r="E589" s="148" t="n">
        <v>2773.52</v>
      </c>
      <c r="F589" s="148" t="n">
        <v>2769</v>
      </c>
      <c r="G589" s="148" t="n">
        <v>2745.31</v>
      </c>
      <c r="H589" s="148" t="n">
        <v>2774.88</v>
      </c>
      <c r="I589" s="148" t="n">
        <v>2764.45</v>
      </c>
      <c r="J589" s="148" t="n">
        <v>2707.8</v>
      </c>
      <c r="K589" s="148" t="n">
        <v>2614.15</v>
      </c>
      <c r="L589" s="148" t="n">
        <v>2550.25</v>
      </c>
      <c r="M589" s="148" t="n">
        <v>2520.92</v>
      </c>
      <c r="N589" s="148" t="n">
        <v>2527.6</v>
      </c>
      <c r="O589" s="148" t="n">
        <v>2538.58</v>
      </c>
      <c r="P589" s="148" t="n">
        <v>2525.15</v>
      </c>
      <c r="Q589" s="148" t="n">
        <v>2523.63</v>
      </c>
      <c r="R589" s="148" t="n">
        <v>2522.4</v>
      </c>
      <c r="S589" s="148" t="n">
        <v>2527.35</v>
      </c>
      <c r="T589" s="148" t="n">
        <v>2517.8</v>
      </c>
      <c r="U589" s="148" t="n">
        <v>2525.43</v>
      </c>
      <c r="V589" s="148" t="n">
        <v>2529.56</v>
      </c>
      <c r="W589" s="148" t="n">
        <v>2511.12</v>
      </c>
      <c r="X589" s="148" t="n">
        <v>2543.58</v>
      </c>
      <c r="Y589" s="149" t="n">
        <v>2632.49</v>
      </c>
    </row>
    <row r="590" customFormat="false" ht="26.25" hidden="false" customHeight="false" outlineLevel="2" collapsed="false">
      <c r="A590" s="150" t="s">
        <v>20</v>
      </c>
      <c r="B590" s="151" t="n">
        <v>1402.89827311</v>
      </c>
      <c r="C590" s="152" t="n">
        <v>1469.92307474</v>
      </c>
      <c r="D590" s="152" t="n">
        <v>1527.02239493</v>
      </c>
      <c r="E590" s="152" t="n">
        <v>1558.89233867</v>
      </c>
      <c r="F590" s="152" t="n">
        <v>1554.37705914</v>
      </c>
      <c r="G590" s="152" t="n">
        <v>1530.68667024</v>
      </c>
      <c r="H590" s="152" t="n">
        <v>1560.25242134</v>
      </c>
      <c r="I590" s="152" t="n">
        <v>1549.82529536</v>
      </c>
      <c r="J590" s="152" t="n">
        <v>1493.17064964</v>
      </c>
      <c r="K590" s="152" t="n">
        <v>1399.52286149</v>
      </c>
      <c r="L590" s="152" t="n">
        <v>1335.62325616</v>
      </c>
      <c r="M590" s="152" t="n">
        <v>1306.28938366</v>
      </c>
      <c r="N590" s="152" t="n">
        <v>1312.97284095</v>
      </c>
      <c r="O590" s="152" t="n">
        <v>1323.95496818</v>
      </c>
      <c r="P590" s="152" t="n">
        <v>1310.52383579</v>
      </c>
      <c r="Q590" s="152" t="n">
        <v>1309.00743338</v>
      </c>
      <c r="R590" s="152" t="n">
        <v>1307.77511829</v>
      </c>
      <c r="S590" s="152" t="n">
        <v>1312.72429361</v>
      </c>
      <c r="T590" s="152" t="n">
        <v>1303.17757299</v>
      </c>
      <c r="U590" s="152" t="n">
        <v>1310.80513923</v>
      </c>
      <c r="V590" s="152" t="n">
        <v>1314.93587457</v>
      </c>
      <c r="W590" s="152" t="n">
        <v>1296.49519705</v>
      </c>
      <c r="X590" s="152" t="n">
        <v>1328.9530677</v>
      </c>
      <c r="Y590" s="153" t="n">
        <v>1417.85875139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3.94720273</v>
      </c>
      <c r="C594" s="152" t="n">
        <v>3.94720273</v>
      </c>
      <c r="D594" s="152" t="n">
        <v>3.94720273</v>
      </c>
      <c r="E594" s="152" t="n">
        <v>3.94720273</v>
      </c>
      <c r="F594" s="152" t="n">
        <v>3.94720273</v>
      </c>
      <c r="G594" s="152" t="n">
        <v>3.94720273</v>
      </c>
      <c r="H594" s="152" t="n">
        <v>3.94720273</v>
      </c>
      <c r="I594" s="152" t="n">
        <v>3.94720273</v>
      </c>
      <c r="J594" s="152" t="n">
        <v>3.94720273</v>
      </c>
      <c r="K594" s="152" t="n">
        <v>3.94720273</v>
      </c>
      <c r="L594" s="152" t="n">
        <v>3.94720273</v>
      </c>
      <c r="M594" s="152" t="n">
        <v>3.94720273</v>
      </c>
      <c r="N594" s="152" t="n">
        <v>3.94720273</v>
      </c>
      <c r="O594" s="152" t="n">
        <v>3.94720273</v>
      </c>
      <c r="P594" s="152" t="n">
        <v>3.94720273</v>
      </c>
      <c r="Q594" s="152" t="n">
        <v>3.94720273</v>
      </c>
      <c r="R594" s="152" t="n">
        <v>3.94720273</v>
      </c>
      <c r="S594" s="152" t="n">
        <v>3.94720273</v>
      </c>
      <c r="T594" s="152" t="n">
        <v>3.94720273</v>
      </c>
      <c r="U594" s="152" t="n">
        <v>3.94720273</v>
      </c>
      <c r="V594" s="152" t="n">
        <v>3.94720273</v>
      </c>
      <c r="W594" s="152" t="n">
        <v>3.94720273</v>
      </c>
      <c r="X594" s="152" t="n">
        <v>3.94720273</v>
      </c>
      <c r="Y594" s="153" t="n">
        <v>3.94720273</v>
      </c>
    </row>
    <row r="595" customFormat="false" ht="19.5" hidden="false" customHeight="true" outlineLevel="0" collapsed="false">
      <c r="A595" s="146" t="n">
        <v>3</v>
      </c>
      <c r="B595" s="147" t="n">
        <v>2744.97</v>
      </c>
      <c r="C595" s="148" t="n">
        <v>2810.28</v>
      </c>
      <c r="D595" s="148" t="n">
        <v>2842.52</v>
      </c>
      <c r="E595" s="148" t="n">
        <v>2865.74</v>
      </c>
      <c r="F595" s="148" t="n">
        <v>2870.64</v>
      </c>
      <c r="G595" s="148" t="n">
        <v>2858.26</v>
      </c>
      <c r="H595" s="148" t="n">
        <v>2779.62</v>
      </c>
      <c r="I595" s="148" t="n">
        <v>2671</v>
      </c>
      <c r="J595" s="148" t="n">
        <v>2586.27</v>
      </c>
      <c r="K595" s="148" t="n">
        <v>2517.64</v>
      </c>
      <c r="L595" s="148" t="n">
        <v>2541.35</v>
      </c>
      <c r="M595" s="148" t="n">
        <v>2527.72</v>
      </c>
      <c r="N595" s="148" t="n">
        <v>2531.38</v>
      </c>
      <c r="O595" s="148" t="n">
        <v>2526.71</v>
      </c>
      <c r="P595" s="148" t="n">
        <v>2536.5</v>
      </c>
      <c r="Q595" s="148" t="n">
        <v>2550.3</v>
      </c>
      <c r="R595" s="148" t="n">
        <v>2559.58</v>
      </c>
      <c r="S595" s="148" t="n">
        <v>2558.77</v>
      </c>
      <c r="T595" s="148" t="n">
        <v>2574.27</v>
      </c>
      <c r="U595" s="148" t="n">
        <v>2620.52</v>
      </c>
      <c r="V595" s="148" t="n">
        <v>2649.3</v>
      </c>
      <c r="W595" s="148" t="n">
        <v>2582.45</v>
      </c>
      <c r="X595" s="148" t="n">
        <v>2608.28</v>
      </c>
      <c r="Y595" s="149" t="n">
        <v>2691.65</v>
      </c>
    </row>
    <row r="596" customFormat="false" ht="26.25" hidden="false" customHeight="false" outlineLevel="2" collapsed="false">
      <c r="A596" s="150" t="s">
        <v>20</v>
      </c>
      <c r="B596" s="151" t="n">
        <v>1530.34382767</v>
      </c>
      <c r="C596" s="152" t="n">
        <v>1595.65500915</v>
      </c>
      <c r="D596" s="152" t="n">
        <v>1627.89290558</v>
      </c>
      <c r="E596" s="152" t="n">
        <v>1651.11304122</v>
      </c>
      <c r="F596" s="152" t="n">
        <v>1656.0101049</v>
      </c>
      <c r="G596" s="152" t="n">
        <v>1643.63346857</v>
      </c>
      <c r="H596" s="152" t="n">
        <v>1564.99697738</v>
      </c>
      <c r="I596" s="152" t="n">
        <v>1456.37533244</v>
      </c>
      <c r="J596" s="152" t="n">
        <v>1371.63931364</v>
      </c>
      <c r="K596" s="152" t="n">
        <v>1303.01459761</v>
      </c>
      <c r="L596" s="152" t="n">
        <v>1326.7275443</v>
      </c>
      <c r="M596" s="152" t="n">
        <v>1313.09589638</v>
      </c>
      <c r="N596" s="152" t="n">
        <v>1316.75774513</v>
      </c>
      <c r="O596" s="152" t="n">
        <v>1312.08749163</v>
      </c>
      <c r="P596" s="152" t="n">
        <v>1321.86871112</v>
      </c>
      <c r="Q596" s="152" t="n">
        <v>1335.6696197</v>
      </c>
      <c r="R596" s="152" t="n">
        <v>1344.95452798</v>
      </c>
      <c r="S596" s="152" t="n">
        <v>1344.14381448</v>
      </c>
      <c r="T596" s="152" t="n">
        <v>1359.6418398</v>
      </c>
      <c r="U596" s="152" t="n">
        <v>1405.89744407</v>
      </c>
      <c r="V596" s="152" t="n">
        <v>1434.6776897</v>
      </c>
      <c r="W596" s="152" t="n">
        <v>1367.82433436</v>
      </c>
      <c r="X596" s="152" t="n">
        <v>1393.65094301</v>
      </c>
      <c r="Y596" s="153" t="n">
        <v>1477.01958059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3.94720273</v>
      </c>
      <c r="C600" s="152" t="n">
        <v>3.94720273</v>
      </c>
      <c r="D600" s="152" t="n">
        <v>3.94720273</v>
      </c>
      <c r="E600" s="152" t="n">
        <v>3.94720273</v>
      </c>
      <c r="F600" s="152" t="n">
        <v>3.94720273</v>
      </c>
      <c r="G600" s="152" t="n">
        <v>3.94720273</v>
      </c>
      <c r="H600" s="152" t="n">
        <v>3.94720273</v>
      </c>
      <c r="I600" s="152" t="n">
        <v>3.94720273</v>
      </c>
      <c r="J600" s="152" t="n">
        <v>3.94720273</v>
      </c>
      <c r="K600" s="152" t="n">
        <v>3.94720273</v>
      </c>
      <c r="L600" s="152" t="n">
        <v>3.94720273</v>
      </c>
      <c r="M600" s="152" t="n">
        <v>3.94720273</v>
      </c>
      <c r="N600" s="152" t="n">
        <v>3.94720273</v>
      </c>
      <c r="O600" s="152" t="n">
        <v>3.94720273</v>
      </c>
      <c r="P600" s="152" t="n">
        <v>3.94720273</v>
      </c>
      <c r="Q600" s="152" t="n">
        <v>3.94720273</v>
      </c>
      <c r="R600" s="152" t="n">
        <v>3.94720273</v>
      </c>
      <c r="S600" s="152" t="n">
        <v>3.94720273</v>
      </c>
      <c r="T600" s="152" t="n">
        <v>3.94720273</v>
      </c>
      <c r="U600" s="152" t="n">
        <v>3.94720273</v>
      </c>
      <c r="V600" s="152" t="n">
        <v>3.94720273</v>
      </c>
      <c r="W600" s="152" t="n">
        <v>3.94720273</v>
      </c>
      <c r="X600" s="152" t="n">
        <v>3.94720273</v>
      </c>
      <c r="Y600" s="153" t="n">
        <v>3.94720273</v>
      </c>
    </row>
    <row r="601" customFormat="false" ht="19.5" hidden="false" customHeight="true" outlineLevel="0" collapsed="false">
      <c r="A601" s="146" t="n">
        <v>4</v>
      </c>
      <c r="B601" s="147" t="n">
        <v>2828.68</v>
      </c>
      <c r="C601" s="148" t="n">
        <v>2896.48</v>
      </c>
      <c r="D601" s="148" t="n">
        <v>2906.77</v>
      </c>
      <c r="E601" s="148" t="n">
        <v>2919.96</v>
      </c>
      <c r="F601" s="148" t="n">
        <v>2911.41</v>
      </c>
      <c r="G601" s="148" t="n">
        <v>2858.86</v>
      </c>
      <c r="H601" s="148" t="n">
        <v>2836.64</v>
      </c>
      <c r="I601" s="148" t="n">
        <v>2737.17</v>
      </c>
      <c r="J601" s="148" t="n">
        <v>2650.16</v>
      </c>
      <c r="K601" s="148" t="n">
        <v>2633.09</v>
      </c>
      <c r="L601" s="148" t="n">
        <v>2627.15</v>
      </c>
      <c r="M601" s="148" t="n">
        <v>2608.72</v>
      </c>
      <c r="N601" s="148" t="n">
        <v>2621.2</v>
      </c>
      <c r="O601" s="148" t="n">
        <v>2621.48</v>
      </c>
      <c r="P601" s="148" t="n">
        <v>2621.74</v>
      </c>
      <c r="Q601" s="148" t="n">
        <v>2620.89</v>
      </c>
      <c r="R601" s="148" t="n">
        <v>2623.9</v>
      </c>
      <c r="S601" s="148" t="n">
        <v>2626.05</v>
      </c>
      <c r="T601" s="148" t="n">
        <v>2619.3</v>
      </c>
      <c r="U601" s="148" t="n">
        <v>2614.36</v>
      </c>
      <c r="V601" s="148" t="n">
        <v>2592.04</v>
      </c>
      <c r="W601" s="148" t="n">
        <v>2599.47</v>
      </c>
      <c r="X601" s="148" t="n">
        <v>2616.41</v>
      </c>
      <c r="Y601" s="149" t="n">
        <v>2657.98</v>
      </c>
    </row>
    <row r="602" customFormat="false" ht="26.25" hidden="false" customHeight="false" outlineLevel="2" collapsed="false">
      <c r="A602" s="150" t="s">
        <v>20</v>
      </c>
      <c r="B602" s="151" t="n">
        <v>1614.04883017</v>
      </c>
      <c r="C602" s="152" t="n">
        <v>1681.85334572</v>
      </c>
      <c r="D602" s="152" t="n">
        <v>1692.14204678</v>
      </c>
      <c r="E602" s="152" t="n">
        <v>1705.33174013</v>
      </c>
      <c r="F602" s="152" t="n">
        <v>1696.78538369</v>
      </c>
      <c r="G602" s="152" t="n">
        <v>1644.23777784</v>
      </c>
      <c r="H602" s="152" t="n">
        <v>1622.01060284</v>
      </c>
      <c r="I602" s="152" t="n">
        <v>1522.54680505</v>
      </c>
      <c r="J602" s="152" t="n">
        <v>1435.53505255</v>
      </c>
      <c r="K602" s="152" t="n">
        <v>1418.4650364</v>
      </c>
      <c r="L602" s="152" t="n">
        <v>1412.52001445</v>
      </c>
      <c r="M602" s="152" t="n">
        <v>1394.09456905</v>
      </c>
      <c r="N602" s="152" t="n">
        <v>1406.56935273</v>
      </c>
      <c r="O602" s="152" t="n">
        <v>1406.85730827</v>
      </c>
      <c r="P602" s="152" t="n">
        <v>1407.11759442</v>
      </c>
      <c r="Q602" s="152" t="n">
        <v>1406.26251633</v>
      </c>
      <c r="R602" s="152" t="n">
        <v>1409.2741656</v>
      </c>
      <c r="S602" s="152" t="n">
        <v>1411.42341326</v>
      </c>
      <c r="T602" s="152" t="n">
        <v>1404.66918463</v>
      </c>
      <c r="U602" s="152" t="n">
        <v>1399.73182066</v>
      </c>
      <c r="V602" s="152" t="n">
        <v>1377.41760583</v>
      </c>
      <c r="W602" s="152" t="n">
        <v>1384.83934868</v>
      </c>
      <c r="X602" s="152" t="n">
        <v>1401.77917551</v>
      </c>
      <c r="Y602" s="153" t="n">
        <v>1443.35418365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3.94720273</v>
      </c>
      <c r="C606" s="152" t="n">
        <v>3.94720273</v>
      </c>
      <c r="D606" s="152" t="n">
        <v>3.94720273</v>
      </c>
      <c r="E606" s="152" t="n">
        <v>3.94720273</v>
      </c>
      <c r="F606" s="152" t="n">
        <v>3.94720273</v>
      </c>
      <c r="G606" s="152" t="n">
        <v>3.94720273</v>
      </c>
      <c r="H606" s="152" t="n">
        <v>3.94720273</v>
      </c>
      <c r="I606" s="152" t="n">
        <v>3.94720273</v>
      </c>
      <c r="J606" s="152" t="n">
        <v>3.94720273</v>
      </c>
      <c r="K606" s="152" t="n">
        <v>3.94720273</v>
      </c>
      <c r="L606" s="152" t="n">
        <v>3.94720273</v>
      </c>
      <c r="M606" s="152" t="n">
        <v>3.94720273</v>
      </c>
      <c r="N606" s="152" t="n">
        <v>3.94720273</v>
      </c>
      <c r="O606" s="152" t="n">
        <v>3.94720273</v>
      </c>
      <c r="P606" s="152" t="n">
        <v>3.94720273</v>
      </c>
      <c r="Q606" s="152" t="n">
        <v>3.94720273</v>
      </c>
      <c r="R606" s="152" t="n">
        <v>3.94720273</v>
      </c>
      <c r="S606" s="152" t="n">
        <v>3.94720273</v>
      </c>
      <c r="T606" s="152" t="n">
        <v>3.94720273</v>
      </c>
      <c r="U606" s="152" t="n">
        <v>3.94720273</v>
      </c>
      <c r="V606" s="152" t="n">
        <v>3.94720273</v>
      </c>
      <c r="W606" s="152" t="n">
        <v>3.94720273</v>
      </c>
      <c r="X606" s="152" t="n">
        <v>3.94720273</v>
      </c>
      <c r="Y606" s="153" t="n">
        <v>3.94720273</v>
      </c>
    </row>
    <row r="607" customFormat="false" ht="19.5" hidden="false" customHeight="true" outlineLevel="0" collapsed="false">
      <c r="A607" s="146" t="n">
        <v>5</v>
      </c>
      <c r="B607" s="147" t="n">
        <v>2630.14</v>
      </c>
      <c r="C607" s="148" t="n">
        <v>2685.08</v>
      </c>
      <c r="D607" s="148" t="n">
        <v>2788.77</v>
      </c>
      <c r="E607" s="148" t="n">
        <v>2790.13</v>
      </c>
      <c r="F607" s="148" t="n">
        <v>2784.9</v>
      </c>
      <c r="G607" s="148" t="n">
        <v>2779.91</v>
      </c>
      <c r="H607" s="148" t="n">
        <v>2739.26</v>
      </c>
      <c r="I607" s="148" t="n">
        <v>2677.55</v>
      </c>
      <c r="J607" s="148" t="n">
        <v>2602.78</v>
      </c>
      <c r="K607" s="148" t="n">
        <v>2538.26</v>
      </c>
      <c r="L607" s="148" t="n">
        <v>2509.22</v>
      </c>
      <c r="M607" s="148" t="n">
        <v>2500.33</v>
      </c>
      <c r="N607" s="148" t="n">
        <v>2500.4</v>
      </c>
      <c r="O607" s="148" t="n">
        <v>2500.77</v>
      </c>
      <c r="P607" s="148" t="n">
        <v>2503.12</v>
      </c>
      <c r="Q607" s="148" t="n">
        <v>2499.78</v>
      </c>
      <c r="R607" s="148" t="n">
        <v>2501.56</v>
      </c>
      <c r="S607" s="148" t="n">
        <v>2481.13</v>
      </c>
      <c r="T607" s="148" t="n">
        <v>2472.08</v>
      </c>
      <c r="U607" s="148" t="n">
        <v>2492.54</v>
      </c>
      <c r="V607" s="148" t="n">
        <v>2517.5</v>
      </c>
      <c r="W607" s="148" t="n">
        <v>2531.4</v>
      </c>
      <c r="X607" s="148" t="n">
        <v>2583.56</v>
      </c>
      <c r="Y607" s="149" t="n">
        <v>2690.26</v>
      </c>
    </row>
    <row r="608" customFormat="false" ht="26.25" hidden="false" customHeight="false" outlineLevel="2" collapsed="false">
      <c r="A608" s="150" t="s">
        <v>20</v>
      </c>
      <c r="B608" s="151" t="n">
        <v>1415.5106575</v>
      </c>
      <c r="C608" s="152" t="n">
        <v>1470.45746305</v>
      </c>
      <c r="D608" s="152" t="n">
        <v>1574.14072027</v>
      </c>
      <c r="E608" s="152" t="n">
        <v>1575.50737956</v>
      </c>
      <c r="F608" s="152" t="n">
        <v>1570.27735157</v>
      </c>
      <c r="G608" s="152" t="n">
        <v>1565.27848844</v>
      </c>
      <c r="H608" s="152" t="n">
        <v>1524.62920201</v>
      </c>
      <c r="I608" s="152" t="n">
        <v>1462.91876349</v>
      </c>
      <c r="J608" s="152" t="n">
        <v>1388.15715325</v>
      </c>
      <c r="K608" s="152" t="n">
        <v>1323.63546655</v>
      </c>
      <c r="L608" s="152" t="n">
        <v>1294.59241379</v>
      </c>
      <c r="M608" s="152" t="n">
        <v>1285.70019289</v>
      </c>
      <c r="N608" s="152" t="n">
        <v>1285.76923524</v>
      </c>
      <c r="O608" s="152" t="n">
        <v>1286.14089897</v>
      </c>
      <c r="P608" s="152" t="n">
        <v>1288.49321219</v>
      </c>
      <c r="Q608" s="152" t="n">
        <v>1285.15208981</v>
      </c>
      <c r="R608" s="152" t="n">
        <v>1286.92886205</v>
      </c>
      <c r="S608" s="152" t="n">
        <v>1266.50133591</v>
      </c>
      <c r="T608" s="152" t="n">
        <v>1257.45112379</v>
      </c>
      <c r="U608" s="152" t="n">
        <v>1277.91468204</v>
      </c>
      <c r="V608" s="152" t="n">
        <v>1302.8772783</v>
      </c>
      <c r="W608" s="152" t="n">
        <v>1316.7736251</v>
      </c>
      <c r="X608" s="152" t="n">
        <v>1368.9368231</v>
      </c>
      <c r="Y608" s="153" t="n">
        <v>1475.63345172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3.94720273</v>
      </c>
      <c r="C612" s="152" t="n">
        <v>3.94720273</v>
      </c>
      <c r="D612" s="152" t="n">
        <v>3.94720273</v>
      </c>
      <c r="E612" s="152" t="n">
        <v>3.94720273</v>
      </c>
      <c r="F612" s="152" t="n">
        <v>3.94720273</v>
      </c>
      <c r="G612" s="152" t="n">
        <v>3.94720273</v>
      </c>
      <c r="H612" s="152" t="n">
        <v>3.94720273</v>
      </c>
      <c r="I612" s="152" t="n">
        <v>3.94720273</v>
      </c>
      <c r="J612" s="152" t="n">
        <v>3.94720273</v>
      </c>
      <c r="K612" s="152" t="n">
        <v>3.94720273</v>
      </c>
      <c r="L612" s="152" t="n">
        <v>3.94720273</v>
      </c>
      <c r="M612" s="152" t="n">
        <v>3.94720273</v>
      </c>
      <c r="N612" s="152" t="n">
        <v>3.94720273</v>
      </c>
      <c r="O612" s="152" t="n">
        <v>3.94720273</v>
      </c>
      <c r="P612" s="152" t="n">
        <v>3.94720273</v>
      </c>
      <c r="Q612" s="152" t="n">
        <v>3.94720273</v>
      </c>
      <c r="R612" s="152" t="n">
        <v>3.94720273</v>
      </c>
      <c r="S612" s="152" t="n">
        <v>3.94720273</v>
      </c>
      <c r="T612" s="152" t="n">
        <v>3.94720273</v>
      </c>
      <c r="U612" s="152" t="n">
        <v>3.94720273</v>
      </c>
      <c r="V612" s="152" t="n">
        <v>3.94720273</v>
      </c>
      <c r="W612" s="152" t="n">
        <v>3.94720273</v>
      </c>
      <c r="X612" s="152" t="n">
        <v>3.94720273</v>
      </c>
      <c r="Y612" s="153" t="n">
        <v>3.94720273</v>
      </c>
    </row>
    <row r="613" customFormat="false" ht="19.5" hidden="false" customHeight="true" outlineLevel="0" collapsed="false">
      <c r="A613" s="146" t="n">
        <v>6</v>
      </c>
      <c r="B613" s="147" t="n">
        <v>2694.56</v>
      </c>
      <c r="C613" s="148" t="n">
        <v>2739.44</v>
      </c>
      <c r="D613" s="148" t="n">
        <v>2763.49</v>
      </c>
      <c r="E613" s="148" t="n">
        <v>2765.61</v>
      </c>
      <c r="F613" s="148" t="n">
        <v>2758.74</v>
      </c>
      <c r="G613" s="148" t="n">
        <v>2741.92</v>
      </c>
      <c r="H613" s="148" t="n">
        <v>2704.55</v>
      </c>
      <c r="I613" s="148" t="n">
        <v>2613.71</v>
      </c>
      <c r="J613" s="148" t="n">
        <v>2542.9</v>
      </c>
      <c r="K613" s="148" t="n">
        <v>2556.89</v>
      </c>
      <c r="L613" s="148" t="n">
        <v>2514.51</v>
      </c>
      <c r="M613" s="148" t="n">
        <v>2518.83</v>
      </c>
      <c r="N613" s="148" t="n">
        <v>2521.4</v>
      </c>
      <c r="O613" s="148" t="n">
        <v>2527.54</v>
      </c>
      <c r="P613" s="148" t="n">
        <v>2538.05</v>
      </c>
      <c r="Q613" s="148" t="n">
        <v>2542.47</v>
      </c>
      <c r="R613" s="148" t="n">
        <v>2530</v>
      </c>
      <c r="S613" s="148" t="n">
        <v>2545.93</v>
      </c>
      <c r="T613" s="148" t="n">
        <v>2535.08</v>
      </c>
      <c r="U613" s="148" t="n">
        <v>2513.51</v>
      </c>
      <c r="V613" s="148" t="n">
        <v>2519.55</v>
      </c>
      <c r="W613" s="148" t="n">
        <v>2514.99</v>
      </c>
      <c r="X613" s="148" t="n">
        <v>2602.19</v>
      </c>
      <c r="Y613" s="149" t="n">
        <v>2687.54</v>
      </c>
    </row>
    <row r="614" customFormat="false" ht="26.25" hidden="false" customHeight="false" outlineLevel="2" collapsed="false">
      <c r="A614" s="150" t="s">
        <v>20</v>
      </c>
      <c r="B614" s="151" t="n">
        <v>1479.93391496</v>
      </c>
      <c r="C614" s="152" t="n">
        <v>1524.81055291</v>
      </c>
      <c r="D614" s="152" t="n">
        <v>1548.86588208</v>
      </c>
      <c r="E614" s="152" t="n">
        <v>1550.98216072</v>
      </c>
      <c r="F614" s="152" t="n">
        <v>1544.1152901</v>
      </c>
      <c r="G614" s="152" t="n">
        <v>1527.29314047</v>
      </c>
      <c r="H614" s="152" t="n">
        <v>1489.92706041</v>
      </c>
      <c r="I614" s="152" t="n">
        <v>1399.08502903</v>
      </c>
      <c r="J614" s="152" t="n">
        <v>1328.26928275</v>
      </c>
      <c r="K614" s="152" t="n">
        <v>1342.25812621</v>
      </c>
      <c r="L614" s="152" t="n">
        <v>1299.87914994</v>
      </c>
      <c r="M614" s="152" t="n">
        <v>1304.19793252</v>
      </c>
      <c r="N614" s="152" t="n">
        <v>1306.76825885</v>
      </c>
      <c r="O614" s="152" t="n">
        <v>1312.90793273</v>
      </c>
      <c r="P614" s="152" t="n">
        <v>1323.42159224</v>
      </c>
      <c r="Q614" s="152" t="n">
        <v>1327.84440664</v>
      </c>
      <c r="R614" s="152" t="n">
        <v>1315.37087578</v>
      </c>
      <c r="S614" s="152" t="n">
        <v>1331.30007692</v>
      </c>
      <c r="T614" s="152" t="n">
        <v>1320.45594071</v>
      </c>
      <c r="U614" s="152" t="n">
        <v>1298.87993679</v>
      </c>
      <c r="V614" s="152" t="n">
        <v>1304.92516871</v>
      </c>
      <c r="W614" s="152" t="n">
        <v>1300.35841448</v>
      </c>
      <c r="X614" s="152" t="n">
        <v>1387.56617997</v>
      </c>
      <c r="Y614" s="153" t="n">
        <v>1472.9122851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3.94720273</v>
      </c>
      <c r="C618" s="152" t="n">
        <v>3.94720273</v>
      </c>
      <c r="D618" s="152" t="n">
        <v>3.94720273</v>
      </c>
      <c r="E618" s="152" t="n">
        <v>3.94720273</v>
      </c>
      <c r="F618" s="152" t="n">
        <v>3.94720273</v>
      </c>
      <c r="G618" s="152" t="n">
        <v>3.94720273</v>
      </c>
      <c r="H618" s="152" t="n">
        <v>3.94720273</v>
      </c>
      <c r="I618" s="152" t="n">
        <v>3.94720273</v>
      </c>
      <c r="J618" s="152" t="n">
        <v>3.94720273</v>
      </c>
      <c r="K618" s="152" t="n">
        <v>3.94720273</v>
      </c>
      <c r="L618" s="152" t="n">
        <v>3.94720273</v>
      </c>
      <c r="M618" s="152" t="n">
        <v>3.94720273</v>
      </c>
      <c r="N618" s="152" t="n">
        <v>3.94720273</v>
      </c>
      <c r="O618" s="152" t="n">
        <v>3.94720273</v>
      </c>
      <c r="P618" s="152" t="n">
        <v>3.94720273</v>
      </c>
      <c r="Q618" s="152" t="n">
        <v>3.94720273</v>
      </c>
      <c r="R618" s="152" t="n">
        <v>3.94720273</v>
      </c>
      <c r="S618" s="152" t="n">
        <v>3.94720273</v>
      </c>
      <c r="T618" s="152" t="n">
        <v>3.94720273</v>
      </c>
      <c r="U618" s="152" t="n">
        <v>3.94720273</v>
      </c>
      <c r="V618" s="152" t="n">
        <v>3.94720273</v>
      </c>
      <c r="W618" s="152" t="n">
        <v>3.94720273</v>
      </c>
      <c r="X618" s="152" t="n">
        <v>3.94720273</v>
      </c>
      <c r="Y618" s="153" t="n">
        <v>3.94720273</v>
      </c>
    </row>
    <row r="619" customFormat="false" ht="19.5" hidden="false" customHeight="true" outlineLevel="0" collapsed="false">
      <c r="A619" s="146" t="n">
        <v>7</v>
      </c>
      <c r="B619" s="147" t="n">
        <v>2803.79</v>
      </c>
      <c r="C619" s="148" t="n">
        <v>2918.06</v>
      </c>
      <c r="D619" s="148" t="n">
        <v>3052.66</v>
      </c>
      <c r="E619" s="148" t="n">
        <v>3073.69</v>
      </c>
      <c r="F619" s="148" t="n">
        <v>3084.53</v>
      </c>
      <c r="G619" s="148" t="n">
        <v>3090.32</v>
      </c>
      <c r="H619" s="148" t="n">
        <v>3057.48</v>
      </c>
      <c r="I619" s="148" t="n">
        <v>2929.4</v>
      </c>
      <c r="J619" s="148" t="n">
        <v>2727.72</v>
      </c>
      <c r="K619" s="148" t="n">
        <v>2708.79</v>
      </c>
      <c r="L619" s="148" t="n">
        <v>2688.38</v>
      </c>
      <c r="M619" s="148" t="n">
        <v>2608.38</v>
      </c>
      <c r="N619" s="148" t="n">
        <v>2702.39</v>
      </c>
      <c r="O619" s="148" t="n">
        <v>2718.07</v>
      </c>
      <c r="P619" s="148" t="n">
        <v>2630.4</v>
      </c>
      <c r="Q619" s="148" t="n">
        <v>2665.59</v>
      </c>
      <c r="R619" s="148" t="n">
        <v>2686.1</v>
      </c>
      <c r="S619" s="148" t="n">
        <v>2670.57</v>
      </c>
      <c r="T619" s="148" t="n">
        <v>2672.17</v>
      </c>
      <c r="U619" s="148" t="n">
        <v>2691.75</v>
      </c>
      <c r="V619" s="148" t="n">
        <v>2715.06</v>
      </c>
      <c r="W619" s="148" t="n">
        <v>2717.55</v>
      </c>
      <c r="X619" s="148" t="n">
        <v>2737.1</v>
      </c>
      <c r="Y619" s="149" t="n">
        <v>2923.41</v>
      </c>
    </row>
    <row r="620" customFormat="false" ht="26.25" hidden="false" customHeight="false" outlineLevel="2" collapsed="false">
      <c r="A620" s="150" t="s">
        <v>20</v>
      </c>
      <c r="B620" s="151" t="n">
        <v>1589.16597479</v>
      </c>
      <c r="C620" s="152" t="n">
        <v>1703.43503624</v>
      </c>
      <c r="D620" s="152" t="n">
        <v>1838.03648951</v>
      </c>
      <c r="E620" s="152" t="n">
        <v>1859.06525114</v>
      </c>
      <c r="F620" s="152" t="n">
        <v>1869.90104099</v>
      </c>
      <c r="G620" s="152" t="n">
        <v>1875.69180116</v>
      </c>
      <c r="H620" s="152" t="n">
        <v>1842.84846833</v>
      </c>
      <c r="I620" s="152" t="n">
        <v>1714.77655189</v>
      </c>
      <c r="J620" s="152" t="n">
        <v>1513.09035408</v>
      </c>
      <c r="K620" s="152" t="n">
        <v>1494.16775866</v>
      </c>
      <c r="L620" s="152" t="n">
        <v>1473.75032542</v>
      </c>
      <c r="M620" s="152" t="n">
        <v>1393.75181314</v>
      </c>
      <c r="N620" s="152" t="n">
        <v>1487.75885238</v>
      </c>
      <c r="O620" s="152" t="n">
        <v>1503.44328344</v>
      </c>
      <c r="P620" s="152" t="n">
        <v>1415.77049297</v>
      </c>
      <c r="Q620" s="152" t="n">
        <v>1450.96065437</v>
      </c>
      <c r="R620" s="152" t="n">
        <v>1471.47087608</v>
      </c>
      <c r="S620" s="152" t="n">
        <v>1455.94081132</v>
      </c>
      <c r="T620" s="152" t="n">
        <v>1457.54450027</v>
      </c>
      <c r="U620" s="152" t="n">
        <v>1477.12433535</v>
      </c>
      <c r="V620" s="152" t="n">
        <v>1500.43017582</v>
      </c>
      <c r="W620" s="152" t="n">
        <v>1502.92303871</v>
      </c>
      <c r="X620" s="152" t="n">
        <v>1522.47323928</v>
      </c>
      <c r="Y620" s="153" t="n">
        <v>1708.779172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3.94720273</v>
      </c>
      <c r="C624" s="152" t="n">
        <v>3.94720273</v>
      </c>
      <c r="D624" s="152" t="n">
        <v>3.94720273</v>
      </c>
      <c r="E624" s="152" t="n">
        <v>3.94720273</v>
      </c>
      <c r="F624" s="152" t="n">
        <v>3.94720273</v>
      </c>
      <c r="G624" s="152" t="n">
        <v>3.94720273</v>
      </c>
      <c r="H624" s="152" t="n">
        <v>3.94720273</v>
      </c>
      <c r="I624" s="152" t="n">
        <v>3.94720273</v>
      </c>
      <c r="J624" s="152" t="n">
        <v>3.94720273</v>
      </c>
      <c r="K624" s="152" t="n">
        <v>3.94720273</v>
      </c>
      <c r="L624" s="152" t="n">
        <v>3.94720273</v>
      </c>
      <c r="M624" s="152" t="n">
        <v>3.94720273</v>
      </c>
      <c r="N624" s="152" t="n">
        <v>3.94720273</v>
      </c>
      <c r="O624" s="152" t="n">
        <v>3.94720273</v>
      </c>
      <c r="P624" s="152" t="n">
        <v>3.94720273</v>
      </c>
      <c r="Q624" s="152" t="n">
        <v>3.94720273</v>
      </c>
      <c r="R624" s="152" t="n">
        <v>3.94720273</v>
      </c>
      <c r="S624" s="152" t="n">
        <v>3.94720273</v>
      </c>
      <c r="T624" s="152" t="n">
        <v>3.94720273</v>
      </c>
      <c r="U624" s="152" t="n">
        <v>3.94720273</v>
      </c>
      <c r="V624" s="152" t="n">
        <v>3.94720273</v>
      </c>
      <c r="W624" s="152" t="n">
        <v>3.94720273</v>
      </c>
      <c r="X624" s="152" t="n">
        <v>3.94720273</v>
      </c>
      <c r="Y624" s="153" t="n">
        <v>3.94720273</v>
      </c>
    </row>
    <row r="625" customFormat="false" ht="19.5" hidden="false" customHeight="true" outlineLevel="0" collapsed="false">
      <c r="A625" s="146" t="n">
        <v>8</v>
      </c>
      <c r="B625" s="147" t="n">
        <v>2813.71</v>
      </c>
      <c r="C625" s="148" t="n">
        <v>2916.99</v>
      </c>
      <c r="D625" s="148" t="n">
        <v>2917.85</v>
      </c>
      <c r="E625" s="148" t="n">
        <v>2894.54</v>
      </c>
      <c r="F625" s="148" t="n">
        <v>2889.69</v>
      </c>
      <c r="G625" s="148" t="n">
        <v>2894.5</v>
      </c>
      <c r="H625" s="148" t="n">
        <v>2855.49</v>
      </c>
      <c r="I625" s="148" t="n">
        <v>2681.67</v>
      </c>
      <c r="J625" s="148" t="n">
        <v>2630.5</v>
      </c>
      <c r="K625" s="148" t="n">
        <v>2620.95</v>
      </c>
      <c r="L625" s="148" t="n">
        <v>2608.95</v>
      </c>
      <c r="M625" s="148" t="n">
        <v>2616.59</v>
      </c>
      <c r="N625" s="148" t="n">
        <v>2615.32</v>
      </c>
      <c r="O625" s="148" t="n">
        <v>2619.64</v>
      </c>
      <c r="P625" s="148" t="n">
        <v>2629.06</v>
      </c>
      <c r="Q625" s="148" t="n">
        <v>2628.41</v>
      </c>
      <c r="R625" s="148" t="n">
        <v>2638.26</v>
      </c>
      <c r="S625" s="148" t="n">
        <v>2639.71</v>
      </c>
      <c r="T625" s="148" t="n">
        <v>2643.86</v>
      </c>
      <c r="U625" s="148" t="n">
        <v>2634.26</v>
      </c>
      <c r="V625" s="148" t="n">
        <v>2649</v>
      </c>
      <c r="W625" s="148" t="n">
        <v>2663.14</v>
      </c>
      <c r="X625" s="148" t="n">
        <v>2720.9</v>
      </c>
      <c r="Y625" s="149" t="n">
        <v>2786.32</v>
      </c>
    </row>
    <row r="626" customFormat="false" ht="26.25" hidden="false" customHeight="false" outlineLevel="2" collapsed="false">
      <c r="A626" s="150" t="s">
        <v>20</v>
      </c>
      <c r="B626" s="151" t="n">
        <v>1599.085613</v>
      </c>
      <c r="C626" s="152" t="n">
        <v>1702.35999561</v>
      </c>
      <c r="D626" s="152" t="n">
        <v>1703.2251957</v>
      </c>
      <c r="E626" s="152" t="n">
        <v>1679.91599412</v>
      </c>
      <c r="F626" s="152" t="n">
        <v>1675.06342622</v>
      </c>
      <c r="G626" s="152" t="n">
        <v>1679.86969854</v>
      </c>
      <c r="H626" s="152" t="n">
        <v>1640.86469663</v>
      </c>
      <c r="I626" s="152" t="n">
        <v>1467.04359444</v>
      </c>
      <c r="J626" s="152" t="n">
        <v>1415.86857283</v>
      </c>
      <c r="K626" s="152" t="n">
        <v>1406.31850762</v>
      </c>
      <c r="L626" s="152" t="n">
        <v>1394.32053693</v>
      </c>
      <c r="M626" s="152" t="n">
        <v>1401.96610944</v>
      </c>
      <c r="N626" s="152" t="n">
        <v>1400.69618011</v>
      </c>
      <c r="O626" s="152" t="n">
        <v>1405.00948096</v>
      </c>
      <c r="P626" s="152" t="n">
        <v>1414.42803708</v>
      </c>
      <c r="Q626" s="152" t="n">
        <v>1413.78107644</v>
      </c>
      <c r="R626" s="152" t="n">
        <v>1423.63372478</v>
      </c>
      <c r="S626" s="152" t="n">
        <v>1425.07944903</v>
      </c>
      <c r="T626" s="152" t="n">
        <v>1429.23366177</v>
      </c>
      <c r="U626" s="152" t="n">
        <v>1419.6358291</v>
      </c>
      <c r="V626" s="152" t="n">
        <v>1434.37041151</v>
      </c>
      <c r="W626" s="152" t="n">
        <v>1448.51438393</v>
      </c>
      <c r="X626" s="152" t="n">
        <v>1506.27470974</v>
      </c>
      <c r="Y626" s="153" t="n">
        <v>1571.69667024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3.94720273</v>
      </c>
      <c r="C630" s="152" t="n">
        <v>3.94720273</v>
      </c>
      <c r="D630" s="152" t="n">
        <v>3.94720273</v>
      </c>
      <c r="E630" s="152" t="n">
        <v>3.94720273</v>
      </c>
      <c r="F630" s="152" t="n">
        <v>3.94720273</v>
      </c>
      <c r="G630" s="152" t="n">
        <v>3.94720273</v>
      </c>
      <c r="H630" s="152" t="n">
        <v>3.94720273</v>
      </c>
      <c r="I630" s="152" t="n">
        <v>3.94720273</v>
      </c>
      <c r="J630" s="152" t="n">
        <v>3.94720273</v>
      </c>
      <c r="K630" s="152" t="n">
        <v>3.94720273</v>
      </c>
      <c r="L630" s="152" t="n">
        <v>3.94720273</v>
      </c>
      <c r="M630" s="152" t="n">
        <v>3.94720273</v>
      </c>
      <c r="N630" s="152" t="n">
        <v>3.94720273</v>
      </c>
      <c r="O630" s="152" t="n">
        <v>3.94720273</v>
      </c>
      <c r="P630" s="152" t="n">
        <v>3.94720273</v>
      </c>
      <c r="Q630" s="152" t="n">
        <v>3.94720273</v>
      </c>
      <c r="R630" s="152" t="n">
        <v>3.94720273</v>
      </c>
      <c r="S630" s="152" t="n">
        <v>3.94720273</v>
      </c>
      <c r="T630" s="152" t="n">
        <v>3.94720273</v>
      </c>
      <c r="U630" s="152" t="n">
        <v>3.94720273</v>
      </c>
      <c r="V630" s="152" t="n">
        <v>3.94720273</v>
      </c>
      <c r="W630" s="152" t="n">
        <v>3.94720273</v>
      </c>
      <c r="X630" s="152" t="n">
        <v>3.94720273</v>
      </c>
      <c r="Y630" s="153" t="n">
        <v>3.94720273</v>
      </c>
    </row>
    <row r="631" customFormat="false" ht="19.5" hidden="false" customHeight="true" outlineLevel="0" collapsed="false">
      <c r="A631" s="146" t="n">
        <v>9</v>
      </c>
      <c r="B631" s="147" t="n">
        <v>2731.99</v>
      </c>
      <c r="C631" s="148" t="n">
        <v>2846.65</v>
      </c>
      <c r="D631" s="148" t="n">
        <v>2923.27</v>
      </c>
      <c r="E631" s="148" t="n">
        <v>2917.73</v>
      </c>
      <c r="F631" s="148" t="n">
        <v>2910.69</v>
      </c>
      <c r="G631" s="148" t="n">
        <v>2915.63</v>
      </c>
      <c r="H631" s="148" t="n">
        <v>2943.85</v>
      </c>
      <c r="I631" s="148" t="n">
        <v>2838.3</v>
      </c>
      <c r="J631" s="148" t="n">
        <v>2751.67</v>
      </c>
      <c r="K631" s="148" t="n">
        <v>2646.12</v>
      </c>
      <c r="L631" s="148" t="n">
        <v>2662.02</v>
      </c>
      <c r="M631" s="148" t="n">
        <v>2636.9</v>
      </c>
      <c r="N631" s="148" t="n">
        <v>2635.94</v>
      </c>
      <c r="O631" s="148" t="n">
        <v>2651.88</v>
      </c>
      <c r="P631" s="148" t="n">
        <v>2658.83</v>
      </c>
      <c r="Q631" s="148" t="n">
        <v>2663.42</v>
      </c>
      <c r="R631" s="148" t="n">
        <v>2648.28</v>
      </c>
      <c r="S631" s="148" t="n">
        <v>2641.29</v>
      </c>
      <c r="T631" s="148" t="n">
        <v>2634.94</v>
      </c>
      <c r="U631" s="148" t="n">
        <v>2661.71</v>
      </c>
      <c r="V631" s="148" t="n">
        <v>2670.87</v>
      </c>
      <c r="W631" s="148" t="n">
        <v>2638.1</v>
      </c>
      <c r="X631" s="148" t="n">
        <v>2673.71</v>
      </c>
      <c r="Y631" s="149" t="n">
        <v>2765.92</v>
      </c>
    </row>
    <row r="632" customFormat="false" ht="26.25" hidden="false" customHeight="false" outlineLevel="2" collapsed="false">
      <c r="A632" s="150" t="s">
        <v>20</v>
      </c>
      <c r="B632" s="151" t="n">
        <v>1517.36030801</v>
      </c>
      <c r="C632" s="152" t="n">
        <v>1632.02765923</v>
      </c>
      <c r="D632" s="152" t="n">
        <v>1708.64576914</v>
      </c>
      <c r="E632" s="152" t="n">
        <v>1703.10309936</v>
      </c>
      <c r="F632" s="152" t="n">
        <v>1696.06514015</v>
      </c>
      <c r="G632" s="152" t="n">
        <v>1701.00754746</v>
      </c>
      <c r="H632" s="152" t="n">
        <v>1729.22518369</v>
      </c>
      <c r="I632" s="152" t="n">
        <v>1623.67487182</v>
      </c>
      <c r="J632" s="152" t="n">
        <v>1537.03967889</v>
      </c>
      <c r="K632" s="152" t="n">
        <v>1431.49444251</v>
      </c>
      <c r="L632" s="152" t="n">
        <v>1447.39460995</v>
      </c>
      <c r="M632" s="152" t="n">
        <v>1422.27046581</v>
      </c>
      <c r="N632" s="152" t="n">
        <v>1421.30938051</v>
      </c>
      <c r="O632" s="152" t="n">
        <v>1437.2547911</v>
      </c>
      <c r="P632" s="152" t="n">
        <v>1444.20565123</v>
      </c>
      <c r="Q632" s="152" t="n">
        <v>1448.79375988</v>
      </c>
      <c r="R632" s="152" t="n">
        <v>1433.64942729</v>
      </c>
      <c r="S632" s="152" t="n">
        <v>1426.66451072</v>
      </c>
      <c r="T632" s="152" t="n">
        <v>1420.31488884</v>
      </c>
      <c r="U632" s="152" t="n">
        <v>1447.08382113</v>
      </c>
      <c r="V632" s="152" t="n">
        <v>1456.24133607</v>
      </c>
      <c r="W632" s="152" t="n">
        <v>1423.46814789</v>
      </c>
      <c r="X632" s="152" t="n">
        <v>1459.08662857</v>
      </c>
      <c r="Y632" s="153" t="n">
        <v>1551.28965112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3.94720273</v>
      </c>
      <c r="C636" s="152" t="n">
        <v>3.94720273</v>
      </c>
      <c r="D636" s="152" t="n">
        <v>3.94720273</v>
      </c>
      <c r="E636" s="152" t="n">
        <v>3.94720273</v>
      </c>
      <c r="F636" s="152" t="n">
        <v>3.94720273</v>
      </c>
      <c r="G636" s="152" t="n">
        <v>3.94720273</v>
      </c>
      <c r="H636" s="152" t="n">
        <v>3.94720273</v>
      </c>
      <c r="I636" s="152" t="n">
        <v>3.94720273</v>
      </c>
      <c r="J636" s="152" t="n">
        <v>3.94720273</v>
      </c>
      <c r="K636" s="152" t="n">
        <v>3.94720273</v>
      </c>
      <c r="L636" s="152" t="n">
        <v>3.94720273</v>
      </c>
      <c r="M636" s="152" t="n">
        <v>3.94720273</v>
      </c>
      <c r="N636" s="152" t="n">
        <v>3.94720273</v>
      </c>
      <c r="O636" s="152" t="n">
        <v>3.94720273</v>
      </c>
      <c r="P636" s="152" t="n">
        <v>3.94720273</v>
      </c>
      <c r="Q636" s="152" t="n">
        <v>3.94720273</v>
      </c>
      <c r="R636" s="152" t="n">
        <v>3.94720273</v>
      </c>
      <c r="S636" s="152" t="n">
        <v>3.94720273</v>
      </c>
      <c r="T636" s="152" t="n">
        <v>3.94720273</v>
      </c>
      <c r="U636" s="152" t="n">
        <v>3.94720273</v>
      </c>
      <c r="V636" s="152" t="n">
        <v>3.94720273</v>
      </c>
      <c r="W636" s="152" t="n">
        <v>3.94720273</v>
      </c>
      <c r="X636" s="152" t="n">
        <v>3.94720273</v>
      </c>
      <c r="Y636" s="153" t="n">
        <v>3.94720273</v>
      </c>
    </row>
    <row r="637" customFormat="false" ht="19.5" hidden="false" customHeight="true" outlineLevel="0" collapsed="false">
      <c r="A637" s="146" t="n">
        <v>10</v>
      </c>
      <c r="B637" s="147" t="n">
        <v>2742.5</v>
      </c>
      <c r="C637" s="148" t="n">
        <v>2822.6</v>
      </c>
      <c r="D637" s="148" t="n">
        <v>2943.43</v>
      </c>
      <c r="E637" s="148" t="n">
        <v>2966.45</v>
      </c>
      <c r="F637" s="148" t="n">
        <v>2954.38</v>
      </c>
      <c r="G637" s="148" t="n">
        <v>2958.08</v>
      </c>
      <c r="H637" s="148" t="n">
        <v>3024.93</v>
      </c>
      <c r="I637" s="148" t="n">
        <v>2805.23</v>
      </c>
      <c r="J637" s="148" t="n">
        <v>2711.61</v>
      </c>
      <c r="K637" s="148" t="n">
        <v>2684.21</v>
      </c>
      <c r="L637" s="148" t="n">
        <v>2641.59</v>
      </c>
      <c r="M637" s="148" t="n">
        <v>2582.52</v>
      </c>
      <c r="N637" s="148" t="n">
        <v>2586.59</v>
      </c>
      <c r="O637" s="148" t="n">
        <v>2605.71</v>
      </c>
      <c r="P637" s="148" t="n">
        <v>2623.55</v>
      </c>
      <c r="Q637" s="148" t="n">
        <v>2636.92</v>
      </c>
      <c r="R637" s="148" t="n">
        <v>2642.47</v>
      </c>
      <c r="S637" s="148" t="n">
        <v>2617.61</v>
      </c>
      <c r="T637" s="148" t="n">
        <v>2625.25</v>
      </c>
      <c r="U637" s="148" t="n">
        <v>2642.26</v>
      </c>
      <c r="V637" s="148" t="n">
        <v>2681.25</v>
      </c>
      <c r="W637" s="148" t="n">
        <v>2601.4</v>
      </c>
      <c r="X637" s="148" t="n">
        <v>2648.2</v>
      </c>
      <c r="Y637" s="149" t="n">
        <v>2712.81</v>
      </c>
    </row>
    <row r="638" customFormat="false" ht="26.25" hidden="false" customHeight="false" outlineLevel="2" collapsed="false">
      <c r="A638" s="150" t="s">
        <v>20</v>
      </c>
      <c r="B638" s="151" t="n">
        <v>1527.87405214</v>
      </c>
      <c r="C638" s="152" t="n">
        <v>1607.96964936</v>
      </c>
      <c r="D638" s="152" t="n">
        <v>1728.8058299</v>
      </c>
      <c r="E638" s="152" t="n">
        <v>1751.82171311</v>
      </c>
      <c r="F638" s="152" t="n">
        <v>1739.75164444</v>
      </c>
      <c r="G638" s="152" t="n">
        <v>1743.45070418</v>
      </c>
      <c r="H638" s="152" t="n">
        <v>1810.30543729</v>
      </c>
      <c r="I638" s="152" t="n">
        <v>1590.59939128</v>
      </c>
      <c r="J638" s="152" t="n">
        <v>1496.98414535</v>
      </c>
      <c r="K638" s="152" t="n">
        <v>1469.58521752</v>
      </c>
      <c r="L638" s="152" t="n">
        <v>1426.96764907</v>
      </c>
      <c r="M638" s="152" t="n">
        <v>1367.88890276</v>
      </c>
      <c r="N638" s="152" t="n">
        <v>1371.96613507</v>
      </c>
      <c r="O638" s="152" t="n">
        <v>1391.08773681</v>
      </c>
      <c r="P638" s="152" t="n">
        <v>1408.92022815</v>
      </c>
      <c r="Q638" s="152" t="n">
        <v>1422.29607909</v>
      </c>
      <c r="R638" s="152" t="n">
        <v>1427.84302609</v>
      </c>
      <c r="S638" s="152" t="n">
        <v>1402.98264226</v>
      </c>
      <c r="T638" s="152" t="n">
        <v>1410.6262654</v>
      </c>
      <c r="U638" s="152" t="n">
        <v>1427.6332799</v>
      </c>
      <c r="V638" s="152" t="n">
        <v>1466.62396947</v>
      </c>
      <c r="W638" s="152" t="n">
        <v>1386.77503092</v>
      </c>
      <c r="X638" s="152" t="n">
        <v>1433.57015188</v>
      </c>
      <c r="Y638" s="153" t="n">
        <v>1498.18335485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3.94720273</v>
      </c>
      <c r="C642" s="152" t="n">
        <v>3.94720273</v>
      </c>
      <c r="D642" s="152" t="n">
        <v>3.94720273</v>
      </c>
      <c r="E642" s="152" t="n">
        <v>3.94720273</v>
      </c>
      <c r="F642" s="152" t="n">
        <v>3.94720273</v>
      </c>
      <c r="G642" s="152" t="n">
        <v>3.94720273</v>
      </c>
      <c r="H642" s="152" t="n">
        <v>3.94720273</v>
      </c>
      <c r="I642" s="152" t="n">
        <v>3.94720273</v>
      </c>
      <c r="J642" s="152" t="n">
        <v>3.94720273</v>
      </c>
      <c r="K642" s="152" t="n">
        <v>3.94720273</v>
      </c>
      <c r="L642" s="152" t="n">
        <v>3.94720273</v>
      </c>
      <c r="M642" s="152" t="n">
        <v>3.94720273</v>
      </c>
      <c r="N642" s="152" t="n">
        <v>3.94720273</v>
      </c>
      <c r="O642" s="152" t="n">
        <v>3.94720273</v>
      </c>
      <c r="P642" s="152" t="n">
        <v>3.94720273</v>
      </c>
      <c r="Q642" s="152" t="n">
        <v>3.94720273</v>
      </c>
      <c r="R642" s="152" t="n">
        <v>3.94720273</v>
      </c>
      <c r="S642" s="152" t="n">
        <v>3.94720273</v>
      </c>
      <c r="T642" s="152" t="n">
        <v>3.94720273</v>
      </c>
      <c r="U642" s="152" t="n">
        <v>3.94720273</v>
      </c>
      <c r="V642" s="152" t="n">
        <v>3.94720273</v>
      </c>
      <c r="W642" s="152" t="n">
        <v>3.94720273</v>
      </c>
      <c r="X642" s="152" t="n">
        <v>3.94720273</v>
      </c>
      <c r="Y642" s="153" t="n">
        <v>3.94720273</v>
      </c>
    </row>
    <row r="643" customFormat="false" ht="19.5" hidden="false" customHeight="true" outlineLevel="0" collapsed="false">
      <c r="A643" s="146" t="n">
        <v>11</v>
      </c>
      <c r="B643" s="147" t="n">
        <v>2864.36</v>
      </c>
      <c r="C643" s="148" t="n">
        <v>2931.28</v>
      </c>
      <c r="D643" s="148" t="n">
        <v>2998.06</v>
      </c>
      <c r="E643" s="148" t="n">
        <v>2970.73</v>
      </c>
      <c r="F643" s="148" t="n">
        <v>2968.5</v>
      </c>
      <c r="G643" s="148" t="n">
        <v>2973.9</v>
      </c>
      <c r="H643" s="148" t="n">
        <v>3027.27</v>
      </c>
      <c r="I643" s="148" t="n">
        <v>2838.73</v>
      </c>
      <c r="J643" s="148" t="n">
        <v>2728.95</v>
      </c>
      <c r="K643" s="148" t="n">
        <v>2693.38</v>
      </c>
      <c r="L643" s="148" t="n">
        <v>2653.85</v>
      </c>
      <c r="M643" s="148" t="n">
        <v>2650.38</v>
      </c>
      <c r="N643" s="148" t="n">
        <v>2646.47</v>
      </c>
      <c r="O643" s="148" t="n">
        <v>2639.44</v>
      </c>
      <c r="P643" s="148" t="n">
        <v>2633.9</v>
      </c>
      <c r="Q643" s="148" t="n">
        <v>2636.77</v>
      </c>
      <c r="R643" s="148" t="n">
        <v>2641.97</v>
      </c>
      <c r="S643" s="148" t="n">
        <v>2646.04</v>
      </c>
      <c r="T643" s="148" t="n">
        <v>2649.5</v>
      </c>
      <c r="U643" s="148" t="n">
        <v>2648.44</v>
      </c>
      <c r="V643" s="148" t="n">
        <v>2652.12</v>
      </c>
      <c r="W643" s="148" t="n">
        <v>2632.8</v>
      </c>
      <c r="X643" s="148" t="n">
        <v>2671.35</v>
      </c>
      <c r="Y643" s="149" t="n">
        <v>2756.12</v>
      </c>
    </row>
    <row r="644" customFormat="false" ht="26.25" hidden="false" customHeight="false" outlineLevel="2" collapsed="false">
      <c r="A644" s="150" t="s">
        <v>20</v>
      </c>
      <c r="B644" s="151" t="n">
        <v>1649.73396353</v>
      </c>
      <c r="C644" s="152" t="n">
        <v>1716.65481618</v>
      </c>
      <c r="D644" s="152" t="n">
        <v>1783.42785988</v>
      </c>
      <c r="E644" s="152" t="n">
        <v>1756.10044265</v>
      </c>
      <c r="F644" s="152" t="n">
        <v>1753.87370969</v>
      </c>
      <c r="G644" s="152" t="n">
        <v>1759.26838159</v>
      </c>
      <c r="H644" s="152" t="n">
        <v>1812.64187835</v>
      </c>
      <c r="I644" s="152" t="n">
        <v>1624.10618315</v>
      </c>
      <c r="J644" s="152" t="n">
        <v>1514.31976905</v>
      </c>
      <c r="K644" s="152" t="n">
        <v>1478.75708413</v>
      </c>
      <c r="L644" s="152" t="n">
        <v>1439.22397686</v>
      </c>
      <c r="M644" s="152" t="n">
        <v>1435.75623641</v>
      </c>
      <c r="N644" s="152" t="n">
        <v>1431.8412774</v>
      </c>
      <c r="O644" s="152" t="n">
        <v>1424.80890165</v>
      </c>
      <c r="P644" s="152" t="n">
        <v>1419.27616634</v>
      </c>
      <c r="Q644" s="152" t="n">
        <v>1422.14037046</v>
      </c>
      <c r="R644" s="152" t="n">
        <v>1427.34129274</v>
      </c>
      <c r="S644" s="152" t="n">
        <v>1431.4146109</v>
      </c>
      <c r="T644" s="152" t="n">
        <v>1434.87164051</v>
      </c>
      <c r="U644" s="152" t="n">
        <v>1433.81018332</v>
      </c>
      <c r="V644" s="152" t="n">
        <v>1437.49609988</v>
      </c>
      <c r="W644" s="152" t="n">
        <v>1418.17474861</v>
      </c>
      <c r="X644" s="152" t="n">
        <v>1456.72527231</v>
      </c>
      <c r="Y644" s="153" t="n">
        <v>1541.48985803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3.94720273</v>
      </c>
      <c r="C648" s="152" t="n">
        <v>3.94720273</v>
      </c>
      <c r="D648" s="152" t="n">
        <v>3.94720273</v>
      </c>
      <c r="E648" s="152" t="n">
        <v>3.94720273</v>
      </c>
      <c r="F648" s="152" t="n">
        <v>3.94720273</v>
      </c>
      <c r="G648" s="152" t="n">
        <v>3.94720273</v>
      </c>
      <c r="H648" s="152" t="n">
        <v>3.94720273</v>
      </c>
      <c r="I648" s="152" t="n">
        <v>3.94720273</v>
      </c>
      <c r="J648" s="152" t="n">
        <v>3.94720273</v>
      </c>
      <c r="K648" s="152" t="n">
        <v>3.94720273</v>
      </c>
      <c r="L648" s="152" t="n">
        <v>3.94720273</v>
      </c>
      <c r="M648" s="152" t="n">
        <v>3.94720273</v>
      </c>
      <c r="N648" s="152" t="n">
        <v>3.94720273</v>
      </c>
      <c r="O648" s="152" t="n">
        <v>3.94720273</v>
      </c>
      <c r="P648" s="152" t="n">
        <v>3.94720273</v>
      </c>
      <c r="Q648" s="152" t="n">
        <v>3.94720273</v>
      </c>
      <c r="R648" s="152" t="n">
        <v>3.94720273</v>
      </c>
      <c r="S648" s="152" t="n">
        <v>3.94720273</v>
      </c>
      <c r="T648" s="152" t="n">
        <v>3.94720273</v>
      </c>
      <c r="U648" s="152" t="n">
        <v>3.94720273</v>
      </c>
      <c r="V648" s="152" t="n">
        <v>3.94720273</v>
      </c>
      <c r="W648" s="152" t="n">
        <v>3.94720273</v>
      </c>
      <c r="X648" s="152" t="n">
        <v>3.94720273</v>
      </c>
      <c r="Y648" s="153" t="n">
        <v>3.94720273</v>
      </c>
    </row>
    <row r="649" customFormat="false" ht="19.5" hidden="false" customHeight="true" outlineLevel="0" collapsed="false">
      <c r="A649" s="146" t="n">
        <v>12</v>
      </c>
      <c r="B649" s="147" t="n">
        <v>2812.72</v>
      </c>
      <c r="C649" s="148" t="n">
        <v>2855.47</v>
      </c>
      <c r="D649" s="148" t="n">
        <v>2925.34</v>
      </c>
      <c r="E649" s="148" t="n">
        <v>2981.64</v>
      </c>
      <c r="F649" s="148" t="n">
        <v>3024.49</v>
      </c>
      <c r="G649" s="148" t="n">
        <v>2995.43</v>
      </c>
      <c r="H649" s="148" t="n">
        <v>2948.85</v>
      </c>
      <c r="I649" s="148" t="n">
        <v>2752.22</v>
      </c>
      <c r="J649" s="148" t="n">
        <v>2697.87</v>
      </c>
      <c r="K649" s="148" t="n">
        <v>2630.82</v>
      </c>
      <c r="L649" s="148" t="n">
        <v>2634.24</v>
      </c>
      <c r="M649" s="148" t="n">
        <v>2659.94</v>
      </c>
      <c r="N649" s="148" t="n">
        <v>2673.29</v>
      </c>
      <c r="O649" s="148" t="n">
        <v>2667.86</v>
      </c>
      <c r="P649" s="148" t="n">
        <v>2660.56</v>
      </c>
      <c r="Q649" s="148" t="n">
        <v>2657.9</v>
      </c>
      <c r="R649" s="148" t="n">
        <v>2659.25</v>
      </c>
      <c r="S649" s="148" t="n">
        <v>2655.53</v>
      </c>
      <c r="T649" s="148" t="n">
        <v>2647.19</v>
      </c>
      <c r="U649" s="148" t="n">
        <v>2655.06</v>
      </c>
      <c r="V649" s="148" t="n">
        <v>2660.45</v>
      </c>
      <c r="W649" s="148" t="n">
        <v>2623.88</v>
      </c>
      <c r="X649" s="148" t="n">
        <v>2676.36</v>
      </c>
      <c r="Y649" s="149" t="n">
        <v>2722.49</v>
      </c>
    </row>
    <row r="650" customFormat="false" ht="26.25" hidden="false" customHeight="false" outlineLevel="2" collapsed="false">
      <c r="A650" s="150" t="s">
        <v>20</v>
      </c>
      <c r="B650" s="151" t="n">
        <v>1598.09389476</v>
      </c>
      <c r="C650" s="152" t="n">
        <v>1640.83838589</v>
      </c>
      <c r="D650" s="152" t="n">
        <v>1710.71230186</v>
      </c>
      <c r="E650" s="152" t="n">
        <v>1767.00837915</v>
      </c>
      <c r="F650" s="152" t="n">
        <v>1809.86252027</v>
      </c>
      <c r="G650" s="152" t="n">
        <v>1780.80352614</v>
      </c>
      <c r="H650" s="152" t="n">
        <v>1734.22236367</v>
      </c>
      <c r="I650" s="152" t="n">
        <v>1537.58780224</v>
      </c>
      <c r="J650" s="152" t="n">
        <v>1483.2440355</v>
      </c>
      <c r="K650" s="152" t="n">
        <v>1416.19496412</v>
      </c>
      <c r="L650" s="152" t="n">
        <v>1419.61291362</v>
      </c>
      <c r="M650" s="152" t="n">
        <v>1445.31292283</v>
      </c>
      <c r="N650" s="152" t="n">
        <v>1458.66545333</v>
      </c>
      <c r="O650" s="152" t="n">
        <v>1453.23251165</v>
      </c>
      <c r="P650" s="152" t="n">
        <v>1445.93473519</v>
      </c>
      <c r="Q650" s="152" t="n">
        <v>1443.27066954</v>
      </c>
      <c r="R650" s="152" t="n">
        <v>1444.62637166</v>
      </c>
      <c r="S650" s="152" t="n">
        <v>1440.90426865</v>
      </c>
      <c r="T650" s="152" t="n">
        <v>1432.56157442</v>
      </c>
      <c r="U650" s="152" t="n">
        <v>1440.43114824</v>
      </c>
      <c r="V650" s="152" t="n">
        <v>1445.81877963</v>
      </c>
      <c r="W650" s="152" t="n">
        <v>1409.25366462</v>
      </c>
      <c r="X650" s="152" t="n">
        <v>1461.72868396</v>
      </c>
      <c r="Y650" s="153" t="n">
        <v>1507.86512547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3.94720273</v>
      </c>
      <c r="C654" s="152" t="n">
        <v>3.94720273</v>
      </c>
      <c r="D654" s="152" t="n">
        <v>3.94720273</v>
      </c>
      <c r="E654" s="152" t="n">
        <v>3.94720273</v>
      </c>
      <c r="F654" s="152" t="n">
        <v>3.94720273</v>
      </c>
      <c r="G654" s="152" t="n">
        <v>3.94720273</v>
      </c>
      <c r="H654" s="152" t="n">
        <v>3.94720273</v>
      </c>
      <c r="I654" s="152" t="n">
        <v>3.94720273</v>
      </c>
      <c r="J654" s="152" t="n">
        <v>3.94720273</v>
      </c>
      <c r="K654" s="152" t="n">
        <v>3.94720273</v>
      </c>
      <c r="L654" s="152" t="n">
        <v>3.94720273</v>
      </c>
      <c r="M654" s="152" t="n">
        <v>3.94720273</v>
      </c>
      <c r="N654" s="152" t="n">
        <v>3.94720273</v>
      </c>
      <c r="O654" s="152" t="n">
        <v>3.94720273</v>
      </c>
      <c r="P654" s="152" t="n">
        <v>3.94720273</v>
      </c>
      <c r="Q654" s="152" t="n">
        <v>3.94720273</v>
      </c>
      <c r="R654" s="152" t="n">
        <v>3.94720273</v>
      </c>
      <c r="S654" s="152" t="n">
        <v>3.94720273</v>
      </c>
      <c r="T654" s="152" t="n">
        <v>3.94720273</v>
      </c>
      <c r="U654" s="152" t="n">
        <v>3.94720273</v>
      </c>
      <c r="V654" s="152" t="n">
        <v>3.94720273</v>
      </c>
      <c r="W654" s="152" t="n">
        <v>3.94720273</v>
      </c>
      <c r="X654" s="152" t="n">
        <v>3.94720273</v>
      </c>
      <c r="Y654" s="153" t="n">
        <v>3.94720273</v>
      </c>
    </row>
    <row r="655" customFormat="false" ht="19.5" hidden="false" customHeight="true" outlineLevel="0" collapsed="false">
      <c r="A655" s="146" t="n">
        <v>13</v>
      </c>
      <c r="B655" s="147" t="n">
        <v>2793.66</v>
      </c>
      <c r="C655" s="148" t="n">
        <v>2853.52</v>
      </c>
      <c r="D655" s="148" t="n">
        <v>2990.23</v>
      </c>
      <c r="E655" s="148" t="n">
        <v>3049.64</v>
      </c>
      <c r="F655" s="148" t="n">
        <v>3054.94</v>
      </c>
      <c r="G655" s="148" t="n">
        <v>3038.49</v>
      </c>
      <c r="H655" s="148" t="n">
        <v>2970.62</v>
      </c>
      <c r="I655" s="148" t="n">
        <v>2773.33</v>
      </c>
      <c r="J655" s="148" t="n">
        <v>2674.57</v>
      </c>
      <c r="K655" s="148" t="n">
        <v>2639.53</v>
      </c>
      <c r="L655" s="148" t="n">
        <v>2605.67</v>
      </c>
      <c r="M655" s="148" t="n">
        <v>2601.34</v>
      </c>
      <c r="N655" s="148" t="n">
        <v>2601.52</v>
      </c>
      <c r="O655" s="148" t="n">
        <v>2599.72</v>
      </c>
      <c r="P655" s="148" t="n">
        <v>2613.71</v>
      </c>
      <c r="Q655" s="148" t="n">
        <v>2615.78</v>
      </c>
      <c r="R655" s="148" t="n">
        <v>2624.59</v>
      </c>
      <c r="S655" s="148" t="n">
        <v>2624.96</v>
      </c>
      <c r="T655" s="148" t="n">
        <v>2614.23</v>
      </c>
      <c r="U655" s="148" t="n">
        <v>2631.59</v>
      </c>
      <c r="V655" s="148" t="n">
        <v>2638.82</v>
      </c>
      <c r="W655" s="148" t="n">
        <v>2622.78</v>
      </c>
      <c r="X655" s="148" t="n">
        <v>2663.62</v>
      </c>
      <c r="Y655" s="149" t="n">
        <v>2769.19</v>
      </c>
    </row>
    <row r="656" customFormat="false" ht="26.25" hidden="false" customHeight="false" outlineLevel="2" collapsed="false">
      <c r="A656" s="150" t="s">
        <v>20</v>
      </c>
      <c r="B656" s="151" t="n">
        <v>1579.0365501</v>
      </c>
      <c r="C656" s="152" t="n">
        <v>1638.89359984</v>
      </c>
      <c r="D656" s="152" t="n">
        <v>1775.60155311</v>
      </c>
      <c r="E656" s="152" t="n">
        <v>1835.0125897</v>
      </c>
      <c r="F656" s="152" t="n">
        <v>1840.30890546</v>
      </c>
      <c r="G656" s="152" t="n">
        <v>1823.86509264</v>
      </c>
      <c r="H656" s="152" t="n">
        <v>1755.99769441</v>
      </c>
      <c r="I656" s="152" t="n">
        <v>1558.70570874</v>
      </c>
      <c r="J656" s="152" t="n">
        <v>1459.94009198</v>
      </c>
      <c r="K656" s="152" t="n">
        <v>1424.90347143</v>
      </c>
      <c r="L656" s="152" t="n">
        <v>1391.04177444</v>
      </c>
      <c r="M656" s="152" t="n">
        <v>1386.71667691</v>
      </c>
      <c r="N656" s="152" t="n">
        <v>1386.89242565</v>
      </c>
      <c r="O656" s="152" t="n">
        <v>1385.09582059</v>
      </c>
      <c r="P656" s="152" t="n">
        <v>1399.0863197</v>
      </c>
      <c r="Q656" s="152" t="n">
        <v>1401.15041214</v>
      </c>
      <c r="R656" s="152" t="n">
        <v>1409.95845729</v>
      </c>
      <c r="S656" s="152" t="n">
        <v>1410.33543462</v>
      </c>
      <c r="T656" s="152" t="n">
        <v>1399.60204013</v>
      </c>
      <c r="U656" s="152" t="n">
        <v>1416.96773626</v>
      </c>
      <c r="V656" s="152" t="n">
        <v>1424.19686701</v>
      </c>
      <c r="W656" s="152" t="n">
        <v>1408.14996549</v>
      </c>
      <c r="X656" s="152" t="n">
        <v>1448.98980163</v>
      </c>
      <c r="Y656" s="153" t="n">
        <v>1554.56166716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3.94720273</v>
      </c>
      <c r="C660" s="152" t="n">
        <v>3.94720273</v>
      </c>
      <c r="D660" s="152" t="n">
        <v>3.94720273</v>
      </c>
      <c r="E660" s="152" t="n">
        <v>3.94720273</v>
      </c>
      <c r="F660" s="152" t="n">
        <v>3.94720273</v>
      </c>
      <c r="G660" s="152" t="n">
        <v>3.94720273</v>
      </c>
      <c r="H660" s="152" t="n">
        <v>3.94720273</v>
      </c>
      <c r="I660" s="152" t="n">
        <v>3.94720273</v>
      </c>
      <c r="J660" s="152" t="n">
        <v>3.94720273</v>
      </c>
      <c r="K660" s="152" t="n">
        <v>3.94720273</v>
      </c>
      <c r="L660" s="152" t="n">
        <v>3.94720273</v>
      </c>
      <c r="M660" s="152" t="n">
        <v>3.94720273</v>
      </c>
      <c r="N660" s="152" t="n">
        <v>3.94720273</v>
      </c>
      <c r="O660" s="152" t="n">
        <v>3.94720273</v>
      </c>
      <c r="P660" s="152" t="n">
        <v>3.94720273</v>
      </c>
      <c r="Q660" s="152" t="n">
        <v>3.94720273</v>
      </c>
      <c r="R660" s="152" t="n">
        <v>3.94720273</v>
      </c>
      <c r="S660" s="152" t="n">
        <v>3.94720273</v>
      </c>
      <c r="T660" s="152" t="n">
        <v>3.94720273</v>
      </c>
      <c r="U660" s="152" t="n">
        <v>3.94720273</v>
      </c>
      <c r="V660" s="152" t="n">
        <v>3.94720273</v>
      </c>
      <c r="W660" s="152" t="n">
        <v>3.94720273</v>
      </c>
      <c r="X660" s="152" t="n">
        <v>3.94720273</v>
      </c>
      <c r="Y660" s="153" t="n">
        <v>3.94720273</v>
      </c>
    </row>
    <row r="661" customFormat="false" ht="19.5" hidden="false" customHeight="true" outlineLevel="0" collapsed="false">
      <c r="A661" s="146" t="n">
        <v>14</v>
      </c>
      <c r="B661" s="147" t="n">
        <v>2679.64</v>
      </c>
      <c r="C661" s="148" t="n">
        <v>2777.55</v>
      </c>
      <c r="D661" s="148" t="n">
        <v>2824.84</v>
      </c>
      <c r="E661" s="148" t="n">
        <v>2890.86</v>
      </c>
      <c r="F661" s="148" t="n">
        <v>2920.6</v>
      </c>
      <c r="G661" s="148" t="n">
        <v>2947.15</v>
      </c>
      <c r="H661" s="148" t="n">
        <v>2955.25</v>
      </c>
      <c r="I661" s="148" t="n">
        <v>2748.74</v>
      </c>
      <c r="J661" s="148" t="n">
        <v>2640.55</v>
      </c>
      <c r="K661" s="148" t="n">
        <v>2611.83</v>
      </c>
      <c r="L661" s="148" t="n">
        <v>2575.13</v>
      </c>
      <c r="M661" s="148" t="n">
        <v>2604.63</v>
      </c>
      <c r="N661" s="148" t="n">
        <v>2639.5</v>
      </c>
      <c r="O661" s="148" t="n">
        <v>2646.14</v>
      </c>
      <c r="P661" s="148" t="n">
        <v>2605.77</v>
      </c>
      <c r="Q661" s="148" t="n">
        <v>2539.05</v>
      </c>
      <c r="R661" s="148" t="n">
        <v>2536.86</v>
      </c>
      <c r="S661" s="148" t="n">
        <v>2535.48</v>
      </c>
      <c r="T661" s="148" t="n">
        <v>2569.7</v>
      </c>
      <c r="U661" s="148" t="n">
        <v>2566.25</v>
      </c>
      <c r="V661" s="148" t="n">
        <v>2586.28</v>
      </c>
      <c r="W661" s="148" t="n">
        <v>2559.9</v>
      </c>
      <c r="X661" s="148" t="n">
        <v>2596.83</v>
      </c>
      <c r="Y661" s="149" t="n">
        <v>2719.8</v>
      </c>
    </row>
    <row r="662" customFormat="false" ht="26.25" hidden="false" customHeight="false" outlineLevel="2" collapsed="false">
      <c r="A662" s="150" t="s">
        <v>20</v>
      </c>
      <c r="B662" s="151" t="n">
        <v>1465.01358276</v>
      </c>
      <c r="C662" s="152" t="n">
        <v>1562.9246139</v>
      </c>
      <c r="D662" s="152" t="n">
        <v>1610.20802663</v>
      </c>
      <c r="E662" s="152" t="n">
        <v>1676.23705042</v>
      </c>
      <c r="F662" s="152" t="n">
        <v>1705.97218639</v>
      </c>
      <c r="G662" s="152" t="n">
        <v>1732.52085848</v>
      </c>
      <c r="H662" s="152" t="n">
        <v>1740.62040831</v>
      </c>
      <c r="I662" s="152" t="n">
        <v>1534.10843649</v>
      </c>
      <c r="J662" s="152" t="n">
        <v>1425.92184092</v>
      </c>
      <c r="K662" s="152" t="n">
        <v>1397.19882194</v>
      </c>
      <c r="L662" s="152" t="n">
        <v>1360.50033231</v>
      </c>
      <c r="M662" s="152" t="n">
        <v>1390.00513671</v>
      </c>
      <c r="N662" s="152" t="n">
        <v>1424.87408687</v>
      </c>
      <c r="O662" s="152" t="n">
        <v>1431.5096349</v>
      </c>
      <c r="P662" s="152" t="n">
        <v>1391.14031633</v>
      </c>
      <c r="Q662" s="152" t="n">
        <v>1324.42575377</v>
      </c>
      <c r="R662" s="152" t="n">
        <v>1322.23533691</v>
      </c>
      <c r="S662" s="152" t="n">
        <v>1320.85123705</v>
      </c>
      <c r="T662" s="152" t="n">
        <v>1355.07258093</v>
      </c>
      <c r="U662" s="152" t="n">
        <v>1351.62767245</v>
      </c>
      <c r="V662" s="152" t="n">
        <v>1371.65585813</v>
      </c>
      <c r="W662" s="152" t="n">
        <v>1345.27123722</v>
      </c>
      <c r="X662" s="152" t="n">
        <v>1382.20082452</v>
      </c>
      <c r="Y662" s="153" t="n">
        <v>1505.17717838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3.94720273</v>
      </c>
      <c r="C666" s="152" t="n">
        <v>3.94720273</v>
      </c>
      <c r="D666" s="152" t="n">
        <v>3.94720273</v>
      </c>
      <c r="E666" s="152" t="n">
        <v>3.94720273</v>
      </c>
      <c r="F666" s="152" t="n">
        <v>3.94720273</v>
      </c>
      <c r="G666" s="152" t="n">
        <v>3.94720273</v>
      </c>
      <c r="H666" s="152" t="n">
        <v>3.94720273</v>
      </c>
      <c r="I666" s="152" t="n">
        <v>3.94720273</v>
      </c>
      <c r="J666" s="152" t="n">
        <v>3.94720273</v>
      </c>
      <c r="K666" s="152" t="n">
        <v>3.94720273</v>
      </c>
      <c r="L666" s="152" t="n">
        <v>3.94720273</v>
      </c>
      <c r="M666" s="152" t="n">
        <v>3.94720273</v>
      </c>
      <c r="N666" s="152" t="n">
        <v>3.94720273</v>
      </c>
      <c r="O666" s="152" t="n">
        <v>3.94720273</v>
      </c>
      <c r="P666" s="152" t="n">
        <v>3.94720273</v>
      </c>
      <c r="Q666" s="152" t="n">
        <v>3.94720273</v>
      </c>
      <c r="R666" s="152" t="n">
        <v>3.94720273</v>
      </c>
      <c r="S666" s="152" t="n">
        <v>3.94720273</v>
      </c>
      <c r="T666" s="152" t="n">
        <v>3.94720273</v>
      </c>
      <c r="U666" s="152" t="n">
        <v>3.94720273</v>
      </c>
      <c r="V666" s="152" t="n">
        <v>3.94720273</v>
      </c>
      <c r="W666" s="152" t="n">
        <v>3.94720273</v>
      </c>
      <c r="X666" s="152" t="n">
        <v>3.94720273</v>
      </c>
      <c r="Y666" s="153" t="n">
        <v>3.94720273</v>
      </c>
    </row>
    <row r="667" customFormat="false" ht="19.5" hidden="false" customHeight="true" outlineLevel="0" collapsed="false">
      <c r="A667" s="146" t="n">
        <v>15</v>
      </c>
      <c r="B667" s="147" t="n">
        <v>2717.38</v>
      </c>
      <c r="C667" s="148" t="n">
        <v>2827.14</v>
      </c>
      <c r="D667" s="148" t="n">
        <v>2976.09</v>
      </c>
      <c r="E667" s="148" t="n">
        <v>3011.53</v>
      </c>
      <c r="F667" s="148" t="n">
        <v>3009.14</v>
      </c>
      <c r="G667" s="148" t="n">
        <v>3010.37</v>
      </c>
      <c r="H667" s="148" t="n">
        <v>3004.18</v>
      </c>
      <c r="I667" s="148" t="n">
        <v>2802.61</v>
      </c>
      <c r="J667" s="148" t="n">
        <v>2697.96</v>
      </c>
      <c r="K667" s="148" t="n">
        <v>2617.73</v>
      </c>
      <c r="L667" s="148" t="n">
        <v>2564.4</v>
      </c>
      <c r="M667" s="148" t="n">
        <v>2528.55</v>
      </c>
      <c r="N667" s="148" t="n">
        <v>2521.4</v>
      </c>
      <c r="O667" s="148" t="n">
        <v>2486.8</v>
      </c>
      <c r="P667" s="148" t="n">
        <v>2317.48</v>
      </c>
      <c r="Q667" s="148" t="n">
        <v>2289.91</v>
      </c>
      <c r="R667" s="148" t="n">
        <v>2284.21</v>
      </c>
      <c r="S667" s="148" t="n">
        <v>2284.68</v>
      </c>
      <c r="T667" s="148" t="n">
        <v>2315.24</v>
      </c>
      <c r="U667" s="148" t="n">
        <v>2383.32</v>
      </c>
      <c r="V667" s="148" t="n">
        <v>2574.34</v>
      </c>
      <c r="W667" s="148" t="n">
        <v>2549.77</v>
      </c>
      <c r="X667" s="148" t="n">
        <v>2586.94</v>
      </c>
      <c r="Y667" s="149" t="n">
        <v>2657.48</v>
      </c>
    </row>
    <row r="668" customFormat="false" ht="26.25" hidden="false" customHeight="false" outlineLevel="2" collapsed="false">
      <c r="A668" s="150" t="s">
        <v>20</v>
      </c>
      <c r="B668" s="151" t="n">
        <v>1502.75076745</v>
      </c>
      <c r="C668" s="152" t="n">
        <v>1612.51477346</v>
      </c>
      <c r="D668" s="152" t="n">
        <v>1761.45882657</v>
      </c>
      <c r="E668" s="152" t="n">
        <v>1796.89917939</v>
      </c>
      <c r="F668" s="152" t="n">
        <v>1794.5105345</v>
      </c>
      <c r="G668" s="152" t="n">
        <v>1795.74758094</v>
      </c>
      <c r="H668" s="152" t="n">
        <v>1789.55016448</v>
      </c>
      <c r="I668" s="152" t="n">
        <v>1587.98265248</v>
      </c>
      <c r="J668" s="152" t="n">
        <v>1483.33011215</v>
      </c>
      <c r="K668" s="152" t="n">
        <v>1403.10002697</v>
      </c>
      <c r="L668" s="152" t="n">
        <v>1349.77384903</v>
      </c>
      <c r="M668" s="152" t="n">
        <v>1313.92658314</v>
      </c>
      <c r="N668" s="152" t="n">
        <v>1306.77146174</v>
      </c>
      <c r="O668" s="152" t="n">
        <v>1272.17350463</v>
      </c>
      <c r="P668" s="152" t="n">
        <v>1102.85170529</v>
      </c>
      <c r="Q668" s="152" t="n">
        <v>1075.28701361</v>
      </c>
      <c r="R668" s="152" t="n">
        <v>1069.57813534</v>
      </c>
      <c r="S668" s="152" t="n">
        <v>1070.05171949</v>
      </c>
      <c r="T668" s="152" t="n">
        <v>1100.61566822</v>
      </c>
      <c r="U668" s="152" t="n">
        <v>1168.69721638</v>
      </c>
      <c r="V668" s="152" t="n">
        <v>1359.71407314</v>
      </c>
      <c r="W668" s="152" t="n">
        <v>1335.13836267</v>
      </c>
      <c r="X668" s="152" t="n">
        <v>1372.31628058</v>
      </c>
      <c r="Y668" s="153" t="n">
        <v>1442.85306858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3.94720273</v>
      </c>
      <c r="C672" s="152" t="n">
        <v>3.94720273</v>
      </c>
      <c r="D672" s="152" t="n">
        <v>3.94720273</v>
      </c>
      <c r="E672" s="152" t="n">
        <v>3.94720273</v>
      </c>
      <c r="F672" s="152" t="n">
        <v>3.94720273</v>
      </c>
      <c r="G672" s="152" t="n">
        <v>3.94720273</v>
      </c>
      <c r="H672" s="152" t="n">
        <v>3.94720273</v>
      </c>
      <c r="I672" s="152" t="n">
        <v>3.94720273</v>
      </c>
      <c r="J672" s="152" t="n">
        <v>3.94720273</v>
      </c>
      <c r="K672" s="152" t="n">
        <v>3.94720273</v>
      </c>
      <c r="L672" s="152" t="n">
        <v>3.94720273</v>
      </c>
      <c r="M672" s="152" t="n">
        <v>3.94720273</v>
      </c>
      <c r="N672" s="152" t="n">
        <v>3.94720273</v>
      </c>
      <c r="O672" s="152" t="n">
        <v>3.94720273</v>
      </c>
      <c r="P672" s="152" t="n">
        <v>3.94720273</v>
      </c>
      <c r="Q672" s="152" t="n">
        <v>3.94720273</v>
      </c>
      <c r="R672" s="152" t="n">
        <v>3.94720273</v>
      </c>
      <c r="S672" s="152" t="n">
        <v>3.94720273</v>
      </c>
      <c r="T672" s="152" t="n">
        <v>3.94720273</v>
      </c>
      <c r="U672" s="152" t="n">
        <v>3.94720273</v>
      </c>
      <c r="V672" s="152" t="n">
        <v>3.94720273</v>
      </c>
      <c r="W672" s="152" t="n">
        <v>3.94720273</v>
      </c>
      <c r="X672" s="152" t="n">
        <v>3.94720273</v>
      </c>
      <c r="Y672" s="153" t="n">
        <v>3.94720273</v>
      </c>
    </row>
    <row r="673" customFormat="false" ht="19.5" hidden="false" customHeight="true" outlineLevel="0" collapsed="false">
      <c r="A673" s="146" t="n">
        <v>16</v>
      </c>
      <c r="B673" s="147" t="n">
        <v>2680.28</v>
      </c>
      <c r="C673" s="148" t="n">
        <v>2763.76</v>
      </c>
      <c r="D673" s="148" t="n">
        <v>2931.74</v>
      </c>
      <c r="E673" s="148" t="n">
        <v>2999.38</v>
      </c>
      <c r="F673" s="148" t="n">
        <v>2998.95</v>
      </c>
      <c r="G673" s="148" t="n">
        <v>2992.7</v>
      </c>
      <c r="H673" s="148" t="n">
        <v>2839.15</v>
      </c>
      <c r="I673" s="148" t="n">
        <v>2787.9</v>
      </c>
      <c r="J673" s="148" t="n">
        <v>2686.76</v>
      </c>
      <c r="K673" s="148" t="n">
        <v>2609.49</v>
      </c>
      <c r="L673" s="148" t="n">
        <v>2565.05</v>
      </c>
      <c r="M673" s="148" t="n">
        <v>2536.43</v>
      </c>
      <c r="N673" s="148" t="n">
        <v>2528.15</v>
      </c>
      <c r="O673" s="148" t="n">
        <v>2535.42</v>
      </c>
      <c r="P673" s="148" t="n">
        <v>2534.79</v>
      </c>
      <c r="Q673" s="148" t="n">
        <v>2512.88</v>
      </c>
      <c r="R673" s="148" t="n">
        <v>2501.29</v>
      </c>
      <c r="S673" s="148" t="n">
        <v>2500.77</v>
      </c>
      <c r="T673" s="148" t="n">
        <v>2526.81</v>
      </c>
      <c r="U673" s="148" t="n">
        <v>2535.31</v>
      </c>
      <c r="V673" s="148" t="n">
        <v>2357.63</v>
      </c>
      <c r="W673" s="148" t="n">
        <v>2183.85</v>
      </c>
      <c r="X673" s="148" t="n">
        <v>2204.79</v>
      </c>
      <c r="Y673" s="149" t="n">
        <v>2247.76</v>
      </c>
    </row>
    <row r="674" customFormat="false" ht="26.25" hidden="false" customHeight="false" outlineLevel="2" collapsed="false">
      <c r="A674" s="150" t="s">
        <v>20</v>
      </c>
      <c r="B674" s="151" t="n">
        <v>1465.6548817</v>
      </c>
      <c r="C674" s="152" t="n">
        <v>1549.1334198</v>
      </c>
      <c r="D674" s="152" t="n">
        <v>1717.11711547</v>
      </c>
      <c r="E674" s="152" t="n">
        <v>1784.74793832</v>
      </c>
      <c r="F674" s="152" t="n">
        <v>1784.32328814</v>
      </c>
      <c r="G674" s="152" t="n">
        <v>1778.07533444</v>
      </c>
      <c r="H674" s="152" t="n">
        <v>1624.52567411</v>
      </c>
      <c r="I674" s="152" t="n">
        <v>1573.27053656</v>
      </c>
      <c r="J674" s="152" t="n">
        <v>1472.130434</v>
      </c>
      <c r="K674" s="152" t="n">
        <v>1394.86316662</v>
      </c>
      <c r="L674" s="152" t="n">
        <v>1350.41975598</v>
      </c>
      <c r="M674" s="152" t="n">
        <v>1321.79785735</v>
      </c>
      <c r="N674" s="152" t="n">
        <v>1313.5242929</v>
      </c>
      <c r="O674" s="152" t="n">
        <v>1320.79428939</v>
      </c>
      <c r="P674" s="152" t="n">
        <v>1320.16686203</v>
      </c>
      <c r="Q674" s="152" t="n">
        <v>1298.24784295</v>
      </c>
      <c r="R674" s="152" t="n">
        <v>1286.66287702</v>
      </c>
      <c r="S674" s="152" t="n">
        <v>1286.14661166</v>
      </c>
      <c r="T674" s="152" t="n">
        <v>1312.18194706</v>
      </c>
      <c r="U674" s="152" t="n">
        <v>1320.68757041</v>
      </c>
      <c r="V674" s="152" t="n">
        <v>1143.00080574</v>
      </c>
      <c r="W674" s="152" t="n">
        <v>969.22047262</v>
      </c>
      <c r="X674" s="152" t="n">
        <v>990.15843022</v>
      </c>
      <c r="Y674" s="153" t="n">
        <v>1033.13233869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3.94720273</v>
      </c>
      <c r="C678" s="152" t="n">
        <v>3.94720273</v>
      </c>
      <c r="D678" s="152" t="n">
        <v>3.94720273</v>
      </c>
      <c r="E678" s="152" t="n">
        <v>3.94720273</v>
      </c>
      <c r="F678" s="152" t="n">
        <v>3.94720273</v>
      </c>
      <c r="G678" s="152" t="n">
        <v>3.94720273</v>
      </c>
      <c r="H678" s="152" t="n">
        <v>3.94720273</v>
      </c>
      <c r="I678" s="152" t="n">
        <v>3.94720273</v>
      </c>
      <c r="J678" s="152" t="n">
        <v>3.94720273</v>
      </c>
      <c r="K678" s="152" t="n">
        <v>3.94720273</v>
      </c>
      <c r="L678" s="152" t="n">
        <v>3.94720273</v>
      </c>
      <c r="M678" s="152" t="n">
        <v>3.94720273</v>
      </c>
      <c r="N678" s="152" t="n">
        <v>3.94720273</v>
      </c>
      <c r="O678" s="152" t="n">
        <v>3.94720273</v>
      </c>
      <c r="P678" s="152" t="n">
        <v>3.94720273</v>
      </c>
      <c r="Q678" s="152" t="n">
        <v>3.94720273</v>
      </c>
      <c r="R678" s="152" t="n">
        <v>3.94720273</v>
      </c>
      <c r="S678" s="152" t="n">
        <v>3.94720273</v>
      </c>
      <c r="T678" s="152" t="n">
        <v>3.94720273</v>
      </c>
      <c r="U678" s="152" t="n">
        <v>3.94720273</v>
      </c>
      <c r="V678" s="152" t="n">
        <v>3.94720273</v>
      </c>
      <c r="W678" s="152" t="n">
        <v>3.94720273</v>
      </c>
      <c r="X678" s="152" t="n">
        <v>3.94720273</v>
      </c>
      <c r="Y678" s="153" t="n">
        <v>3.94720273</v>
      </c>
    </row>
    <row r="679" customFormat="false" ht="19.5" hidden="false" customHeight="true" outlineLevel="0" collapsed="false">
      <c r="A679" s="146" t="n">
        <v>17</v>
      </c>
      <c r="B679" s="147" t="n">
        <v>2315.61</v>
      </c>
      <c r="C679" s="148" t="n">
        <v>2523.83</v>
      </c>
      <c r="D679" s="148" t="n">
        <v>2845.95</v>
      </c>
      <c r="E679" s="148" t="n">
        <v>2950.47</v>
      </c>
      <c r="F679" s="148" t="n">
        <v>2988.53</v>
      </c>
      <c r="G679" s="148" t="n">
        <v>3031.87</v>
      </c>
      <c r="H679" s="148" t="n">
        <v>2880.88</v>
      </c>
      <c r="I679" s="148" t="n">
        <v>2770.32</v>
      </c>
      <c r="J679" s="148" t="n">
        <v>2708.44</v>
      </c>
      <c r="K679" s="148" t="n">
        <v>2667.14</v>
      </c>
      <c r="L679" s="148" t="n">
        <v>2647.54</v>
      </c>
      <c r="M679" s="148" t="n">
        <v>2647.53</v>
      </c>
      <c r="N679" s="148" t="n">
        <v>2649.88</v>
      </c>
      <c r="O679" s="148" t="n">
        <v>2640.37</v>
      </c>
      <c r="P679" s="148" t="n">
        <v>2648.65</v>
      </c>
      <c r="Q679" s="148" t="n">
        <v>2625.68</v>
      </c>
      <c r="R679" s="148" t="n">
        <v>2620.67</v>
      </c>
      <c r="S679" s="148" t="n">
        <v>2611.84</v>
      </c>
      <c r="T679" s="148" t="n">
        <v>2641.45</v>
      </c>
      <c r="U679" s="148" t="n">
        <v>2646.66</v>
      </c>
      <c r="V679" s="148" t="n">
        <v>2664.93</v>
      </c>
      <c r="W679" s="148" t="n">
        <v>2638.91</v>
      </c>
      <c r="X679" s="148" t="n">
        <v>2688.58</v>
      </c>
      <c r="Y679" s="149" t="n">
        <v>2772.32</v>
      </c>
    </row>
    <row r="680" customFormat="false" ht="26.25" hidden="false" customHeight="false" outlineLevel="2" collapsed="false">
      <c r="A680" s="150" t="s">
        <v>20</v>
      </c>
      <c r="B680" s="151" t="n">
        <v>1100.98018131</v>
      </c>
      <c r="C680" s="152" t="n">
        <v>1309.20706133</v>
      </c>
      <c r="D680" s="152" t="n">
        <v>1631.32078171</v>
      </c>
      <c r="E680" s="152" t="n">
        <v>1735.84562754</v>
      </c>
      <c r="F680" s="152" t="n">
        <v>1773.9040986</v>
      </c>
      <c r="G680" s="152" t="n">
        <v>1817.24122327</v>
      </c>
      <c r="H680" s="152" t="n">
        <v>1666.25394753</v>
      </c>
      <c r="I680" s="152" t="n">
        <v>1555.6890392</v>
      </c>
      <c r="J680" s="152" t="n">
        <v>1493.81577068</v>
      </c>
      <c r="K680" s="152" t="n">
        <v>1452.50965409</v>
      </c>
      <c r="L680" s="152" t="n">
        <v>1432.91517322</v>
      </c>
      <c r="M680" s="152" t="n">
        <v>1432.90168598</v>
      </c>
      <c r="N680" s="152" t="n">
        <v>1435.25492266</v>
      </c>
      <c r="O680" s="152" t="n">
        <v>1425.73952507</v>
      </c>
      <c r="P680" s="152" t="n">
        <v>1434.02338092</v>
      </c>
      <c r="Q680" s="152" t="n">
        <v>1411.05615997</v>
      </c>
      <c r="R680" s="152" t="n">
        <v>1406.04336826</v>
      </c>
      <c r="S680" s="152" t="n">
        <v>1397.21344852</v>
      </c>
      <c r="T680" s="152" t="n">
        <v>1426.81908187</v>
      </c>
      <c r="U680" s="152" t="n">
        <v>1432.03294709</v>
      </c>
      <c r="V680" s="152" t="n">
        <v>1450.30308583</v>
      </c>
      <c r="W680" s="152" t="n">
        <v>1424.28321782</v>
      </c>
      <c r="X680" s="152" t="n">
        <v>1473.94875536</v>
      </c>
      <c r="Y680" s="153" t="n">
        <v>1557.69410515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3.94720273</v>
      </c>
      <c r="C684" s="152" t="n">
        <v>3.94720273</v>
      </c>
      <c r="D684" s="152" t="n">
        <v>3.94720273</v>
      </c>
      <c r="E684" s="152" t="n">
        <v>3.94720273</v>
      </c>
      <c r="F684" s="152" t="n">
        <v>3.94720273</v>
      </c>
      <c r="G684" s="152" t="n">
        <v>3.94720273</v>
      </c>
      <c r="H684" s="152" t="n">
        <v>3.94720273</v>
      </c>
      <c r="I684" s="152" t="n">
        <v>3.94720273</v>
      </c>
      <c r="J684" s="152" t="n">
        <v>3.94720273</v>
      </c>
      <c r="K684" s="152" t="n">
        <v>3.94720273</v>
      </c>
      <c r="L684" s="152" t="n">
        <v>3.94720273</v>
      </c>
      <c r="M684" s="152" t="n">
        <v>3.94720273</v>
      </c>
      <c r="N684" s="152" t="n">
        <v>3.94720273</v>
      </c>
      <c r="O684" s="152" t="n">
        <v>3.94720273</v>
      </c>
      <c r="P684" s="152" t="n">
        <v>3.94720273</v>
      </c>
      <c r="Q684" s="152" t="n">
        <v>3.94720273</v>
      </c>
      <c r="R684" s="152" t="n">
        <v>3.94720273</v>
      </c>
      <c r="S684" s="152" t="n">
        <v>3.94720273</v>
      </c>
      <c r="T684" s="152" t="n">
        <v>3.94720273</v>
      </c>
      <c r="U684" s="152" t="n">
        <v>3.94720273</v>
      </c>
      <c r="V684" s="152" t="n">
        <v>3.94720273</v>
      </c>
      <c r="W684" s="152" t="n">
        <v>3.94720273</v>
      </c>
      <c r="X684" s="152" t="n">
        <v>3.94720273</v>
      </c>
      <c r="Y684" s="153" t="n">
        <v>3.94720273</v>
      </c>
    </row>
    <row r="685" customFormat="false" ht="19.5" hidden="false" customHeight="true" outlineLevel="0" collapsed="false">
      <c r="A685" s="146" t="n">
        <v>18</v>
      </c>
      <c r="B685" s="147" t="n">
        <v>2717.58</v>
      </c>
      <c r="C685" s="148" t="n">
        <v>2750.87</v>
      </c>
      <c r="D685" s="148" t="n">
        <v>2918.01</v>
      </c>
      <c r="E685" s="148" t="n">
        <v>3024.24</v>
      </c>
      <c r="F685" s="148" t="n">
        <v>3036.57</v>
      </c>
      <c r="G685" s="148" t="n">
        <v>3043.24</v>
      </c>
      <c r="H685" s="148" t="n">
        <v>2839.12</v>
      </c>
      <c r="I685" s="148" t="n">
        <v>2760.29</v>
      </c>
      <c r="J685" s="148" t="n">
        <v>2671.54</v>
      </c>
      <c r="K685" s="148" t="n">
        <v>2614</v>
      </c>
      <c r="L685" s="148" t="n">
        <v>2601.61</v>
      </c>
      <c r="M685" s="148" t="n">
        <v>2586.42</v>
      </c>
      <c r="N685" s="148" t="n">
        <v>2588.49</v>
      </c>
      <c r="O685" s="148" t="n">
        <v>2586.61</v>
      </c>
      <c r="P685" s="148" t="n">
        <v>2585.28</v>
      </c>
      <c r="Q685" s="148" t="n">
        <v>2562.4</v>
      </c>
      <c r="R685" s="148" t="n">
        <v>2566.04</v>
      </c>
      <c r="S685" s="148" t="n">
        <v>2569.05</v>
      </c>
      <c r="T685" s="148" t="n">
        <v>2591.11</v>
      </c>
      <c r="U685" s="148" t="n">
        <v>2615.51</v>
      </c>
      <c r="V685" s="148" t="n">
        <v>2616.89</v>
      </c>
      <c r="W685" s="148" t="n">
        <v>2597.85</v>
      </c>
      <c r="X685" s="148" t="n">
        <v>2633.43</v>
      </c>
      <c r="Y685" s="149" t="n">
        <v>2706.82</v>
      </c>
    </row>
    <row r="686" customFormat="false" ht="26.25" hidden="false" customHeight="false" outlineLevel="2" collapsed="false">
      <c r="A686" s="150" t="s">
        <v>20</v>
      </c>
      <c r="B686" s="151" t="n">
        <v>1502.95286167</v>
      </c>
      <c r="C686" s="152" t="n">
        <v>1536.24057186</v>
      </c>
      <c r="D686" s="152" t="n">
        <v>1703.37960715</v>
      </c>
      <c r="E686" s="152" t="n">
        <v>1809.6093585</v>
      </c>
      <c r="F686" s="152" t="n">
        <v>1821.94423186</v>
      </c>
      <c r="G686" s="152" t="n">
        <v>1828.61679083</v>
      </c>
      <c r="H686" s="152" t="n">
        <v>1624.49358189</v>
      </c>
      <c r="I686" s="152" t="n">
        <v>1545.65890341</v>
      </c>
      <c r="J686" s="152" t="n">
        <v>1456.91430757</v>
      </c>
      <c r="K686" s="152" t="n">
        <v>1399.3725627</v>
      </c>
      <c r="L686" s="152" t="n">
        <v>1386.98752031</v>
      </c>
      <c r="M686" s="152" t="n">
        <v>1371.78880133</v>
      </c>
      <c r="N686" s="152" t="n">
        <v>1373.85839054</v>
      </c>
      <c r="O686" s="152" t="n">
        <v>1371.98037476</v>
      </c>
      <c r="P686" s="152" t="n">
        <v>1370.64865535</v>
      </c>
      <c r="Q686" s="152" t="n">
        <v>1347.77342788</v>
      </c>
      <c r="R686" s="152" t="n">
        <v>1351.41702513</v>
      </c>
      <c r="S686" s="152" t="n">
        <v>1354.42670089</v>
      </c>
      <c r="T686" s="152" t="n">
        <v>1376.48664631</v>
      </c>
      <c r="U686" s="152" t="n">
        <v>1400.87934002</v>
      </c>
      <c r="V686" s="152" t="n">
        <v>1402.26482129</v>
      </c>
      <c r="W686" s="152" t="n">
        <v>1383.22307254</v>
      </c>
      <c r="X686" s="152" t="n">
        <v>1418.80001575</v>
      </c>
      <c r="Y686" s="153" t="n">
        <v>1492.19277105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3.94720273</v>
      </c>
      <c r="C690" s="152" t="n">
        <v>3.94720273</v>
      </c>
      <c r="D690" s="152" t="n">
        <v>3.94720273</v>
      </c>
      <c r="E690" s="152" t="n">
        <v>3.94720273</v>
      </c>
      <c r="F690" s="152" t="n">
        <v>3.94720273</v>
      </c>
      <c r="G690" s="152" t="n">
        <v>3.94720273</v>
      </c>
      <c r="H690" s="152" t="n">
        <v>3.94720273</v>
      </c>
      <c r="I690" s="152" t="n">
        <v>3.94720273</v>
      </c>
      <c r="J690" s="152" t="n">
        <v>3.94720273</v>
      </c>
      <c r="K690" s="152" t="n">
        <v>3.94720273</v>
      </c>
      <c r="L690" s="152" t="n">
        <v>3.94720273</v>
      </c>
      <c r="M690" s="152" t="n">
        <v>3.94720273</v>
      </c>
      <c r="N690" s="152" t="n">
        <v>3.94720273</v>
      </c>
      <c r="O690" s="152" t="n">
        <v>3.94720273</v>
      </c>
      <c r="P690" s="152" t="n">
        <v>3.94720273</v>
      </c>
      <c r="Q690" s="152" t="n">
        <v>3.94720273</v>
      </c>
      <c r="R690" s="152" t="n">
        <v>3.94720273</v>
      </c>
      <c r="S690" s="152" t="n">
        <v>3.94720273</v>
      </c>
      <c r="T690" s="152" t="n">
        <v>3.94720273</v>
      </c>
      <c r="U690" s="152" t="n">
        <v>3.94720273</v>
      </c>
      <c r="V690" s="152" t="n">
        <v>3.94720273</v>
      </c>
      <c r="W690" s="152" t="n">
        <v>3.94720273</v>
      </c>
      <c r="X690" s="152" t="n">
        <v>3.94720273</v>
      </c>
      <c r="Y690" s="153" t="n">
        <v>3.94720273</v>
      </c>
    </row>
    <row r="691" customFormat="false" ht="19.5" hidden="false" customHeight="true" outlineLevel="0" collapsed="false">
      <c r="A691" s="146" t="n">
        <v>19</v>
      </c>
      <c r="B691" s="147" t="n">
        <v>2816.94</v>
      </c>
      <c r="C691" s="148" t="n">
        <v>2857.69</v>
      </c>
      <c r="D691" s="148" t="n">
        <v>2954.76</v>
      </c>
      <c r="E691" s="148" t="n">
        <v>2992.26</v>
      </c>
      <c r="F691" s="148" t="n">
        <v>2988.56</v>
      </c>
      <c r="G691" s="148" t="n">
        <v>2978.42</v>
      </c>
      <c r="H691" s="148" t="n">
        <v>2864.71</v>
      </c>
      <c r="I691" s="148" t="n">
        <v>2773.07</v>
      </c>
      <c r="J691" s="148" t="n">
        <v>2690.58</v>
      </c>
      <c r="K691" s="148" t="n">
        <v>2619</v>
      </c>
      <c r="L691" s="148" t="n">
        <v>2590.68</v>
      </c>
      <c r="M691" s="148" t="n">
        <v>2585.5</v>
      </c>
      <c r="N691" s="148" t="n">
        <v>2579.39</v>
      </c>
      <c r="O691" s="148" t="n">
        <v>2584.21</v>
      </c>
      <c r="P691" s="148" t="n">
        <v>2574.45</v>
      </c>
      <c r="Q691" s="148" t="n">
        <v>2576.36</v>
      </c>
      <c r="R691" s="148" t="n">
        <v>2589.08</v>
      </c>
      <c r="S691" s="148" t="n">
        <v>2596.2</v>
      </c>
      <c r="T691" s="148" t="n">
        <v>2630.58</v>
      </c>
      <c r="U691" s="148" t="n">
        <v>2629.43</v>
      </c>
      <c r="V691" s="148" t="n">
        <v>2641.65</v>
      </c>
      <c r="W691" s="148" t="n">
        <v>2629.18</v>
      </c>
      <c r="X691" s="148" t="n">
        <v>2669.88</v>
      </c>
      <c r="Y691" s="149" t="n">
        <v>2756.41</v>
      </c>
    </row>
    <row r="692" customFormat="false" ht="26.25" hidden="false" customHeight="false" outlineLevel="2" collapsed="false">
      <c r="A692" s="150" t="s">
        <v>20</v>
      </c>
      <c r="B692" s="151" t="n">
        <v>1602.3109962</v>
      </c>
      <c r="C692" s="152" t="n">
        <v>1643.06628953</v>
      </c>
      <c r="D692" s="152" t="n">
        <v>1740.12909201</v>
      </c>
      <c r="E692" s="152" t="n">
        <v>1777.63261378</v>
      </c>
      <c r="F692" s="152" t="n">
        <v>1773.93395881</v>
      </c>
      <c r="G692" s="152" t="n">
        <v>1763.79396853</v>
      </c>
      <c r="H692" s="152" t="n">
        <v>1650.07802086</v>
      </c>
      <c r="I692" s="152" t="n">
        <v>1558.44489757</v>
      </c>
      <c r="J692" s="152" t="n">
        <v>1475.95118235</v>
      </c>
      <c r="K692" s="152" t="n">
        <v>1404.37425898</v>
      </c>
      <c r="L692" s="152" t="n">
        <v>1376.05734677</v>
      </c>
      <c r="M692" s="152" t="n">
        <v>1370.87023429</v>
      </c>
      <c r="N692" s="152" t="n">
        <v>1364.76012534</v>
      </c>
      <c r="O692" s="152" t="n">
        <v>1369.5823283</v>
      </c>
      <c r="P692" s="152" t="n">
        <v>1359.81904116</v>
      </c>
      <c r="Q692" s="152" t="n">
        <v>1361.73075815</v>
      </c>
      <c r="R692" s="152" t="n">
        <v>1374.45277495</v>
      </c>
      <c r="S692" s="152" t="n">
        <v>1381.57565655</v>
      </c>
      <c r="T692" s="152" t="n">
        <v>1415.94783393</v>
      </c>
      <c r="U692" s="152" t="n">
        <v>1414.79839987</v>
      </c>
      <c r="V692" s="152" t="n">
        <v>1427.01907682</v>
      </c>
      <c r="W692" s="152" t="n">
        <v>1414.55775137</v>
      </c>
      <c r="X692" s="152" t="n">
        <v>1455.24926219</v>
      </c>
      <c r="Y692" s="153" t="n">
        <v>1541.78069333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3.94720273</v>
      </c>
      <c r="C696" s="152" t="n">
        <v>3.94720273</v>
      </c>
      <c r="D696" s="152" t="n">
        <v>3.94720273</v>
      </c>
      <c r="E696" s="152" t="n">
        <v>3.94720273</v>
      </c>
      <c r="F696" s="152" t="n">
        <v>3.94720273</v>
      </c>
      <c r="G696" s="152" t="n">
        <v>3.94720273</v>
      </c>
      <c r="H696" s="152" t="n">
        <v>3.94720273</v>
      </c>
      <c r="I696" s="152" t="n">
        <v>3.94720273</v>
      </c>
      <c r="J696" s="152" t="n">
        <v>3.94720273</v>
      </c>
      <c r="K696" s="152" t="n">
        <v>3.94720273</v>
      </c>
      <c r="L696" s="152" t="n">
        <v>3.94720273</v>
      </c>
      <c r="M696" s="152" t="n">
        <v>3.94720273</v>
      </c>
      <c r="N696" s="152" t="n">
        <v>3.94720273</v>
      </c>
      <c r="O696" s="152" t="n">
        <v>3.94720273</v>
      </c>
      <c r="P696" s="152" t="n">
        <v>3.94720273</v>
      </c>
      <c r="Q696" s="152" t="n">
        <v>3.94720273</v>
      </c>
      <c r="R696" s="152" t="n">
        <v>3.94720273</v>
      </c>
      <c r="S696" s="152" t="n">
        <v>3.94720273</v>
      </c>
      <c r="T696" s="152" t="n">
        <v>3.94720273</v>
      </c>
      <c r="U696" s="152" t="n">
        <v>3.94720273</v>
      </c>
      <c r="V696" s="152" t="n">
        <v>3.94720273</v>
      </c>
      <c r="W696" s="152" t="n">
        <v>3.94720273</v>
      </c>
      <c r="X696" s="152" t="n">
        <v>3.94720273</v>
      </c>
      <c r="Y696" s="153" t="n">
        <v>3.94720273</v>
      </c>
    </row>
    <row r="697" customFormat="false" ht="19.5" hidden="false" customHeight="true" outlineLevel="0" collapsed="false">
      <c r="A697" s="146" t="n">
        <v>20</v>
      </c>
      <c r="B697" s="147" t="n">
        <v>2757.23</v>
      </c>
      <c r="C697" s="148" t="n">
        <v>2844.92</v>
      </c>
      <c r="D697" s="148" t="n">
        <v>2959.03</v>
      </c>
      <c r="E697" s="148" t="n">
        <v>2966.14</v>
      </c>
      <c r="F697" s="148" t="n">
        <v>2960.43</v>
      </c>
      <c r="G697" s="148" t="n">
        <v>2974.15</v>
      </c>
      <c r="H697" s="148" t="n">
        <v>2778.61</v>
      </c>
      <c r="I697" s="148" t="n">
        <v>2693.99</v>
      </c>
      <c r="J697" s="148" t="n">
        <v>2587.39</v>
      </c>
      <c r="K697" s="148" t="n">
        <v>2555.69</v>
      </c>
      <c r="L697" s="148" t="n">
        <v>2539.61</v>
      </c>
      <c r="M697" s="148" t="n">
        <v>2508.62</v>
      </c>
      <c r="N697" s="148" t="n">
        <v>2508.54</v>
      </c>
      <c r="O697" s="148" t="n">
        <v>2504.58</v>
      </c>
      <c r="P697" s="148" t="n">
        <v>2523.85</v>
      </c>
      <c r="Q697" s="148" t="n">
        <v>2526.96</v>
      </c>
      <c r="R697" s="148" t="n">
        <v>2526.63</v>
      </c>
      <c r="S697" s="148" t="n">
        <v>2529.64</v>
      </c>
      <c r="T697" s="148" t="n">
        <v>2509.65</v>
      </c>
      <c r="U697" s="148" t="n">
        <v>2531.21</v>
      </c>
      <c r="V697" s="148" t="n">
        <v>2535.19</v>
      </c>
      <c r="W697" s="148" t="n">
        <v>2541.51</v>
      </c>
      <c r="X697" s="148" t="n">
        <v>2620.45</v>
      </c>
      <c r="Y697" s="149" t="n">
        <v>2712.71</v>
      </c>
    </row>
    <row r="698" customFormat="false" ht="26.25" hidden="false" customHeight="false" outlineLevel="2" collapsed="false">
      <c r="A698" s="150" t="s">
        <v>20</v>
      </c>
      <c r="B698" s="151" t="n">
        <v>1542.59978833</v>
      </c>
      <c r="C698" s="152" t="n">
        <v>1630.29504749</v>
      </c>
      <c r="D698" s="152" t="n">
        <v>1744.40232808</v>
      </c>
      <c r="E698" s="152" t="n">
        <v>1751.50957027</v>
      </c>
      <c r="F698" s="152" t="n">
        <v>1745.79848155</v>
      </c>
      <c r="G698" s="152" t="n">
        <v>1759.51850381</v>
      </c>
      <c r="H698" s="152" t="n">
        <v>1563.97907428</v>
      </c>
      <c r="I698" s="152" t="n">
        <v>1479.36191694</v>
      </c>
      <c r="J698" s="152" t="n">
        <v>1372.76381383</v>
      </c>
      <c r="K698" s="152" t="n">
        <v>1341.05889662</v>
      </c>
      <c r="L698" s="152" t="n">
        <v>1324.97853272</v>
      </c>
      <c r="M698" s="152" t="n">
        <v>1293.98962072</v>
      </c>
      <c r="N698" s="152" t="n">
        <v>1293.90817866</v>
      </c>
      <c r="O698" s="152" t="n">
        <v>1289.95749076</v>
      </c>
      <c r="P698" s="152" t="n">
        <v>1309.22478778</v>
      </c>
      <c r="Q698" s="152" t="n">
        <v>1312.33617917</v>
      </c>
      <c r="R698" s="152" t="n">
        <v>1312.00649904</v>
      </c>
      <c r="S698" s="152" t="n">
        <v>1315.01386083</v>
      </c>
      <c r="T698" s="152" t="n">
        <v>1295.02139519</v>
      </c>
      <c r="U698" s="152" t="n">
        <v>1316.5786741</v>
      </c>
      <c r="V698" s="152" t="n">
        <v>1320.55820129</v>
      </c>
      <c r="W698" s="152" t="n">
        <v>1326.88724154</v>
      </c>
      <c r="X698" s="152" t="n">
        <v>1405.8261745</v>
      </c>
      <c r="Y698" s="153" t="n">
        <v>1498.08389446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3.94720273</v>
      </c>
      <c r="C702" s="152" t="n">
        <v>3.94720273</v>
      </c>
      <c r="D702" s="152" t="n">
        <v>3.94720273</v>
      </c>
      <c r="E702" s="152" t="n">
        <v>3.94720273</v>
      </c>
      <c r="F702" s="152" t="n">
        <v>3.94720273</v>
      </c>
      <c r="G702" s="152" t="n">
        <v>3.94720273</v>
      </c>
      <c r="H702" s="152" t="n">
        <v>3.94720273</v>
      </c>
      <c r="I702" s="152" t="n">
        <v>3.94720273</v>
      </c>
      <c r="J702" s="152" t="n">
        <v>3.94720273</v>
      </c>
      <c r="K702" s="152" t="n">
        <v>3.94720273</v>
      </c>
      <c r="L702" s="152" t="n">
        <v>3.94720273</v>
      </c>
      <c r="M702" s="152" t="n">
        <v>3.94720273</v>
      </c>
      <c r="N702" s="152" t="n">
        <v>3.94720273</v>
      </c>
      <c r="O702" s="152" t="n">
        <v>3.94720273</v>
      </c>
      <c r="P702" s="152" t="n">
        <v>3.94720273</v>
      </c>
      <c r="Q702" s="152" t="n">
        <v>3.94720273</v>
      </c>
      <c r="R702" s="152" t="n">
        <v>3.94720273</v>
      </c>
      <c r="S702" s="152" t="n">
        <v>3.94720273</v>
      </c>
      <c r="T702" s="152" t="n">
        <v>3.94720273</v>
      </c>
      <c r="U702" s="152" t="n">
        <v>3.94720273</v>
      </c>
      <c r="V702" s="152" t="n">
        <v>3.94720273</v>
      </c>
      <c r="W702" s="152" t="n">
        <v>3.94720273</v>
      </c>
      <c r="X702" s="152" t="n">
        <v>3.94720273</v>
      </c>
      <c r="Y702" s="153" t="n">
        <v>3.94720273</v>
      </c>
    </row>
    <row r="703" customFormat="false" ht="19.5" hidden="false" customHeight="true" outlineLevel="0" collapsed="false">
      <c r="A703" s="146" t="n">
        <v>21</v>
      </c>
      <c r="B703" s="147" t="n">
        <v>2744.72</v>
      </c>
      <c r="C703" s="148" t="n">
        <v>2838.15</v>
      </c>
      <c r="D703" s="148" t="n">
        <v>2946.13</v>
      </c>
      <c r="E703" s="148" t="n">
        <v>2946.47</v>
      </c>
      <c r="F703" s="148" t="n">
        <v>2966.51</v>
      </c>
      <c r="G703" s="148" t="n">
        <v>2971.65</v>
      </c>
      <c r="H703" s="148" t="n">
        <v>2816.95</v>
      </c>
      <c r="I703" s="148" t="n">
        <v>2717.63</v>
      </c>
      <c r="J703" s="148" t="n">
        <v>2604.85</v>
      </c>
      <c r="K703" s="148" t="n">
        <v>2530.3</v>
      </c>
      <c r="L703" s="148" t="n">
        <v>2484.26</v>
      </c>
      <c r="M703" s="148" t="n">
        <v>2481.84</v>
      </c>
      <c r="N703" s="148" t="n">
        <v>2485.16</v>
      </c>
      <c r="O703" s="148" t="n">
        <v>2483.15</v>
      </c>
      <c r="P703" s="148" t="n">
        <v>2467.54</v>
      </c>
      <c r="Q703" s="148" t="n">
        <v>2474.67</v>
      </c>
      <c r="R703" s="148" t="n">
        <v>2488.48</v>
      </c>
      <c r="S703" s="148" t="n">
        <v>2494.78</v>
      </c>
      <c r="T703" s="148" t="n">
        <v>2493.33</v>
      </c>
      <c r="U703" s="148" t="n">
        <v>2500.29</v>
      </c>
      <c r="V703" s="148" t="n">
        <v>2492.82</v>
      </c>
      <c r="W703" s="148" t="n">
        <v>2464.2</v>
      </c>
      <c r="X703" s="148" t="n">
        <v>2534.02</v>
      </c>
      <c r="Y703" s="149" t="n">
        <v>2701.42</v>
      </c>
    </row>
    <row r="704" customFormat="false" ht="26.25" hidden="false" customHeight="false" outlineLevel="2" collapsed="false">
      <c r="A704" s="150" t="s">
        <v>20</v>
      </c>
      <c r="B704" s="151" t="n">
        <v>1530.09329191</v>
      </c>
      <c r="C704" s="152" t="n">
        <v>1623.5274745</v>
      </c>
      <c r="D704" s="152" t="n">
        <v>1731.50296969</v>
      </c>
      <c r="E704" s="152" t="n">
        <v>1731.84503275</v>
      </c>
      <c r="F704" s="152" t="n">
        <v>1751.88185123</v>
      </c>
      <c r="G704" s="152" t="n">
        <v>1757.02154087</v>
      </c>
      <c r="H704" s="152" t="n">
        <v>1602.31906401</v>
      </c>
      <c r="I704" s="152" t="n">
        <v>1503.00533396</v>
      </c>
      <c r="J704" s="152" t="n">
        <v>1390.2252619</v>
      </c>
      <c r="K704" s="152" t="n">
        <v>1315.66794752</v>
      </c>
      <c r="L704" s="152" t="n">
        <v>1269.63211992</v>
      </c>
      <c r="M704" s="152" t="n">
        <v>1267.21645514</v>
      </c>
      <c r="N704" s="152" t="n">
        <v>1270.53276079</v>
      </c>
      <c r="O704" s="152" t="n">
        <v>1268.52746718</v>
      </c>
      <c r="P704" s="152" t="n">
        <v>1252.91473231</v>
      </c>
      <c r="Q704" s="152" t="n">
        <v>1260.04549742</v>
      </c>
      <c r="R704" s="152" t="n">
        <v>1273.85126582</v>
      </c>
      <c r="S704" s="152" t="n">
        <v>1280.15658408</v>
      </c>
      <c r="T704" s="152" t="n">
        <v>1278.70029339</v>
      </c>
      <c r="U704" s="152" t="n">
        <v>1285.65991284</v>
      </c>
      <c r="V704" s="152" t="n">
        <v>1278.18999887</v>
      </c>
      <c r="W704" s="152" t="n">
        <v>1249.57084847</v>
      </c>
      <c r="X704" s="152" t="n">
        <v>1319.39746006</v>
      </c>
      <c r="Y704" s="153" t="n">
        <v>1486.7935892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3.94720273</v>
      </c>
      <c r="C708" s="152" t="n">
        <v>3.94720273</v>
      </c>
      <c r="D708" s="152" t="n">
        <v>3.94720273</v>
      </c>
      <c r="E708" s="152" t="n">
        <v>3.94720273</v>
      </c>
      <c r="F708" s="152" t="n">
        <v>3.94720273</v>
      </c>
      <c r="G708" s="152" t="n">
        <v>3.94720273</v>
      </c>
      <c r="H708" s="152" t="n">
        <v>3.94720273</v>
      </c>
      <c r="I708" s="152" t="n">
        <v>3.94720273</v>
      </c>
      <c r="J708" s="152" t="n">
        <v>3.94720273</v>
      </c>
      <c r="K708" s="152" t="n">
        <v>3.94720273</v>
      </c>
      <c r="L708" s="152" t="n">
        <v>3.94720273</v>
      </c>
      <c r="M708" s="152" t="n">
        <v>3.94720273</v>
      </c>
      <c r="N708" s="152" t="n">
        <v>3.94720273</v>
      </c>
      <c r="O708" s="152" t="n">
        <v>3.94720273</v>
      </c>
      <c r="P708" s="152" t="n">
        <v>3.94720273</v>
      </c>
      <c r="Q708" s="152" t="n">
        <v>3.94720273</v>
      </c>
      <c r="R708" s="152" t="n">
        <v>3.94720273</v>
      </c>
      <c r="S708" s="152" t="n">
        <v>3.94720273</v>
      </c>
      <c r="T708" s="152" t="n">
        <v>3.94720273</v>
      </c>
      <c r="U708" s="152" t="n">
        <v>3.94720273</v>
      </c>
      <c r="V708" s="152" t="n">
        <v>3.94720273</v>
      </c>
      <c r="W708" s="152" t="n">
        <v>3.94720273</v>
      </c>
      <c r="X708" s="152" t="n">
        <v>3.94720273</v>
      </c>
      <c r="Y708" s="153" t="n">
        <v>3.94720273</v>
      </c>
    </row>
    <row r="709" customFormat="false" ht="19.5" hidden="false" customHeight="true" outlineLevel="0" collapsed="false">
      <c r="A709" s="146" t="n">
        <v>22</v>
      </c>
      <c r="B709" s="147" t="n">
        <v>2687.18</v>
      </c>
      <c r="C709" s="148" t="n">
        <v>2752.94</v>
      </c>
      <c r="D709" s="148" t="n">
        <v>2847</v>
      </c>
      <c r="E709" s="148" t="n">
        <v>2835.85</v>
      </c>
      <c r="F709" s="148" t="n">
        <v>2828.47</v>
      </c>
      <c r="G709" s="148" t="n">
        <v>2824.09</v>
      </c>
      <c r="H709" s="148" t="n">
        <v>2766.15</v>
      </c>
      <c r="I709" s="148" t="n">
        <v>2719.53</v>
      </c>
      <c r="J709" s="148" t="n">
        <v>2589.52</v>
      </c>
      <c r="K709" s="148" t="n">
        <v>2517.5</v>
      </c>
      <c r="L709" s="148" t="n">
        <v>2454.59</v>
      </c>
      <c r="M709" s="148" t="n">
        <v>2438.1</v>
      </c>
      <c r="N709" s="148" t="n">
        <v>2430.38</v>
      </c>
      <c r="O709" s="148" t="n">
        <v>2437.56</v>
      </c>
      <c r="P709" s="148" t="n">
        <v>2436.38</v>
      </c>
      <c r="Q709" s="148" t="n">
        <v>2443.61</v>
      </c>
      <c r="R709" s="148" t="n">
        <v>2439.91</v>
      </c>
      <c r="S709" s="148" t="n">
        <v>2441.83</v>
      </c>
      <c r="T709" s="148" t="n">
        <v>2449.01</v>
      </c>
      <c r="U709" s="148" t="n">
        <v>2454.83</v>
      </c>
      <c r="V709" s="148" t="n">
        <v>2471.87</v>
      </c>
      <c r="W709" s="148" t="n">
        <v>2442.68</v>
      </c>
      <c r="X709" s="148" t="n">
        <v>2493.99</v>
      </c>
      <c r="Y709" s="149" t="n">
        <v>2580.77</v>
      </c>
    </row>
    <row r="710" customFormat="false" ht="26.25" hidden="false" customHeight="false" outlineLevel="2" collapsed="false">
      <c r="A710" s="150" t="s">
        <v>20</v>
      </c>
      <c r="B710" s="151" t="n">
        <v>1472.55280853</v>
      </c>
      <c r="C710" s="152" t="n">
        <v>1538.31542839</v>
      </c>
      <c r="D710" s="152" t="n">
        <v>1632.37249985</v>
      </c>
      <c r="E710" s="152" t="n">
        <v>1621.22223593</v>
      </c>
      <c r="F710" s="152" t="n">
        <v>1613.84325015</v>
      </c>
      <c r="G710" s="152" t="n">
        <v>1609.46273505</v>
      </c>
      <c r="H710" s="152" t="n">
        <v>1551.52541431</v>
      </c>
      <c r="I710" s="152" t="n">
        <v>1504.90333498</v>
      </c>
      <c r="J710" s="152" t="n">
        <v>1374.88905436</v>
      </c>
      <c r="K710" s="152" t="n">
        <v>1302.87137107</v>
      </c>
      <c r="L710" s="152" t="n">
        <v>1239.9611448</v>
      </c>
      <c r="M710" s="152" t="n">
        <v>1223.47150623</v>
      </c>
      <c r="N710" s="152" t="n">
        <v>1215.75072233</v>
      </c>
      <c r="O710" s="152" t="n">
        <v>1222.93272265</v>
      </c>
      <c r="P710" s="152" t="n">
        <v>1221.75771241</v>
      </c>
      <c r="Q710" s="152" t="n">
        <v>1228.97891575</v>
      </c>
      <c r="R710" s="152" t="n">
        <v>1225.28322234</v>
      </c>
      <c r="S710" s="152" t="n">
        <v>1227.20294076</v>
      </c>
      <c r="T710" s="152" t="n">
        <v>1234.38325701</v>
      </c>
      <c r="U710" s="152" t="n">
        <v>1240.20234802</v>
      </c>
      <c r="V710" s="152" t="n">
        <v>1257.23786352</v>
      </c>
      <c r="W710" s="152" t="n">
        <v>1228.05599797</v>
      </c>
      <c r="X710" s="152" t="n">
        <v>1279.3670241</v>
      </c>
      <c r="Y710" s="153" t="n">
        <v>1366.13945799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3.94720273</v>
      </c>
      <c r="C714" s="152" t="n">
        <v>3.94720273</v>
      </c>
      <c r="D714" s="152" t="n">
        <v>3.94720273</v>
      </c>
      <c r="E714" s="152" t="n">
        <v>3.94720273</v>
      </c>
      <c r="F714" s="152" t="n">
        <v>3.94720273</v>
      </c>
      <c r="G714" s="152" t="n">
        <v>3.94720273</v>
      </c>
      <c r="H714" s="152" t="n">
        <v>3.94720273</v>
      </c>
      <c r="I714" s="152" t="n">
        <v>3.94720273</v>
      </c>
      <c r="J714" s="152" t="n">
        <v>3.94720273</v>
      </c>
      <c r="K714" s="152" t="n">
        <v>3.94720273</v>
      </c>
      <c r="L714" s="152" t="n">
        <v>3.94720273</v>
      </c>
      <c r="M714" s="152" t="n">
        <v>3.94720273</v>
      </c>
      <c r="N714" s="152" t="n">
        <v>3.94720273</v>
      </c>
      <c r="O714" s="152" t="n">
        <v>3.94720273</v>
      </c>
      <c r="P714" s="152" t="n">
        <v>3.94720273</v>
      </c>
      <c r="Q714" s="152" t="n">
        <v>3.94720273</v>
      </c>
      <c r="R714" s="152" t="n">
        <v>3.94720273</v>
      </c>
      <c r="S714" s="152" t="n">
        <v>3.94720273</v>
      </c>
      <c r="T714" s="152" t="n">
        <v>3.94720273</v>
      </c>
      <c r="U714" s="152" t="n">
        <v>3.94720273</v>
      </c>
      <c r="V714" s="152" t="n">
        <v>3.94720273</v>
      </c>
      <c r="W714" s="152" t="n">
        <v>3.94720273</v>
      </c>
      <c r="X714" s="152" t="n">
        <v>3.94720273</v>
      </c>
      <c r="Y714" s="153" t="n">
        <v>3.94720273</v>
      </c>
    </row>
    <row r="715" customFormat="false" ht="19.5" hidden="false" customHeight="true" outlineLevel="0" collapsed="false">
      <c r="A715" s="146" t="n">
        <v>23</v>
      </c>
      <c r="B715" s="147" t="n">
        <v>2843.65</v>
      </c>
      <c r="C715" s="148" t="n">
        <v>2893.52</v>
      </c>
      <c r="D715" s="148" t="n">
        <v>3005.54</v>
      </c>
      <c r="E715" s="148" t="n">
        <v>3031.13</v>
      </c>
      <c r="F715" s="148" t="n">
        <v>3033.83</v>
      </c>
      <c r="G715" s="148" t="n">
        <v>3023.62</v>
      </c>
      <c r="H715" s="148" t="n">
        <v>2930.97</v>
      </c>
      <c r="I715" s="148" t="n">
        <v>2882.98</v>
      </c>
      <c r="J715" s="148" t="n">
        <v>2795.33</v>
      </c>
      <c r="K715" s="148" t="n">
        <v>2708.47</v>
      </c>
      <c r="L715" s="148" t="n">
        <v>2636.96</v>
      </c>
      <c r="M715" s="148" t="n">
        <v>2628.51</v>
      </c>
      <c r="N715" s="148" t="n">
        <v>2620.85</v>
      </c>
      <c r="O715" s="148" t="n">
        <v>2627.44</v>
      </c>
      <c r="P715" s="148" t="n">
        <v>2634.1</v>
      </c>
      <c r="Q715" s="148" t="n">
        <v>2635.35</v>
      </c>
      <c r="R715" s="148" t="n">
        <v>2624.44</v>
      </c>
      <c r="S715" s="148" t="n">
        <v>2618.73</v>
      </c>
      <c r="T715" s="148" t="n">
        <v>2617.79</v>
      </c>
      <c r="U715" s="148" t="n">
        <v>2633.33</v>
      </c>
      <c r="V715" s="148" t="n">
        <v>2637.01</v>
      </c>
      <c r="W715" s="148" t="n">
        <v>2608.85</v>
      </c>
      <c r="X715" s="148" t="n">
        <v>2646.58</v>
      </c>
      <c r="Y715" s="149" t="n">
        <v>2757.86</v>
      </c>
    </row>
    <row r="716" customFormat="false" ht="26.25" hidden="false" customHeight="false" outlineLevel="2" collapsed="false">
      <c r="A716" s="150" t="s">
        <v>20</v>
      </c>
      <c r="B716" s="151" t="n">
        <v>1629.02477599</v>
      </c>
      <c r="C716" s="152" t="n">
        <v>1678.89431693</v>
      </c>
      <c r="D716" s="152" t="n">
        <v>1790.9093474</v>
      </c>
      <c r="E716" s="152" t="n">
        <v>1816.5015363</v>
      </c>
      <c r="F716" s="152" t="n">
        <v>1819.19842247</v>
      </c>
      <c r="G716" s="152" t="n">
        <v>1808.99020282</v>
      </c>
      <c r="H716" s="152" t="n">
        <v>1716.34606519</v>
      </c>
      <c r="I716" s="152" t="n">
        <v>1668.3507622</v>
      </c>
      <c r="J716" s="152" t="n">
        <v>1580.70331132</v>
      </c>
      <c r="K716" s="152" t="n">
        <v>1493.84632536</v>
      </c>
      <c r="L716" s="152" t="n">
        <v>1422.33365434</v>
      </c>
      <c r="M716" s="152" t="n">
        <v>1413.88575821</v>
      </c>
      <c r="N716" s="152" t="n">
        <v>1406.21923125</v>
      </c>
      <c r="O716" s="152" t="n">
        <v>1412.81119619</v>
      </c>
      <c r="P716" s="152" t="n">
        <v>1419.4731526</v>
      </c>
      <c r="Q716" s="152" t="n">
        <v>1420.72408892</v>
      </c>
      <c r="R716" s="152" t="n">
        <v>1409.81377462</v>
      </c>
      <c r="S716" s="152" t="n">
        <v>1404.09836113</v>
      </c>
      <c r="T716" s="152" t="n">
        <v>1403.16642533</v>
      </c>
      <c r="U716" s="152" t="n">
        <v>1418.70386905</v>
      </c>
      <c r="V716" s="152" t="n">
        <v>1422.38513042</v>
      </c>
      <c r="W716" s="152" t="n">
        <v>1394.22695238</v>
      </c>
      <c r="X716" s="152" t="n">
        <v>1431.95495534</v>
      </c>
      <c r="Y716" s="153" t="n">
        <v>1543.23652367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3.94720273</v>
      </c>
      <c r="C720" s="152" t="n">
        <v>3.94720273</v>
      </c>
      <c r="D720" s="152" t="n">
        <v>3.94720273</v>
      </c>
      <c r="E720" s="152" t="n">
        <v>3.94720273</v>
      </c>
      <c r="F720" s="152" t="n">
        <v>3.94720273</v>
      </c>
      <c r="G720" s="152" t="n">
        <v>3.94720273</v>
      </c>
      <c r="H720" s="152" t="n">
        <v>3.94720273</v>
      </c>
      <c r="I720" s="152" t="n">
        <v>3.94720273</v>
      </c>
      <c r="J720" s="152" t="n">
        <v>3.94720273</v>
      </c>
      <c r="K720" s="152" t="n">
        <v>3.94720273</v>
      </c>
      <c r="L720" s="152" t="n">
        <v>3.94720273</v>
      </c>
      <c r="M720" s="152" t="n">
        <v>3.94720273</v>
      </c>
      <c r="N720" s="152" t="n">
        <v>3.94720273</v>
      </c>
      <c r="O720" s="152" t="n">
        <v>3.94720273</v>
      </c>
      <c r="P720" s="152" t="n">
        <v>3.94720273</v>
      </c>
      <c r="Q720" s="152" t="n">
        <v>3.94720273</v>
      </c>
      <c r="R720" s="152" t="n">
        <v>3.94720273</v>
      </c>
      <c r="S720" s="152" t="n">
        <v>3.94720273</v>
      </c>
      <c r="T720" s="152" t="n">
        <v>3.94720273</v>
      </c>
      <c r="U720" s="152" t="n">
        <v>3.94720273</v>
      </c>
      <c r="V720" s="152" t="n">
        <v>3.94720273</v>
      </c>
      <c r="W720" s="152" t="n">
        <v>3.94720273</v>
      </c>
      <c r="X720" s="152" t="n">
        <v>3.94720273</v>
      </c>
      <c r="Y720" s="153" t="n">
        <v>3.94720273</v>
      </c>
    </row>
    <row r="721" customFormat="false" ht="19.5" hidden="false" customHeight="true" outlineLevel="0" collapsed="false">
      <c r="A721" s="146" t="n">
        <v>24</v>
      </c>
      <c r="B721" s="147" t="n">
        <v>2807.48</v>
      </c>
      <c r="C721" s="148" t="n">
        <v>2942.43</v>
      </c>
      <c r="D721" s="148" t="n">
        <v>2997.19</v>
      </c>
      <c r="E721" s="148" t="n">
        <v>3051.05</v>
      </c>
      <c r="F721" s="148" t="n">
        <v>3061.4</v>
      </c>
      <c r="G721" s="148" t="n">
        <v>3189.31</v>
      </c>
      <c r="H721" s="148" t="n">
        <v>3096.18</v>
      </c>
      <c r="I721" s="148" t="n">
        <v>2975.39</v>
      </c>
      <c r="J721" s="148" t="n">
        <v>2861.65</v>
      </c>
      <c r="K721" s="148" t="n">
        <v>2785.61</v>
      </c>
      <c r="L721" s="148" t="n">
        <v>2746.92</v>
      </c>
      <c r="M721" s="148" t="n">
        <v>2731.61</v>
      </c>
      <c r="N721" s="148" t="n">
        <v>2729.1</v>
      </c>
      <c r="O721" s="148" t="n">
        <v>2741.14</v>
      </c>
      <c r="P721" s="148" t="n">
        <v>2749.42</v>
      </c>
      <c r="Q721" s="148" t="n">
        <v>2749.97</v>
      </c>
      <c r="R721" s="148" t="n">
        <v>2752.72</v>
      </c>
      <c r="S721" s="148" t="n">
        <v>2755.44</v>
      </c>
      <c r="T721" s="148" t="n">
        <v>2750.63</v>
      </c>
      <c r="U721" s="148" t="n">
        <v>2761.12</v>
      </c>
      <c r="V721" s="148" t="n">
        <v>2765.07</v>
      </c>
      <c r="W721" s="148" t="n">
        <v>2723.96</v>
      </c>
      <c r="X721" s="148" t="n">
        <v>2774.39</v>
      </c>
      <c r="Y721" s="149" t="n">
        <v>2878.37</v>
      </c>
    </row>
    <row r="722" customFormat="false" ht="26.25" hidden="false" customHeight="false" outlineLevel="2" collapsed="false">
      <c r="A722" s="150" t="s">
        <v>20</v>
      </c>
      <c r="B722" s="151" t="n">
        <v>1592.85439514</v>
      </c>
      <c r="C722" s="152" t="n">
        <v>1727.80245179</v>
      </c>
      <c r="D722" s="152" t="n">
        <v>1782.55855325</v>
      </c>
      <c r="E722" s="152" t="n">
        <v>1836.42177179</v>
      </c>
      <c r="F722" s="152" t="n">
        <v>1846.76851783</v>
      </c>
      <c r="G722" s="152" t="n">
        <v>1974.67937694</v>
      </c>
      <c r="H722" s="152" t="n">
        <v>1881.55677854</v>
      </c>
      <c r="I722" s="152" t="n">
        <v>1760.75955165</v>
      </c>
      <c r="J722" s="152" t="n">
        <v>1647.02700776</v>
      </c>
      <c r="K722" s="152" t="n">
        <v>1570.98696273</v>
      </c>
      <c r="L722" s="152" t="n">
        <v>1532.28879566</v>
      </c>
      <c r="M722" s="152" t="n">
        <v>1516.98270349</v>
      </c>
      <c r="N722" s="152" t="n">
        <v>1514.46947793</v>
      </c>
      <c r="O722" s="152" t="n">
        <v>1526.51100507</v>
      </c>
      <c r="P722" s="152" t="n">
        <v>1534.79072491</v>
      </c>
      <c r="Q722" s="152" t="n">
        <v>1535.33937243</v>
      </c>
      <c r="R722" s="152" t="n">
        <v>1538.09254002</v>
      </c>
      <c r="S722" s="152" t="n">
        <v>1540.81731617</v>
      </c>
      <c r="T722" s="152" t="n">
        <v>1535.99848449</v>
      </c>
      <c r="U722" s="152" t="n">
        <v>1546.4922842</v>
      </c>
      <c r="V722" s="152" t="n">
        <v>1550.4467188</v>
      </c>
      <c r="W722" s="152" t="n">
        <v>1509.3331769</v>
      </c>
      <c r="X722" s="152" t="n">
        <v>1559.75836583</v>
      </c>
      <c r="Y722" s="153" t="n">
        <v>1663.7388538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3.94720273</v>
      </c>
      <c r="C726" s="152" t="n">
        <v>3.94720273</v>
      </c>
      <c r="D726" s="152" t="n">
        <v>3.94720273</v>
      </c>
      <c r="E726" s="152" t="n">
        <v>3.94720273</v>
      </c>
      <c r="F726" s="152" t="n">
        <v>3.94720273</v>
      </c>
      <c r="G726" s="152" t="n">
        <v>3.94720273</v>
      </c>
      <c r="H726" s="152" t="n">
        <v>3.94720273</v>
      </c>
      <c r="I726" s="152" t="n">
        <v>3.94720273</v>
      </c>
      <c r="J726" s="152" t="n">
        <v>3.94720273</v>
      </c>
      <c r="K726" s="152" t="n">
        <v>3.94720273</v>
      </c>
      <c r="L726" s="152" t="n">
        <v>3.94720273</v>
      </c>
      <c r="M726" s="152" t="n">
        <v>3.94720273</v>
      </c>
      <c r="N726" s="152" t="n">
        <v>3.94720273</v>
      </c>
      <c r="O726" s="152" t="n">
        <v>3.94720273</v>
      </c>
      <c r="P726" s="152" t="n">
        <v>3.94720273</v>
      </c>
      <c r="Q726" s="152" t="n">
        <v>3.94720273</v>
      </c>
      <c r="R726" s="152" t="n">
        <v>3.94720273</v>
      </c>
      <c r="S726" s="152" t="n">
        <v>3.94720273</v>
      </c>
      <c r="T726" s="152" t="n">
        <v>3.94720273</v>
      </c>
      <c r="U726" s="152" t="n">
        <v>3.94720273</v>
      </c>
      <c r="V726" s="152" t="n">
        <v>3.94720273</v>
      </c>
      <c r="W726" s="152" t="n">
        <v>3.94720273</v>
      </c>
      <c r="X726" s="152" t="n">
        <v>3.94720273</v>
      </c>
      <c r="Y726" s="153" t="n">
        <v>3.94720273</v>
      </c>
    </row>
    <row r="727" customFormat="false" ht="19.5" hidden="false" customHeight="true" outlineLevel="0" collapsed="false">
      <c r="A727" s="146" t="n">
        <v>25</v>
      </c>
      <c r="B727" s="147" t="n">
        <v>2773.11</v>
      </c>
      <c r="C727" s="148" t="n">
        <v>2845.18</v>
      </c>
      <c r="D727" s="148" t="n">
        <v>2982.36</v>
      </c>
      <c r="E727" s="148" t="n">
        <v>3053.64</v>
      </c>
      <c r="F727" s="148" t="n">
        <v>3046.74</v>
      </c>
      <c r="G727" s="148" t="n">
        <v>2968.62</v>
      </c>
      <c r="H727" s="148" t="n">
        <v>2848.2</v>
      </c>
      <c r="I727" s="148" t="n">
        <v>2767.62</v>
      </c>
      <c r="J727" s="148" t="n">
        <v>2684.12</v>
      </c>
      <c r="K727" s="148" t="n">
        <v>2612.43</v>
      </c>
      <c r="L727" s="148" t="n">
        <v>2604.89</v>
      </c>
      <c r="M727" s="148" t="n">
        <v>2617.02</v>
      </c>
      <c r="N727" s="148" t="n">
        <v>2610.94</v>
      </c>
      <c r="O727" s="148" t="n">
        <v>2610.94</v>
      </c>
      <c r="P727" s="148" t="n">
        <v>2610.55</v>
      </c>
      <c r="Q727" s="148" t="n">
        <v>2593.51</v>
      </c>
      <c r="R727" s="148" t="n">
        <v>2591.79</v>
      </c>
      <c r="S727" s="148" t="n">
        <v>2587.82</v>
      </c>
      <c r="T727" s="148" t="n">
        <v>2622.46</v>
      </c>
      <c r="U727" s="148" t="n">
        <v>2614.66</v>
      </c>
      <c r="V727" s="148" t="n">
        <v>2588.23</v>
      </c>
      <c r="W727" s="148" t="n">
        <v>2552.33</v>
      </c>
      <c r="X727" s="148" t="n">
        <v>2597.44</v>
      </c>
      <c r="Y727" s="149" t="n">
        <v>2687.75</v>
      </c>
    </row>
    <row r="728" customFormat="false" ht="26.25" hidden="false" customHeight="false" outlineLevel="2" collapsed="false">
      <c r="A728" s="150" t="s">
        <v>20</v>
      </c>
      <c r="B728" s="151" t="n">
        <v>1558.48585961</v>
      </c>
      <c r="C728" s="152" t="n">
        <v>1630.55364607</v>
      </c>
      <c r="D728" s="152" t="n">
        <v>1767.73304284</v>
      </c>
      <c r="E728" s="152" t="n">
        <v>1839.01030755</v>
      </c>
      <c r="F728" s="152" t="n">
        <v>1832.11027727</v>
      </c>
      <c r="G728" s="152" t="n">
        <v>1753.99579933</v>
      </c>
      <c r="H728" s="152" t="n">
        <v>1633.5698429</v>
      </c>
      <c r="I728" s="152" t="n">
        <v>1552.99395408</v>
      </c>
      <c r="J728" s="152" t="n">
        <v>1469.49325988</v>
      </c>
      <c r="K728" s="152" t="n">
        <v>1397.79858213</v>
      </c>
      <c r="L728" s="152" t="n">
        <v>1390.26668154</v>
      </c>
      <c r="M728" s="152" t="n">
        <v>1402.3894456</v>
      </c>
      <c r="N728" s="152" t="n">
        <v>1396.31028593</v>
      </c>
      <c r="O728" s="152" t="n">
        <v>1396.31588555</v>
      </c>
      <c r="P728" s="152" t="n">
        <v>1395.92015031</v>
      </c>
      <c r="Q728" s="152" t="n">
        <v>1378.88283115</v>
      </c>
      <c r="R728" s="152" t="n">
        <v>1377.16694377</v>
      </c>
      <c r="S728" s="152" t="n">
        <v>1373.19438458</v>
      </c>
      <c r="T728" s="152" t="n">
        <v>1407.82863301</v>
      </c>
      <c r="U728" s="152" t="n">
        <v>1400.03271007</v>
      </c>
      <c r="V728" s="152" t="n">
        <v>1373.60770521</v>
      </c>
      <c r="W728" s="152" t="n">
        <v>1337.69911054</v>
      </c>
      <c r="X728" s="152" t="n">
        <v>1382.81368815</v>
      </c>
      <c r="Y728" s="153" t="n">
        <v>1473.1247978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3.94720273</v>
      </c>
      <c r="C732" s="152" t="n">
        <v>3.94720273</v>
      </c>
      <c r="D732" s="152" t="n">
        <v>3.94720273</v>
      </c>
      <c r="E732" s="152" t="n">
        <v>3.94720273</v>
      </c>
      <c r="F732" s="152" t="n">
        <v>3.94720273</v>
      </c>
      <c r="G732" s="152" t="n">
        <v>3.94720273</v>
      </c>
      <c r="H732" s="152" t="n">
        <v>3.94720273</v>
      </c>
      <c r="I732" s="152" t="n">
        <v>3.94720273</v>
      </c>
      <c r="J732" s="152" t="n">
        <v>3.94720273</v>
      </c>
      <c r="K732" s="152" t="n">
        <v>3.94720273</v>
      </c>
      <c r="L732" s="152" t="n">
        <v>3.94720273</v>
      </c>
      <c r="M732" s="152" t="n">
        <v>3.94720273</v>
      </c>
      <c r="N732" s="152" t="n">
        <v>3.94720273</v>
      </c>
      <c r="O732" s="152" t="n">
        <v>3.94720273</v>
      </c>
      <c r="P732" s="152" t="n">
        <v>3.94720273</v>
      </c>
      <c r="Q732" s="152" t="n">
        <v>3.94720273</v>
      </c>
      <c r="R732" s="152" t="n">
        <v>3.94720273</v>
      </c>
      <c r="S732" s="152" t="n">
        <v>3.94720273</v>
      </c>
      <c r="T732" s="152" t="n">
        <v>3.94720273</v>
      </c>
      <c r="U732" s="152" t="n">
        <v>3.94720273</v>
      </c>
      <c r="V732" s="152" t="n">
        <v>3.94720273</v>
      </c>
      <c r="W732" s="152" t="n">
        <v>3.94720273</v>
      </c>
      <c r="X732" s="152" t="n">
        <v>3.94720273</v>
      </c>
      <c r="Y732" s="153" t="n">
        <v>3.94720273</v>
      </c>
    </row>
    <row r="733" customFormat="false" ht="19.5" hidden="false" customHeight="true" outlineLevel="0" collapsed="false">
      <c r="A733" s="146" t="n">
        <v>26</v>
      </c>
      <c r="B733" s="147" t="n">
        <v>2661.27</v>
      </c>
      <c r="C733" s="148" t="n">
        <v>2740.34</v>
      </c>
      <c r="D733" s="148" t="n">
        <v>2857.91</v>
      </c>
      <c r="E733" s="148" t="n">
        <v>2878.55</v>
      </c>
      <c r="F733" s="148" t="n">
        <v>2885.59</v>
      </c>
      <c r="G733" s="148" t="n">
        <v>2870.12</v>
      </c>
      <c r="H733" s="148" t="n">
        <v>2774.27</v>
      </c>
      <c r="I733" s="148" t="n">
        <v>2670.21</v>
      </c>
      <c r="J733" s="148" t="n">
        <v>2569.57</v>
      </c>
      <c r="K733" s="148" t="n">
        <v>2479.14</v>
      </c>
      <c r="L733" s="148" t="n">
        <v>2453.2</v>
      </c>
      <c r="M733" s="148" t="n">
        <v>2460.92</v>
      </c>
      <c r="N733" s="148" t="n">
        <v>2455.88</v>
      </c>
      <c r="O733" s="148" t="n">
        <v>2449.35</v>
      </c>
      <c r="P733" s="148" t="n">
        <v>2425.77</v>
      </c>
      <c r="Q733" s="148" t="n">
        <v>2399.38</v>
      </c>
      <c r="R733" s="148" t="n">
        <v>2409.13</v>
      </c>
      <c r="S733" s="148" t="n">
        <v>2410.81</v>
      </c>
      <c r="T733" s="148" t="n">
        <v>2440.57</v>
      </c>
      <c r="U733" s="148" t="n">
        <v>2450.47</v>
      </c>
      <c r="V733" s="148" t="n">
        <v>2461.66</v>
      </c>
      <c r="W733" s="148" t="n">
        <v>2441.23</v>
      </c>
      <c r="X733" s="148" t="n">
        <v>2475.99</v>
      </c>
      <c r="Y733" s="149" t="n">
        <v>2581.3</v>
      </c>
    </row>
    <row r="734" customFormat="false" ht="26.25" hidden="false" customHeight="false" outlineLevel="2" collapsed="false">
      <c r="A734" s="150" t="s">
        <v>20</v>
      </c>
      <c r="B734" s="151" t="n">
        <v>1446.63852627</v>
      </c>
      <c r="C734" s="152" t="n">
        <v>1525.71382543</v>
      </c>
      <c r="D734" s="152" t="n">
        <v>1643.27939553</v>
      </c>
      <c r="E734" s="152" t="n">
        <v>1663.92710564</v>
      </c>
      <c r="F734" s="152" t="n">
        <v>1670.9610476</v>
      </c>
      <c r="G734" s="152" t="n">
        <v>1655.49005636</v>
      </c>
      <c r="H734" s="152" t="n">
        <v>1559.64229438</v>
      </c>
      <c r="I734" s="152" t="n">
        <v>1455.58696967</v>
      </c>
      <c r="J734" s="152" t="n">
        <v>1354.93947724</v>
      </c>
      <c r="K734" s="152" t="n">
        <v>1264.51678513</v>
      </c>
      <c r="L734" s="152" t="n">
        <v>1238.56890823</v>
      </c>
      <c r="M734" s="152" t="n">
        <v>1246.29236003</v>
      </c>
      <c r="N734" s="152" t="n">
        <v>1241.24886801</v>
      </c>
      <c r="O734" s="152" t="n">
        <v>1234.72223784</v>
      </c>
      <c r="P734" s="152" t="n">
        <v>1211.14211357</v>
      </c>
      <c r="Q734" s="152" t="n">
        <v>1184.75620856</v>
      </c>
      <c r="R734" s="152" t="n">
        <v>1194.49858617</v>
      </c>
      <c r="S734" s="152" t="n">
        <v>1196.18041058</v>
      </c>
      <c r="T734" s="152" t="n">
        <v>1225.94646839</v>
      </c>
      <c r="U734" s="152" t="n">
        <v>1235.84409313</v>
      </c>
      <c r="V734" s="152" t="n">
        <v>1247.03350518</v>
      </c>
      <c r="W734" s="152" t="n">
        <v>1226.60107222</v>
      </c>
      <c r="X734" s="152" t="n">
        <v>1261.3663111</v>
      </c>
      <c r="Y734" s="153" t="n">
        <v>1366.66919844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3.94720273</v>
      </c>
      <c r="C738" s="152" t="n">
        <v>3.94720273</v>
      </c>
      <c r="D738" s="152" t="n">
        <v>3.94720273</v>
      </c>
      <c r="E738" s="152" t="n">
        <v>3.94720273</v>
      </c>
      <c r="F738" s="152" t="n">
        <v>3.94720273</v>
      </c>
      <c r="G738" s="152" t="n">
        <v>3.94720273</v>
      </c>
      <c r="H738" s="152" t="n">
        <v>3.94720273</v>
      </c>
      <c r="I738" s="152" t="n">
        <v>3.94720273</v>
      </c>
      <c r="J738" s="152" t="n">
        <v>3.94720273</v>
      </c>
      <c r="K738" s="152" t="n">
        <v>3.94720273</v>
      </c>
      <c r="L738" s="152" t="n">
        <v>3.94720273</v>
      </c>
      <c r="M738" s="152" t="n">
        <v>3.94720273</v>
      </c>
      <c r="N738" s="152" t="n">
        <v>3.94720273</v>
      </c>
      <c r="O738" s="152" t="n">
        <v>3.94720273</v>
      </c>
      <c r="P738" s="152" t="n">
        <v>3.94720273</v>
      </c>
      <c r="Q738" s="152" t="n">
        <v>3.94720273</v>
      </c>
      <c r="R738" s="152" t="n">
        <v>3.94720273</v>
      </c>
      <c r="S738" s="152" t="n">
        <v>3.94720273</v>
      </c>
      <c r="T738" s="152" t="n">
        <v>3.94720273</v>
      </c>
      <c r="U738" s="152" t="n">
        <v>3.94720273</v>
      </c>
      <c r="V738" s="152" t="n">
        <v>3.94720273</v>
      </c>
      <c r="W738" s="152" t="n">
        <v>3.94720273</v>
      </c>
      <c r="X738" s="152" t="n">
        <v>3.94720273</v>
      </c>
      <c r="Y738" s="153" t="n">
        <v>3.94720273</v>
      </c>
    </row>
    <row r="739" customFormat="false" ht="19.5" hidden="false" customHeight="true" outlineLevel="0" collapsed="false">
      <c r="A739" s="146" t="n">
        <v>27</v>
      </c>
      <c r="B739" s="147" t="n">
        <v>2806.26</v>
      </c>
      <c r="C739" s="148" t="n">
        <v>2865.64</v>
      </c>
      <c r="D739" s="148" t="n">
        <v>3008.86</v>
      </c>
      <c r="E739" s="148" t="n">
        <v>3069.76</v>
      </c>
      <c r="F739" s="148" t="n">
        <v>3082.19</v>
      </c>
      <c r="G739" s="148" t="n">
        <v>3073.4</v>
      </c>
      <c r="H739" s="148" t="n">
        <v>2887.97</v>
      </c>
      <c r="I739" s="148" t="n">
        <v>2799.57</v>
      </c>
      <c r="J739" s="148" t="n">
        <v>2703.42</v>
      </c>
      <c r="K739" s="148" t="n">
        <v>2618.85</v>
      </c>
      <c r="L739" s="148" t="n">
        <v>2569.87</v>
      </c>
      <c r="M739" s="148" t="n">
        <v>2573.03</v>
      </c>
      <c r="N739" s="148" t="n">
        <v>2571.35</v>
      </c>
      <c r="O739" s="148" t="n">
        <v>2572.27</v>
      </c>
      <c r="P739" s="148" t="n">
        <v>2566.55</v>
      </c>
      <c r="Q739" s="148" t="n">
        <v>2539.86</v>
      </c>
      <c r="R739" s="148" t="n">
        <v>2551.66</v>
      </c>
      <c r="S739" s="148" t="n">
        <v>2553.82</v>
      </c>
      <c r="T739" s="148" t="n">
        <v>2589.85</v>
      </c>
      <c r="U739" s="148" t="n">
        <v>2605.64</v>
      </c>
      <c r="V739" s="148" t="n">
        <v>2610.77</v>
      </c>
      <c r="W739" s="148" t="n">
        <v>2576.47</v>
      </c>
      <c r="X739" s="148" t="n">
        <v>2630.52</v>
      </c>
      <c r="Y739" s="149" t="n">
        <v>2740.77</v>
      </c>
    </row>
    <row r="740" customFormat="false" ht="26.25" hidden="false" customHeight="false" outlineLevel="2" collapsed="false">
      <c r="A740" s="150" t="s">
        <v>20</v>
      </c>
      <c r="B740" s="151" t="n">
        <v>1591.63464347</v>
      </c>
      <c r="C740" s="152" t="n">
        <v>1651.01000107</v>
      </c>
      <c r="D740" s="152" t="n">
        <v>1794.23088047</v>
      </c>
      <c r="E740" s="152" t="n">
        <v>1855.13743541</v>
      </c>
      <c r="F740" s="152" t="n">
        <v>1867.56323755</v>
      </c>
      <c r="G740" s="152" t="n">
        <v>1858.76920034</v>
      </c>
      <c r="H740" s="152" t="n">
        <v>1673.34028956</v>
      </c>
      <c r="I740" s="152" t="n">
        <v>1584.93962245</v>
      </c>
      <c r="J740" s="152" t="n">
        <v>1488.79135389</v>
      </c>
      <c r="K740" s="152" t="n">
        <v>1404.21941817</v>
      </c>
      <c r="L740" s="152" t="n">
        <v>1355.24532744</v>
      </c>
      <c r="M740" s="152" t="n">
        <v>1358.39809207</v>
      </c>
      <c r="N740" s="152" t="n">
        <v>1356.72268789</v>
      </c>
      <c r="O740" s="152" t="n">
        <v>1357.64147333</v>
      </c>
      <c r="P740" s="152" t="n">
        <v>1351.92201385</v>
      </c>
      <c r="Q740" s="152" t="n">
        <v>1325.22781675</v>
      </c>
      <c r="R740" s="152" t="n">
        <v>1337.02841472</v>
      </c>
      <c r="S740" s="152" t="n">
        <v>1339.19002706</v>
      </c>
      <c r="T740" s="152" t="n">
        <v>1375.22632579</v>
      </c>
      <c r="U740" s="152" t="n">
        <v>1391.01708617</v>
      </c>
      <c r="V740" s="152" t="n">
        <v>1396.14256092</v>
      </c>
      <c r="W740" s="152" t="n">
        <v>1361.83837479</v>
      </c>
      <c r="X740" s="152" t="n">
        <v>1415.89596836</v>
      </c>
      <c r="Y740" s="153" t="n">
        <v>1526.14097043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3.94720273</v>
      </c>
      <c r="C744" s="152" t="n">
        <v>3.94720273</v>
      </c>
      <c r="D744" s="152" t="n">
        <v>3.94720273</v>
      </c>
      <c r="E744" s="152" t="n">
        <v>3.94720273</v>
      </c>
      <c r="F744" s="152" t="n">
        <v>3.94720273</v>
      </c>
      <c r="G744" s="152" t="n">
        <v>3.94720273</v>
      </c>
      <c r="H744" s="152" t="n">
        <v>3.94720273</v>
      </c>
      <c r="I744" s="152" t="n">
        <v>3.94720273</v>
      </c>
      <c r="J744" s="152" t="n">
        <v>3.94720273</v>
      </c>
      <c r="K744" s="152" t="n">
        <v>3.94720273</v>
      </c>
      <c r="L744" s="152" t="n">
        <v>3.94720273</v>
      </c>
      <c r="M744" s="152" t="n">
        <v>3.94720273</v>
      </c>
      <c r="N744" s="152" t="n">
        <v>3.94720273</v>
      </c>
      <c r="O744" s="152" t="n">
        <v>3.94720273</v>
      </c>
      <c r="P744" s="152" t="n">
        <v>3.94720273</v>
      </c>
      <c r="Q744" s="152" t="n">
        <v>3.94720273</v>
      </c>
      <c r="R744" s="152" t="n">
        <v>3.94720273</v>
      </c>
      <c r="S744" s="152" t="n">
        <v>3.94720273</v>
      </c>
      <c r="T744" s="152" t="n">
        <v>3.94720273</v>
      </c>
      <c r="U744" s="152" t="n">
        <v>3.94720273</v>
      </c>
      <c r="V744" s="152" t="n">
        <v>3.94720273</v>
      </c>
      <c r="W744" s="152" t="n">
        <v>3.94720273</v>
      </c>
      <c r="X744" s="152" t="n">
        <v>3.94720273</v>
      </c>
      <c r="Y744" s="153" t="n">
        <v>3.94720273</v>
      </c>
    </row>
    <row r="745" customFormat="false" ht="19.5" hidden="false" customHeight="true" outlineLevel="0" collapsed="false">
      <c r="A745" s="146" t="n">
        <v>28</v>
      </c>
      <c r="B745" s="147" t="n">
        <v>2841.99</v>
      </c>
      <c r="C745" s="148" t="n">
        <v>2906.28</v>
      </c>
      <c r="D745" s="148" t="n">
        <v>3052.65</v>
      </c>
      <c r="E745" s="148" t="n">
        <v>3133.38</v>
      </c>
      <c r="F745" s="148" t="n">
        <v>3136.31</v>
      </c>
      <c r="G745" s="148" t="n">
        <v>3137.67</v>
      </c>
      <c r="H745" s="148" t="n">
        <v>2942</v>
      </c>
      <c r="I745" s="148" t="n">
        <v>2844.12</v>
      </c>
      <c r="J745" s="148" t="n">
        <v>2746.21</v>
      </c>
      <c r="K745" s="148" t="n">
        <v>2671.12</v>
      </c>
      <c r="L745" s="148" t="n">
        <v>2622.88</v>
      </c>
      <c r="M745" s="148" t="n">
        <v>2617.48</v>
      </c>
      <c r="N745" s="148" t="n">
        <v>2627.26</v>
      </c>
      <c r="O745" s="148" t="n">
        <v>2622.96</v>
      </c>
      <c r="P745" s="148" t="n">
        <v>2601.29</v>
      </c>
      <c r="Q745" s="148" t="n">
        <v>2611.63</v>
      </c>
      <c r="R745" s="148" t="n">
        <v>2635.33</v>
      </c>
      <c r="S745" s="148" t="n">
        <v>2622.39</v>
      </c>
      <c r="T745" s="148" t="n">
        <v>2630.24</v>
      </c>
      <c r="U745" s="148" t="n">
        <v>2648.73</v>
      </c>
      <c r="V745" s="148" t="n">
        <v>2657.93</v>
      </c>
      <c r="W745" s="148" t="n">
        <v>2635.94</v>
      </c>
      <c r="X745" s="148" t="n">
        <v>2679.09</v>
      </c>
      <c r="Y745" s="149" t="n">
        <v>2876.24</v>
      </c>
    </row>
    <row r="746" customFormat="false" ht="26.25" hidden="false" customHeight="false" outlineLevel="2" collapsed="false">
      <c r="A746" s="150" t="s">
        <v>20</v>
      </c>
      <c r="B746" s="151" t="n">
        <v>1627.3609743</v>
      </c>
      <c r="C746" s="152" t="n">
        <v>1691.64877127</v>
      </c>
      <c r="D746" s="152" t="n">
        <v>1838.02038684</v>
      </c>
      <c r="E746" s="152" t="n">
        <v>1918.75604873</v>
      </c>
      <c r="F746" s="152" t="n">
        <v>1921.68633709</v>
      </c>
      <c r="G746" s="152" t="n">
        <v>1923.04055158</v>
      </c>
      <c r="H746" s="152" t="n">
        <v>1727.3755451</v>
      </c>
      <c r="I746" s="152" t="n">
        <v>1629.48910827</v>
      </c>
      <c r="J746" s="152" t="n">
        <v>1531.58420299</v>
      </c>
      <c r="K746" s="152" t="n">
        <v>1456.49405937</v>
      </c>
      <c r="L746" s="152" t="n">
        <v>1408.2525566</v>
      </c>
      <c r="M746" s="152" t="n">
        <v>1402.84911803</v>
      </c>
      <c r="N746" s="152" t="n">
        <v>1412.63614</v>
      </c>
      <c r="O746" s="152" t="n">
        <v>1408.32961159</v>
      </c>
      <c r="P746" s="152" t="n">
        <v>1386.65790827</v>
      </c>
      <c r="Q746" s="152" t="n">
        <v>1397.00604942</v>
      </c>
      <c r="R746" s="152" t="n">
        <v>1420.6982458</v>
      </c>
      <c r="S746" s="152" t="n">
        <v>1407.76004475</v>
      </c>
      <c r="T746" s="152" t="n">
        <v>1415.61019771</v>
      </c>
      <c r="U746" s="152" t="n">
        <v>1434.09912937</v>
      </c>
      <c r="V746" s="152" t="n">
        <v>1443.30677017</v>
      </c>
      <c r="W746" s="152" t="n">
        <v>1421.31299926</v>
      </c>
      <c r="X746" s="152" t="n">
        <v>1464.465841</v>
      </c>
      <c r="Y746" s="153" t="n">
        <v>1661.61670934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3.94720273</v>
      </c>
      <c r="C750" s="152" t="n">
        <v>3.94720273</v>
      </c>
      <c r="D750" s="152" t="n">
        <v>3.94720273</v>
      </c>
      <c r="E750" s="152" t="n">
        <v>3.94720273</v>
      </c>
      <c r="F750" s="152" t="n">
        <v>3.94720273</v>
      </c>
      <c r="G750" s="152" t="n">
        <v>3.94720273</v>
      </c>
      <c r="H750" s="152" t="n">
        <v>3.94720273</v>
      </c>
      <c r="I750" s="152" t="n">
        <v>3.94720273</v>
      </c>
      <c r="J750" s="152" t="n">
        <v>3.94720273</v>
      </c>
      <c r="K750" s="152" t="n">
        <v>3.94720273</v>
      </c>
      <c r="L750" s="152" t="n">
        <v>3.94720273</v>
      </c>
      <c r="M750" s="152" t="n">
        <v>3.94720273</v>
      </c>
      <c r="N750" s="152" t="n">
        <v>3.94720273</v>
      </c>
      <c r="O750" s="152" t="n">
        <v>3.94720273</v>
      </c>
      <c r="P750" s="152" t="n">
        <v>3.94720273</v>
      </c>
      <c r="Q750" s="152" t="n">
        <v>3.94720273</v>
      </c>
      <c r="R750" s="152" t="n">
        <v>3.94720273</v>
      </c>
      <c r="S750" s="152" t="n">
        <v>3.94720273</v>
      </c>
      <c r="T750" s="152" t="n">
        <v>3.94720273</v>
      </c>
      <c r="U750" s="152" t="n">
        <v>3.94720273</v>
      </c>
      <c r="V750" s="152" t="n">
        <v>3.94720273</v>
      </c>
      <c r="W750" s="152" t="n">
        <v>3.94720273</v>
      </c>
      <c r="X750" s="152" t="n">
        <v>3.94720273</v>
      </c>
      <c r="Y750" s="153" t="n">
        <v>3.94720273</v>
      </c>
    </row>
    <row r="751" customFormat="false" ht="19.5" hidden="false" customHeight="true" outlineLevel="0" collapsed="false">
      <c r="A751" s="146" t="n">
        <v>29</v>
      </c>
      <c r="B751" s="147" t="n">
        <v>2832.8</v>
      </c>
      <c r="C751" s="148" t="n">
        <v>2854.46</v>
      </c>
      <c r="D751" s="148" t="n">
        <v>3019.41</v>
      </c>
      <c r="E751" s="148" t="n">
        <v>3022.49</v>
      </c>
      <c r="F751" s="148" t="n">
        <v>3040.04</v>
      </c>
      <c r="G751" s="148" t="n">
        <v>2996.66</v>
      </c>
      <c r="H751" s="148" t="n">
        <v>2935.77</v>
      </c>
      <c r="I751" s="148" t="n">
        <v>2748.82</v>
      </c>
      <c r="J751" s="148" t="n">
        <v>2644.47</v>
      </c>
      <c r="K751" s="148" t="n">
        <v>2551.17</v>
      </c>
      <c r="L751" s="148" t="n">
        <v>2494.26</v>
      </c>
      <c r="M751" s="148" t="n">
        <v>2498.55</v>
      </c>
      <c r="N751" s="148" t="n">
        <v>2507.9</v>
      </c>
      <c r="O751" s="148" t="n">
        <v>2514.32</v>
      </c>
      <c r="P751" s="148" t="n">
        <v>2519.54</v>
      </c>
      <c r="Q751" s="148" t="n">
        <v>2517.66</v>
      </c>
      <c r="R751" s="148" t="n">
        <v>2510.08</v>
      </c>
      <c r="S751" s="148" t="n">
        <v>2511.24</v>
      </c>
      <c r="T751" s="148" t="n">
        <v>2519.15</v>
      </c>
      <c r="U751" s="148" t="n">
        <v>2542.86</v>
      </c>
      <c r="V751" s="148" t="n">
        <v>2526.57</v>
      </c>
      <c r="W751" s="148" t="n">
        <v>2557.82</v>
      </c>
      <c r="X751" s="148" t="n">
        <v>2623.34</v>
      </c>
      <c r="Y751" s="149" t="n">
        <v>2720.87</v>
      </c>
    </row>
    <row r="752" customFormat="false" ht="26.25" hidden="false" customHeight="false" outlineLevel="2" collapsed="false">
      <c r="A752" s="150" t="s">
        <v>20</v>
      </c>
      <c r="B752" s="151" t="n">
        <v>1618.17750203</v>
      </c>
      <c r="C752" s="152" t="n">
        <v>1639.83276083</v>
      </c>
      <c r="D752" s="152" t="n">
        <v>1804.77820389</v>
      </c>
      <c r="E752" s="152" t="n">
        <v>1807.85807887</v>
      </c>
      <c r="F752" s="152" t="n">
        <v>1825.41509811</v>
      </c>
      <c r="G752" s="152" t="n">
        <v>1782.03303008</v>
      </c>
      <c r="H752" s="152" t="n">
        <v>1721.13819516</v>
      </c>
      <c r="I752" s="152" t="n">
        <v>1534.19630522</v>
      </c>
      <c r="J752" s="152" t="n">
        <v>1429.84312451</v>
      </c>
      <c r="K752" s="152" t="n">
        <v>1336.53970061</v>
      </c>
      <c r="L752" s="152" t="n">
        <v>1279.62789278</v>
      </c>
      <c r="M752" s="152" t="n">
        <v>1283.91825914</v>
      </c>
      <c r="N752" s="152" t="n">
        <v>1293.27229307</v>
      </c>
      <c r="O752" s="152" t="n">
        <v>1299.69189305</v>
      </c>
      <c r="P752" s="152" t="n">
        <v>1304.91688954</v>
      </c>
      <c r="Q752" s="152" t="n">
        <v>1303.03668116</v>
      </c>
      <c r="R752" s="152" t="n">
        <v>1295.45604246</v>
      </c>
      <c r="S752" s="152" t="n">
        <v>1296.6146745</v>
      </c>
      <c r="T752" s="152" t="n">
        <v>1304.52366984</v>
      </c>
      <c r="U752" s="152" t="n">
        <v>1328.23594683</v>
      </c>
      <c r="V752" s="152" t="n">
        <v>1311.94688221</v>
      </c>
      <c r="W752" s="152" t="n">
        <v>1343.1893322</v>
      </c>
      <c r="X752" s="152" t="n">
        <v>1408.71304682</v>
      </c>
      <c r="Y752" s="153" t="n">
        <v>1506.24622881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3.94720273</v>
      </c>
      <c r="C756" s="152" t="n">
        <v>3.94720273</v>
      </c>
      <c r="D756" s="152" t="n">
        <v>3.94720273</v>
      </c>
      <c r="E756" s="152" t="n">
        <v>3.94720273</v>
      </c>
      <c r="F756" s="152" t="n">
        <v>3.94720273</v>
      </c>
      <c r="G756" s="152" t="n">
        <v>3.94720273</v>
      </c>
      <c r="H756" s="152" t="n">
        <v>3.94720273</v>
      </c>
      <c r="I756" s="152" t="n">
        <v>3.94720273</v>
      </c>
      <c r="J756" s="152" t="n">
        <v>3.94720273</v>
      </c>
      <c r="K756" s="152" t="n">
        <v>3.94720273</v>
      </c>
      <c r="L756" s="152" t="n">
        <v>3.94720273</v>
      </c>
      <c r="M756" s="152" t="n">
        <v>3.94720273</v>
      </c>
      <c r="N756" s="152" t="n">
        <v>3.94720273</v>
      </c>
      <c r="O756" s="152" t="n">
        <v>3.94720273</v>
      </c>
      <c r="P756" s="152" t="n">
        <v>3.94720273</v>
      </c>
      <c r="Q756" s="152" t="n">
        <v>3.94720273</v>
      </c>
      <c r="R756" s="152" t="n">
        <v>3.94720273</v>
      </c>
      <c r="S756" s="152" t="n">
        <v>3.94720273</v>
      </c>
      <c r="T756" s="152" t="n">
        <v>3.94720273</v>
      </c>
      <c r="U756" s="152" t="n">
        <v>3.94720273</v>
      </c>
      <c r="V756" s="152" t="n">
        <v>3.94720273</v>
      </c>
      <c r="W756" s="152" t="n">
        <v>3.94720273</v>
      </c>
      <c r="X756" s="152" t="n">
        <v>3.94720273</v>
      </c>
      <c r="Y756" s="153" t="n">
        <v>3.94720273</v>
      </c>
    </row>
    <row r="757" customFormat="false" ht="19.5" hidden="false" customHeight="true" outlineLevel="0" collapsed="false">
      <c r="A757" s="146" t="n">
        <v>30</v>
      </c>
      <c r="B757" s="147" t="n">
        <v>2812.27</v>
      </c>
      <c r="C757" s="148" t="n">
        <v>2932.22</v>
      </c>
      <c r="D757" s="148" t="n">
        <v>2954.96</v>
      </c>
      <c r="E757" s="148" t="n">
        <v>3020.5</v>
      </c>
      <c r="F757" s="148" t="n">
        <v>3028.53</v>
      </c>
      <c r="G757" s="148" t="n">
        <v>3022.03</v>
      </c>
      <c r="H757" s="148" t="n">
        <v>3006.77</v>
      </c>
      <c r="I757" s="148" t="n">
        <v>2849.07</v>
      </c>
      <c r="J757" s="148" t="n">
        <v>2753.25</v>
      </c>
      <c r="K757" s="148" t="n">
        <v>2537.15</v>
      </c>
      <c r="L757" s="148" t="n">
        <v>2516.3</v>
      </c>
      <c r="M757" s="148" t="n">
        <v>2550.79</v>
      </c>
      <c r="N757" s="148" t="n">
        <v>2588.33</v>
      </c>
      <c r="O757" s="148" t="n">
        <v>2605.76</v>
      </c>
      <c r="P757" s="148" t="n">
        <v>2629.19</v>
      </c>
      <c r="Q757" s="148" t="n">
        <v>2631.85</v>
      </c>
      <c r="R757" s="148" t="n">
        <v>2620.6</v>
      </c>
      <c r="S757" s="148" t="n">
        <v>2619.12</v>
      </c>
      <c r="T757" s="148" t="n">
        <v>2610.22</v>
      </c>
      <c r="U757" s="148" t="n">
        <v>2613.52</v>
      </c>
      <c r="V757" s="148" t="n">
        <v>2608.74</v>
      </c>
      <c r="W757" s="148" t="n">
        <v>2582.81</v>
      </c>
      <c r="X757" s="148" t="n">
        <v>2648.39</v>
      </c>
      <c r="Y757" s="149" t="n">
        <v>2749.72</v>
      </c>
    </row>
    <row r="758" customFormat="false" ht="26.25" hidden="false" customHeight="false" outlineLevel="2" collapsed="false">
      <c r="A758" s="150" t="s">
        <v>20</v>
      </c>
      <c r="B758" s="151" t="n">
        <v>1597.64572198</v>
      </c>
      <c r="C758" s="152" t="n">
        <v>1717.59533892</v>
      </c>
      <c r="D758" s="152" t="n">
        <v>1740.33774897</v>
      </c>
      <c r="E758" s="152" t="n">
        <v>1805.87422657</v>
      </c>
      <c r="F758" s="152" t="n">
        <v>1813.89943088</v>
      </c>
      <c r="G758" s="152" t="n">
        <v>1807.39815331</v>
      </c>
      <c r="H758" s="152" t="n">
        <v>1792.14117141</v>
      </c>
      <c r="I758" s="152" t="n">
        <v>1634.44697125</v>
      </c>
      <c r="J758" s="152" t="n">
        <v>1538.6222767</v>
      </c>
      <c r="K758" s="152" t="n">
        <v>1322.51830914</v>
      </c>
      <c r="L758" s="152" t="n">
        <v>1301.67559902</v>
      </c>
      <c r="M758" s="152" t="n">
        <v>1336.16733249</v>
      </c>
      <c r="N758" s="152" t="n">
        <v>1373.70171491</v>
      </c>
      <c r="O758" s="152" t="n">
        <v>1391.13439429</v>
      </c>
      <c r="P758" s="152" t="n">
        <v>1414.56010019</v>
      </c>
      <c r="Q758" s="152" t="n">
        <v>1417.22174875</v>
      </c>
      <c r="R758" s="152" t="n">
        <v>1405.97264822</v>
      </c>
      <c r="S758" s="152" t="n">
        <v>1404.48788509</v>
      </c>
      <c r="T758" s="152" t="n">
        <v>1395.59674118</v>
      </c>
      <c r="U758" s="152" t="n">
        <v>1398.8944344</v>
      </c>
      <c r="V758" s="152" t="n">
        <v>1394.11389108</v>
      </c>
      <c r="W758" s="152" t="n">
        <v>1368.17910565</v>
      </c>
      <c r="X758" s="152" t="n">
        <v>1433.76155994</v>
      </c>
      <c r="Y758" s="153" t="n">
        <v>1535.08922806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3.94720273</v>
      </c>
      <c r="C762" s="152" t="n">
        <v>3.94720273</v>
      </c>
      <c r="D762" s="152" t="n">
        <v>3.94720273</v>
      </c>
      <c r="E762" s="152" t="n">
        <v>3.94720273</v>
      </c>
      <c r="F762" s="152" t="n">
        <v>3.94720273</v>
      </c>
      <c r="G762" s="152" t="n">
        <v>3.94720273</v>
      </c>
      <c r="H762" s="152" t="n">
        <v>3.94720273</v>
      </c>
      <c r="I762" s="152" t="n">
        <v>3.94720273</v>
      </c>
      <c r="J762" s="152" t="n">
        <v>3.94720273</v>
      </c>
      <c r="K762" s="152" t="n">
        <v>3.94720273</v>
      </c>
      <c r="L762" s="152" t="n">
        <v>3.94720273</v>
      </c>
      <c r="M762" s="152" t="n">
        <v>3.94720273</v>
      </c>
      <c r="N762" s="152" t="n">
        <v>3.94720273</v>
      </c>
      <c r="O762" s="152" t="n">
        <v>3.94720273</v>
      </c>
      <c r="P762" s="152" t="n">
        <v>3.94720273</v>
      </c>
      <c r="Q762" s="152" t="n">
        <v>3.94720273</v>
      </c>
      <c r="R762" s="152" t="n">
        <v>3.94720273</v>
      </c>
      <c r="S762" s="152" t="n">
        <v>3.94720273</v>
      </c>
      <c r="T762" s="152" t="n">
        <v>3.94720273</v>
      </c>
      <c r="U762" s="152" t="n">
        <v>3.94720273</v>
      </c>
      <c r="V762" s="152" t="n">
        <v>3.94720273</v>
      </c>
      <c r="W762" s="152" t="n">
        <v>3.94720273</v>
      </c>
      <c r="X762" s="152" t="n">
        <v>3.94720273</v>
      </c>
      <c r="Y762" s="153" t="n">
        <v>3.94720273</v>
      </c>
    </row>
    <row r="763" customFormat="false" ht="19.5" hidden="false" customHeight="true" outlineLevel="0" collapsed="false">
      <c r="A763" s="146" t="n">
        <v>31</v>
      </c>
      <c r="B763" s="147" t="n">
        <v>2800.22</v>
      </c>
      <c r="C763" s="148" t="n">
        <v>2879.14</v>
      </c>
      <c r="D763" s="148" t="n">
        <v>3024.72</v>
      </c>
      <c r="E763" s="148" t="n">
        <v>3055.15</v>
      </c>
      <c r="F763" s="148" t="n">
        <v>3052.21</v>
      </c>
      <c r="G763" s="148" t="n">
        <v>3059.59</v>
      </c>
      <c r="H763" s="148" t="n">
        <v>3094.1</v>
      </c>
      <c r="I763" s="148" t="n">
        <v>2808.64</v>
      </c>
      <c r="J763" s="148" t="n">
        <v>2728.58</v>
      </c>
      <c r="K763" s="148" t="n">
        <v>2711.45</v>
      </c>
      <c r="L763" s="148" t="n">
        <v>2666.71</v>
      </c>
      <c r="M763" s="148" t="n">
        <v>2655.2</v>
      </c>
      <c r="N763" s="148" t="n">
        <v>2646.41</v>
      </c>
      <c r="O763" s="148" t="n">
        <v>2639.42</v>
      </c>
      <c r="P763" s="148" t="n">
        <v>2645.91</v>
      </c>
      <c r="Q763" s="148" t="n">
        <v>2613.11</v>
      </c>
      <c r="R763" s="148" t="n">
        <v>2618.62</v>
      </c>
      <c r="S763" s="148" t="n">
        <v>2636.85</v>
      </c>
      <c r="T763" s="148" t="n">
        <v>2667.16</v>
      </c>
      <c r="U763" s="148" t="n">
        <v>2699.16</v>
      </c>
      <c r="V763" s="148" t="n">
        <v>2697.2</v>
      </c>
      <c r="W763" s="148" t="n">
        <v>2657.44</v>
      </c>
      <c r="X763" s="148" t="n">
        <v>2730.36</v>
      </c>
      <c r="Y763" s="149" t="n">
        <v>2860.02</v>
      </c>
    </row>
    <row r="764" customFormat="false" ht="26.25" hidden="false" customHeight="false" outlineLevel="2" collapsed="false">
      <c r="A764" s="150" t="s">
        <v>20</v>
      </c>
      <c r="B764" s="151" t="n">
        <v>1585.5926009</v>
      </c>
      <c r="C764" s="152" t="n">
        <v>1664.51616982</v>
      </c>
      <c r="D764" s="152" t="n">
        <v>1810.09358132</v>
      </c>
      <c r="E764" s="152" t="n">
        <v>1840.51968657</v>
      </c>
      <c r="F764" s="152" t="n">
        <v>1837.58426442</v>
      </c>
      <c r="G764" s="152" t="n">
        <v>1844.96111889</v>
      </c>
      <c r="H764" s="152" t="n">
        <v>1879.46931457</v>
      </c>
      <c r="I764" s="152" t="n">
        <v>1594.01150589</v>
      </c>
      <c r="J764" s="152" t="n">
        <v>1513.94893328</v>
      </c>
      <c r="K764" s="152" t="n">
        <v>1496.82700761</v>
      </c>
      <c r="L764" s="152" t="n">
        <v>1452.08592215</v>
      </c>
      <c r="M764" s="152" t="n">
        <v>1440.57344496</v>
      </c>
      <c r="N764" s="152" t="n">
        <v>1431.77840233</v>
      </c>
      <c r="O764" s="152" t="n">
        <v>1424.79578677</v>
      </c>
      <c r="P764" s="152" t="n">
        <v>1431.27968952</v>
      </c>
      <c r="Q764" s="152" t="n">
        <v>1398.48310913</v>
      </c>
      <c r="R764" s="152" t="n">
        <v>1403.99475387</v>
      </c>
      <c r="S764" s="152" t="n">
        <v>1422.22745432</v>
      </c>
      <c r="T764" s="152" t="n">
        <v>1452.52785072</v>
      </c>
      <c r="U764" s="152" t="n">
        <v>1484.52886922</v>
      </c>
      <c r="V764" s="152" t="n">
        <v>1482.577347</v>
      </c>
      <c r="W764" s="152" t="n">
        <v>1442.81262606</v>
      </c>
      <c r="X764" s="152" t="n">
        <v>1515.73185492</v>
      </c>
      <c r="Y764" s="153" t="n">
        <v>1645.3935305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3.94720273</v>
      </c>
      <c r="C768" s="152" t="n">
        <v>3.94720273</v>
      </c>
      <c r="D768" s="152" t="n">
        <v>3.94720273</v>
      </c>
      <c r="E768" s="152" t="n">
        <v>3.94720273</v>
      </c>
      <c r="F768" s="152" t="n">
        <v>3.94720273</v>
      </c>
      <c r="G768" s="152" t="n">
        <v>3.94720273</v>
      </c>
      <c r="H768" s="152" t="n">
        <v>3.94720273</v>
      </c>
      <c r="I768" s="152" t="n">
        <v>3.94720273</v>
      </c>
      <c r="J768" s="152" t="n">
        <v>3.94720273</v>
      </c>
      <c r="K768" s="152" t="n">
        <v>3.94720273</v>
      </c>
      <c r="L768" s="152" t="n">
        <v>3.94720273</v>
      </c>
      <c r="M768" s="152" t="n">
        <v>3.94720273</v>
      </c>
      <c r="N768" s="152" t="n">
        <v>3.94720273</v>
      </c>
      <c r="O768" s="152" t="n">
        <v>3.94720273</v>
      </c>
      <c r="P768" s="152" t="n">
        <v>3.94720273</v>
      </c>
      <c r="Q768" s="152" t="n">
        <v>3.94720273</v>
      </c>
      <c r="R768" s="152" t="n">
        <v>3.94720273</v>
      </c>
      <c r="S768" s="152" t="n">
        <v>3.94720273</v>
      </c>
      <c r="T768" s="152" t="n">
        <v>3.94720273</v>
      </c>
      <c r="U768" s="152" t="n">
        <v>3.94720273</v>
      </c>
      <c r="V768" s="152" t="n">
        <v>3.94720273</v>
      </c>
      <c r="W768" s="152" t="n">
        <v>3.94720273</v>
      </c>
      <c r="X768" s="152" t="n">
        <v>3.94720273</v>
      </c>
      <c r="Y768" s="153" t="n">
        <v>3.947202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275.63</v>
      </c>
      <c r="C775" s="148" t="n">
        <v>2357.65</v>
      </c>
      <c r="D775" s="148" t="n">
        <v>2387.57</v>
      </c>
      <c r="E775" s="148" t="n">
        <v>2386.01</v>
      </c>
      <c r="F775" s="148" t="n">
        <v>2392.14</v>
      </c>
      <c r="G775" s="148" t="n">
        <v>2396.94</v>
      </c>
      <c r="H775" s="148" t="n">
        <v>2408.1</v>
      </c>
      <c r="I775" s="148" t="n">
        <v>2306.06</v>
      </c>
      <c r="J775" s="148" t="n">
        <v>2186.45</v>
      </c>
      <c r="K775" s="148" t="n">
        <v>2115.95</v>
      </c>
      <c r="L775" s="148" t="n">
        <v>2071.3</v>
      </c>
      <c r="M775" s="148" t="n">
        <v>2046.26</v>
      </c>
      <c r="N775" s="148" t="n">
        <v>2035.2</v>
      </c>
      <c r="O775" s="148" t="n">
        <v>2046.66</v>
      </c>
      <c r="P775" s="148" t="n">
        <v>2055.65</v>
      </c>
      <c r="Q775" s="148" t="n">
        <v>2053.54</v>
      </c>
      <c r="R775" s="148" t="n">
        <v>2040.81</v>
      </c>
      <c r="S775" s="148" t="n">
        <v>2042.3</v>
      </c>
      <c r="T775" s="148" t="n">
        <v>2050.16</v>
      </c>
      <c r="U775" s="148" t="n">
        <v>2066.63</v>
      </c>
      <c r="V775" s="148" t="n">
        <v>2076.83</v>
      </c>
      <c r="W775" s="148" t="n">
        <v>2053.8</v>
      </c>
      <c r="X775" s="148" t="n">
        <v>2099.26</v>
      </c>
      <c r="Y775" s="149" t="n">
        <v>2169.74</v>
      </c>
    </row>
    <row r="776" customFormat="false" ht="26.25" hidden="false" customHeight="false" outlineLevel="2" collapsed="false">
      <c r="A776" s="150" t="s">
        <v>20</v>
      </c>
      <c r="B776" s="151" t="n">
        <v>1621.47532236</v>
      </c>
      <c r="C776" s="152" t="n">
        <v>1703.49759232</v>
      </c>
      <c r="D776" s="152" t="n">
        <v>1733.41611426</v>
      </c>
      <c r="E776" s="152" t="n">
        <v>1731.84937107</v>
      </c>
      <c r="F776" s="152" t="n">
        <v>1737.98695182</v>
      </c>
      <c r="G776" s="152" t="n">
        <v>1742.77864162</v>
      </c>
      <c r="H776" s="152" t="n">
        <v>1753.94515801</v>
      </c>
      <c r="I776" s="152" t="n">
        <v>1651.90773037</v>
      </c>
      <c r="J776" s="152" t="n">
        <v>1532.29258395</v>
      </c>
      <c r="K776" s="152" t="n">
        <v>1461.79280786</v>
      </c>
      <c r="L776" s="152" t="n">
        <v>1417.14173742</v>
      </c>
      <c r="M776" s="152" t="n">
        <v>1392.10136678</v>
      </c>
      <c r="N776" s="152" t="n">
        <v>1381.04149349</v>
      </c>
      <c r="O776" s="152" t="n">
        <v>1392.50245984</v>
      </c>
      <c r="P776" s="152" t="n">
        <v>1401.49429029</v>
      </c>
      <c r="Q776" s="152" t="n">
        <v>1399.37902177</v>
      </c>
      <c r="R776" s="152" t="n">
        <v>1386.65363972</v>
      </c>
      <c r="S776" s="152" t="n">
        <v>1388.14089303</v>
      </c>
      <c r="T776" s="152" t="n">
        <v>1396.00623176</v>
      </c>
      <c r="U776" s="152" t="n">
        <v>1412.47712853</v>
      </c>
      <c r="V776" s="152" t="n">
        <v>1422.67115065</v>
      </c>
      <c r="W776" s="152" t="n">
        <v>1399.64167921</v>
      </c>
      <c r="X776" s="152" t="n">
        <v>1445.10531039</v>
      </c>
      <c r="Y776" s="153" t="n">
        <v>1515.57875039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3.94720273</v>
      </c>
      <c r="C780" s="152" t="n">
        <v>3.94720273</v>
      </c>
      <c r="D780" s="152" t="n">
        <v>3.94720273</v>
      </c>
      <c r="E780" s="152" t="n">
        <v>3.94720273</v>
      </c>
      <c r="F780" s="152" t="n">
        <v>3.94720273</v>
      </c>
      <c r="G780" s="152" t="n">
        <v>3.94720273</v>
      </c>
      <c r="H780" s="152" t="n">
        <v>3.94720273</v>
      </c>
      <c r="I780" s="152" t="n">
        <v>3.94720273</v>
      </c>
      <c r="J780" s="152" t="n">
        <v>3.94720273</v>
      </c>
      <c r="K780" s="152" t="n">
        <v>3.94720273</v>
      </c>
      <c r="L780" s="152" t="n">
        <v>3.94720273</v>
      </c>
      <c r="M780" s="152" t="n">
        <v>3.94720273</v>
      </c>
      <c r="N780" s="152" t="n">
        <v>3.94720273</v>
      </c>
      <c r="O780" s="152" t="n">
        <v>3.94720273</v>
      </c>
      <c r="P780" s="152" t="n">
        <v>3.94720273</v>
      </c>
      <c r="Q780" s="152" t="n">
        <v>3.94720273</v>
      </c>
      <c r="R780" s="152" t="n">
        <v>3.94720273</v>
      </c>
      <c r="S780" s="152" t="n">
        <v>3.94720273</v>
      </c>
      <c r="T780" s="152" t="n">
        <v>3.94720273</v>
      </c>
      <c r="U780" s="152" t="n">
        <v>3.94720273</v>
      </c>
      <c r="V780" s="152" t="n">
        <v>3.94720273</v>
      </c>
      <c r="W780" s="152" t="n">
        <v>3.94720273</v>
      </c>
      <c r="X780" s="152" t="n">
        <v>3.94720273</v>
      </c>
      <c r="Y780" s="153" t="n">
        <v>3.94720273</v>
      </c>
    </row>
    <row r="781" customFormat="false" ht="19.5" hidden="false" customHeight="true" outlineLevel="0" collapsed="false">
      <c r="A781" s="146" t="n">
        <v>2</v>
      </c>
      <c r="B781" s="147" t="n">
        <v>2057.06</v>
      </c>
      <c r="C781" s="148" t="n">
        <v>2124.08</v>
      </c>
      <c r="D781" s="148" t="n">
        <v>2181.18</v>
      </c>
      <c r="E781" s="148" t="n">
        <v>2213.05</v>
      </c>
      <c r="F781" s="148" t="n">
        <v>2208.53</v>
      </c>
      <c r="G781" s="148" t="n">
        <v>2184.84</v>
      </c>
      <c r="H781" s="148" t="n">
        <v>2214.41</v>
      </c>
      <c r="I781" s="148" t="n">
        <v>2203.98</v>
      </c>
      <c r="J781" s="148" t="n">
        <v>2147.33</v>
      </c>
      <c r="K781" s="148" t="n">
        <v>2053.68</v>
      </c>
      <c r="L781" s="148" t="n">
        <v>1989.78</v>
      </c>
      <c r="M781" s="148" t="n">
        <v>1960.45</v>
      </c>
      <c r="N781" s="148" t="n">
        <v>1967.13</v>
      </c>
      <c r="O781" s="148" t="n">
        <v>1978.11</v>
      </c>
      <c r="P781" s="148" t="n">
        <v>1964.68</v>
      </c>
      <c r="Q781" s="148" t="n">
        <v>1963.16</v>
      </c>
      <c r="R781" s="148" t="n">
        <v>1961.93</v>
      </c>
      <c r="S781" s="148" t="n">
        <v>1966.88</v>
      </c>
      <c r="T781" s="148" t="n">
        <v>1957.33</v>
      </c>
      <c r="U781" s="148" t="n">
        <v>1964.96</v>
      </c>
      <c r="V781" s="148" t="n">
        <v>1969.09</v>
      </c>
      <c r="W781" s="148" t="n">
        <v>1950.65</v>
      </c>
      <c r="X781" s="148" t="n">
        <v>1983.11</v>
      </c>
      <c r="Y781" s="149" t="n">
        <v>2072.02</v>
      </c>
    </row>
    <row r="782" customFormat="false" ht="26.25" hidden="false" customHeight="false" outlineLevel="2" collapsed="false">
      <c r="A782" s="150" t="s">
        <v>20</v>
      </c>
      <c r="B782" s="151" t="n">
        <v>1402.89827311</v>
      </c>
      <c r="C782" s="152" t="n">
        <v>1469.92307474</v>
      </c>
      <c r="D782" s="152" t="n">
        <v>1527.02239493</v>
      </c>
      <c r="E782" s="152" t="n">
        <v>1558.89233867</v>
      </c>
      <c r="F782" s="152" t="n">
        <v>1554.37705914</v>
      </c>
      <c r="G782" s="152" t="n">
        <v>1530.68667024</v>
      </c>
      <c r="H782" s="152" t="n">
        <v>1560.25242134</v>
      </c>
      <c r="I782" s="152" t="n">
        <v>1549.82529536</v>
      </c>
      <c r="J782" s="152" t="n">
        <v>1493.17064964</v>
      </c>
      <c r="K782" s="152" t="n">
        <v>1399.52286149</v>
      </c>
      <c r="L782" s="152" t="n">
        <v>1335.62325616</v>
      </c>
      <c r="M782" s="152" t="n">
        <v>1306.28938366</v>
      </c>
      <c r="N782" s="152" t="n">
        <v>1312.97284095</v>
      </c>
      <c r="O782" s="152" t="n">
        <v>1323.95496818</v>
      </c>
      <c r="P782" s="152" t="n">
        <v>1310.52383579</v>
      </c>
      <c r="Q782" s="152" t="n">
        <v>1309.00743338</v>
      </c>
      <c r="R782" s="152" t="n">
        <v>1307.77511829</v>
      </c>
      <c r="S782" s="152" t="n">
        <v>1312.72429361</v>
      </c>
      <c r="T782" s="152" t="n">
        <v>1303.17757299</v>
      </c>
      <c r="U782" s="152" t="n">
        <v>1310.80513923</v>
      </c>
      <c r="V782" s="152" t="n">
        <v>1314.93587457</v>
      </c>
      <c r="W782" s="152" t="n">
        <v>1296.49519705</v>
      </c>
      <c r="X782" s="152" t="n">
        <v>1328.9530677</v>
      </c>
      <c r="Y782" s="153" t="n">
        <v>1417.85875139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3.94720273</v>
      </c>
      <c r="C786" s="152" t="n">
        <v>3.94720273</v>
      </c>
      <c r="D786" s="152" t="n">
        <v>3.94720273</v>
      </c>
      <c r="E786" s="152" t="n">
        <v>3.94720273</v>
      </c>
      <c r="F786" s="152" t="n">
        <v>3.94720273</v>
      </c>
      <c r="G786" s="152" t="n">
        <v>3.94720273</v>
      </c>
      <c r="H786" s="152" t="n">
        <v>3.94720273</v>
      </c>
      <c r="I786" s="152" t="n">
        <v>3.94720273</v>
      </c>
      <c r="J786" s="152" t="n">
        <v>3.94720273</v>
      </c>
      <c r="K786" s="152" t="n">
        <v>3.94720273</v>
      </c>
      <c r="L786" s="152" t="n">
        <v>3.94720273</v>
      </c>
      <c r="M786" s="152" t="n">
        <v>3.94720273</v>
      </c>
      <c r="N786" s="152" t="n">
        <v>3.94720273</v>
      </c>
      <c r="O786" s="152" t="n">
        <v>3.94720273</v>
      </c>
      <c r="P786" s="152" t="n">
        <v>3.94720273</v>
      </c>
      <c r="Q786" s="152" t="n">
        <v>3.94720273</v>
      </c>
      <c r="R786" s="152" t="n">
        <v>3.94720273</v>
      </c>
      <c r="S786" s="152" t="n">
        <v>3.94720273</v>
      </c>
      <c r="T786" s="152" t="n">
        <v>3.94720273</v>
      </c>
      <c r="U786" s="152" t="n">
        <v>3.94720273</v>
      </c>
      <c r="V786" s="152" t="n">
        <v>3.94720273</v>
      </c>
      <c r="W786" s="152" t="n">
        <v>3.94720273</v>
      </c>
      <c r="X786" s="152" t="n">
        <v>3.94720273</v>
      </c>
      <c r="Y786" s="153" t="n">
        <v>3.94720273</v>
      </c>
    </row>
    <row r="787" customFormat="false" ht="19.5" hidden="false" customHeight="true" outlineLevel="0" collapsed="false">
      <c r="A787" s="146" t="n">
        <v>3</v>
      </c>
      <c r="B787" s="147" t="n">
        <v>2184.5</v>
      </c>
      <c r="C787" s="148" t="n">
        <v>2249.81</v>
      </c>
      <c r="D787" s="148" t="n">
        <v>2282.05</v>
      </c>
      <c r="E787" s="148" t="n">
        <v>2305.27</v>
      </c>
      <c r="F787" s="148" t="n">
        <v>2310.17</v>
      </c>
      <c r="G787" s="148" t="n">
        <v>2297.79</v>
      </c>
      <c r="H787" s="148" t="n">
        <v>2219.15</v>
      </c>
      <c r="I787" s="148" t="n">
        <v>2110.53</v>
      </c>
      <c r="J787" s="148" t="n">
        <v>2025.8</v>
      </c>
      <c r="K787" s="148" t="n">
        <v>1957.17</v>
      </c>
      <c r="L787" s="148" t="n">
        <v>1980.88</v>
      </c>
      <c r="M787" s="148" t="n">
        <v>1967.25</v>
      </c>
      <c r="N787" s="148" t="n">
        <v>1970.91</v>
      </c>
      <c r="O787" s="148" t="n">
        <v>1966.24</v>
      </c>
      <c r="P787" s="148" t="n">
        <v>1976.03</v>
      </c>
      <c r="Q787" s="148" t="n">
        <v>1989.83</v>
      </c>
      <c r="R787" s="148" t="n">
        <v>1999.11</v>
      </c>
      <c r="S787" s="148" t="n">
        <v>1998.3</v>
      </c>
      <c r="T787" s="148" t="n">
        <v>2013.8</v>
      </c>
      <c r="U787" s="148" t="n">
        <v>2060.05</v>
      </c>
      <c r="V787" s="148" t="n">
        <v>2088.83</v>
      </c>
      <c r="W787" s="148" t="n">
        <v>2021.98</v>
      </c>
      <c r="X787" s="148" t="n">
        <v>2047.81</v>
      </c>
      <c r="Y787" s="149" t="n">
        <v>2131.18</v>
      </c>
    </row>
    <row r="788" customFormat="false" ht="26.25" hidden="false" customHeight="false" outlineLevel="2" collapsed="false">
      <c r="A788" s="150" t="s">
        <v>20</v>
      </c>
      <c r="B788" s="151" t="n">
        <v>1530.34382767</v>
      </c>
      <c r="C788" s="152" t="n">
        <v>1595.65500915</v>
      </c>
      <c r="D788" s="152" t="n">
        <v>1627.89290558</v>
      </c>
      <c r="E788" s="152" t="n">
        <v>1651.11304122</v>
      </c>
      <c r="F788" s="152" t="n">
        <v>1656.0101049</v>
      </c>
      <c r="G788" s="152" t="n">
        <v>1643.63346857</v>
      </c>
      <c r="H788" s="152" t="n">
        <v>1564.99697738</v>
      </c>
      <c r="I788" s="152" t="n">
        <v>1456.37533244</v>
      </c>
      <c r="J788" s="152" t="n">
        <v>1371.63931364</v>
      </c>
      <c r="K788" s="152" t="n">
        <v>1303.01459761</v>
      </c>
      <c r="L788" s="152" t="n">
        <v>1326.7275443</v>
      </c>
      <c r="M788" s="152" t="n">
        <v>1313.09589638</v>
      </c>
      <c r="N788" s="152" t="n">
        <v>1316.75774513</v>
      </c>
      <c r="O788" s="152" t="n">
        <v>1312.08749163</v>
      </c>
      <c r="P788" s="152" t="n">
        <v>1321.86871112</v>
      </c>
      <c r="Q788" s="152" t="n">
        <v>1335.6696197</v>
      </c>
      <c r="R788" s="152" t="n">
        <v>1344.95452798</v>
      </c>
      <c r="S788" s="152" t="n">
        <v>1344.14381448</v>
      </c>
      <c r="T788" s="152" t="n">
        <v>1359.6418398</v>
      </c>
      <c r="U788" s="152" t="n">
        <v>1405.89744407</v>
      </c>
      <c r="V788" s="152" t="n">
        <v>1434.6776897</v>
      </c>
      <c r="W788" s="152" t="n">
        <v>1367.82433436</v>
      </c>
      <c r="X788" s="152" t="n">
        <v>1393.65094301</v>
      </c>
      <c r="Y788" s="153" t="n">
        <v>1477.01958059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3.94720273</v>
      </c>
      <c r="C792" s="152" t="n">
        <v>3.94720273</v>
      </c>
      <c r="D792" s="152" t="n">
        <v>3.94720273</v>
      </c>
      <c r="E792" s="152" t="n">
        <v>3.94720273</v>
      </c>
      <c r="F792" s="152" t="n">
        <v>3.94720273</v>
      </c>
      <c r="G792" s="152" t="n">
        <v>3.94720273</v>
      </c>
      <c r="H792" s="152" t="n">
        <v>3.94720273</v>
      </c>
      <c r="I792" s="152" t="n">
        <v>3.94720273</v>
      </c>
      <c r="J792" s="152" t="n">
        <v>3.94720273</v>
      </c>
      <c r="K792" s="152" t="n">
        <v>3.94720273</v>
      </c>
      <c r="L792" s="152" t="n">
        <v>3.94720273</v>
      </c>
      <c r="M792" s="152" t="n">
        <v>3.94720273</v>
      </c>
      <c r="N792" s="152" t="n">
        <v>3.94720273</v>
      </c>
      <c r="O792" s="152" t="n">
        <v>3.94720273</v>
      </c>
      <c r="P792" s="152" t="n">
        <v>3.94720273</v>
      </c>
      <c r="Q792" s="152" t="n">
        <v>3.94720273</v>
      </c>
      <c r="R792" s="152" t="n">
        <v>3.94720273</v>
      </c>
      <c r="S792" s="152" t="n">
        <v>3.94720273</v>
      </c>
      <c r="T792" s="152" t="n">
        <v>3.94720273</v>
      </c>
      <c r="U792" s="152" t="n">
        <v>3.94720273</v>
      </c>
      <c r="V792" s="152" t="n">
        <v>3.94720273</v>
      </c>
      <c r="W792" s="152" t="n">
        <v>3.94720273</v>
      </c>
      <c r="X792" s="152" t="n">
        <v>3.94720273</v>
      </c>
      <c r="Y792" s="153" t="n">
        <v>3.94720273</v>
      </c>
    </row>
    <row r="793" customFormat="false" ht="19.5" hidden="false" customHeight="true" outlineLevel="0" collapsed="false">
      <c r="A793" s="146" t="n">
        <v>4</v>
      </c>
      <c r="B793" s="147" t="n">
        <v>2268.21</v>
      </c>
      <c r="C793" s="148" t="n">
        <v>2336.01</v>
      </c>
      <c r="D793" s="148" t="n">
        <v>2346.3</v>
      </c>
      <c r="E793" s="148" t="n">
        <v>2359.49</v>
      </c>
      <c r="F793" s="148" t="n">
        <v>2350.94</v>
      </c>
      <c r="G793" s="148" t="n">
        <v>2298.39</v>
      </c>
      <c r="H793" s="148" t="n">
        <v>2276.17</v>
      </c>
      <c r="I793" s="148" t="n">
        <v>2176.7</v>
      </c>
      <c r="J793" s="148" t="n">
        <v>2089.69</v>
      </c>
      <c r="K793" s="148" t="n">
        <v>2072.62</v>
      </c>
      <c r="L793" s="148" t="n">
        <v>2066.68</v>
      </c>
      <c r="M793" s="148" t="n">
        <v>2048.25</v>
      </c>
      <c r="N793" s="148" t="n">
        <v>2060.73</v>
      </c>
      <c r="O793" s="148" t="n">
        <v>2061.01</v>
      </c>
      <c r="P793" s="148" t="n">
        <v>2061.27</v>
      </c>
      <c r="Q793" s="148" t="n">
        <v>2060.42</v>
      </c>
      <c r="R793" s="148" t="n">
        <v>2063.43</v>
      </c>
      <c r="S793" s="148" t="n">
        <v>2065.58</v>
      </c>
      <c r="T793" s="148" t="n">
        <v>2058.83</v>
      </c>
      <c r="U793" s="148" t="n">
        <v>2053.89</v>
      </c>
      <c r="V793" s="148" t="n">
        <v>2031.57</v>
      </c>
      <c r="W793" s="148" t="n">
        <v>2039</v>
      </c>
      <c r="X793" s="148" t="n">
        <v>2055.94</v>
      </c>
      <c r="Y793" s="149" t="n">
        <v>2097.51</v>
      </c>
    </row>
    <row r="794" customFormat="false" ht="26.25" hidden="false" customHeight="false" outlineLevel="2" collapsed="false">
      <c r="A794" s="150" t="s">
        <v>20</v>
      </c>
      <c r="B794" s="151" t="n">
        <v>1614.04883017</v>
      </c>
      <c r="C794" s="152" t="n">
        <v>1681.85334572</v>
      </c>
      <c r="D794" s="152" t="n">
        <v>1692.14204678</v>
      </c>
      <c r="E794" s="152" t="n">
        <v>1705.33174013</v>
      </c>
      <c r="F794" s="152" t="n">
        <v>1696.78538369</v>
      </c>
      <c r="G794" s="152" t="n">
        <v>1644.23777784</v>
      </c>
      <c r="H794" s="152" t="n">
        <v>1622.01060284</v>
      </c>
      <c r="I794" s="152" t="n">
        <v>1522.54680505</v>
      </c>
      <c r="J794" s="152" t="n">
        <v>1435.53505255</v>
      </c>
      <c r="K794" s="152" t="n">
        <v>1418.4650364</v>
      </c>
      <c r="L794" s="152" t="n">
        <v>1412.52001445</v>
      </c>
      <c r="M794" s="152" t="n">
        <v>1394.09456905</v>
      </c>
      <c r="N794" s="152" t="n">
        <v>1406.56935273</v>
      </c>
      <c r="O794" s="152" t="n">
        <v>1406.85730827</v>
      </c>
      <c r="P794" s="152" t="n">
        <v>1407.11759442</v>
      </c>
      <c r="Q794" s="152" t="n">
        <v>1406.26251633</v>
      </c>
      <c r="R794" s="152" t="n">
        <v>1409.2741656</v>
      </c>
      <c r="S794" s="152" t="n">
        <v>1411.42341326</v>
      </c>
      <c r="T794" s="152" t="n">
        <v>1404.66918463</v>
      </c>
      <c r="U794" s="152" t="n">
        <v>1399.73182066</v>
      </c>
      <c r="V794" s="152" t="n">
        <v>1377.41760583</v>
      </c>
      <c r="W794" s="152" t="n">
        <v>1384.83934868</v>
      </c>
      <c r="X794" s="152" t="n">
        <v>1401.77917551</v>
      </c>
      <c r="Y794" s="153" t="n">
        <v>1443.35418365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3.94720273</v>
      </c>
      <c r="C798" s="152" t="n">
        <v>3.94720273</v>
      </c>
      <c r="D798" s="152" t="n">
        <v>3.94720273</v>
      </c>
      <c r="E798" s="152" t="n">
        <v>3.94720273</v>
      </c>
      <c r="F798" s="152" t="n">
        <v>3.94720273</v>
      </c>
      <c r="G798" s="152" t="n">
        <v>3.94720273</v>
      </c>
      <c r="H798" s="152" t="n">
        <v>3.94720273</v>
      </c>
      <c r="I798" s="152" t="n">
        <v>3.94720273</v>
      </c>
      <c r="J798" s="152" t="n">
        <v>3.94720273</v>
      </c>
      <c r="K798" s="152" t="n">
        <v>3.94720273</v>
      </c>
      <c r="L798" s="152" t="n">
        <v>3.94720273</v>
      </c>
      <c r="M798" s="152" t="n">
        <v>3.94720273</v>
      </c>
      <c r="N798" s="152" t="n">
        <v>3.94720273</v>
      </c>
      <c r="O798" s="152" t="n">
        <v>3.94720273</v>
      </c>
      <c r="P798" s="152" t="n">
        <v>3.94720273</v>
      </c>
      <c r="Q798" s="152" t="n">
        <v>3.94720273</v>
      </c>
      <c r="R798" s="152" t="n">
        <v>3.94720273</v>
      </c>
      <c r="S798" s="152" t="n">
        <v>3.94720273</v>
      </c>
      <c r="T798" s="152" t="n">
        <v>3.94720273</v>
      </c>
      <c r="U798" s="152" t="n">
        <v>3.94720273</v>
      </c>
      <c r="V798" s="152" t="n">
        <v>3.94720273</v>
      </c>
      <c r="W798" s="152" t="n">
        <v>3.94720273</v>
      </c>
      <c r="X798" s="152" t="n">
        <v>3.94720273</v>
      </c>
      <c r="Y798" s="153" t="n">
        <v>3.94720273</v>
      </c>
    </row>
    <row r="799" customFormat="false" ht="19.5" hidden="false" customHeight="true" outlineLevel="0" collapsed="false">
      <c r="A799" s="146" t="n">
        <v>5</v>
      </c>
      <c r="B799" s="147" t="n">
        <v>2069.67</v>
      </c>
      <c r="C799" s="148" t="n">
        <v>2124.61</v>
      </c>
      <c r="D799" s="148" t="n">
        <v>2228.3</v>
      </c>
      <c r="E799" s="148" t="n">
        <v>2229.66</v>
      </c>
      <c r="F799" s="148" t="n">
        <v>2224.43</v>
      </c>
      <c r="G799" s="148" t="n">
        <v>2219.44</v>
      </c>
      <c r="H799" s="148" t="n">
        <v>2178.79</v>
      </c>
      <c r="I799" s="148" t="n">
        <v>2117.08</v>
      </c>
      <c r="J799" s="148" t="n">
        <v>2042.31</v>
      </c>
      <c r="K799" s="148" t="n">
        <v>1977.79</v>
      </c>
      <c r="L799" s="148" t="n">
        <v>1948.75</v>
      </c>
      <c r="M799" s="148" t="n">
        <v>1939.86</v>
      </c>
      <c r="N799" s="148" t="n">
        <v>1939.93</v>
      </c>
      <c r="O799" s="148" t="n">
        <v>1940.3</v>
      </c>
      <c r="P799" s="148" t="n">
        <v>1942.65</v>
      </c>
      <c r="Q799" s="148" t="n">
        <v>1939.31</v>
      </c>
      <c r="R799" s="148" t="n">
        <v>1941.09</v>
      </c>
      <c r="S799" s="148" t="n">
        <v>1920.66</v>
      </c>
      <c r="T799" s="148" t="n">
        <v>1911.61</v>
      </c>
      <c r="U799" s="148" t="n">
        <v>1932.07</v>
      </c>
      <c r="V799" s="148" t="n">
        <v>1957.03</v>
      </c>
      <c r="W799" s="148" t="n">
        <v>1970.93</v>
      </c>
      <c r="X799" s="148" t="n">
        <v>2023.09</v>
      </c>
      <c r="Y799" s="149" t="n">
        <v>2129.79</v>
      </c>
    </row>
    <row r="800" customFormat="false" ht="26.25" hidden="false" customHeight="false" outlineLevel="2" collapsed="false">
      <c r="A800" s="150" t="s">
        <v>20</v>
      </c>
      <c r="B800" s="151" t="n">
        <v>1415.5106575</v>
      </c>
      <c r="C800" s="152" t="n">
        <v>1470.45746305</v>
      </c>
      <c r="D800" s="152" t="n">
        <v>1574.14072027</v>
      </c>
      <c r="E800" s="152" t="n">
        <v>1575.50737956</v>
      </c>
      <c r="F800" s="152" t="n">
        <v>1570.27735157</v>
      </c>
      <c r="G800" s="152" t="n">
        <v>1565.27848844</v>
      </c>
      <c r="H800" s="152" t="n">
        <v>1524.62920201</v>
      </c>
      <c r="I800" s="152" t="n">
        <v>1462.91876349</v>
      </c>
      <c r="J800" s="152" t="n">
        <v>1388.15715325</v>
      </c>
      <c r="K800" s="152" t="n">
        <v>1323.63546655</v>
      </c>
      <c r="L800" s="152" t="n">
        <v>1294.59241379</v>
      </c>
      <c r="M800" s="152" t="n">
        <v>1285.70019289</v>
      </c>
      <c r="N800" s="152" t="n">
        <v>1285.76923524</v>
      </c>
      <c r="O800" s="152" t="n">
        <v>1286.14089897</v>
      </c>
      <c r="P800" s="152" t="n">
        <v>1288.49321219</v>
      </c>
      <c r="Q800" s="152" t="n">
        <v>1285.15208981</v>
      </c>
      <c r="R800" s="152" t="n">
        <v>1286.92886205</v>
      </c>
      <c r="S800" s="152" t="n">
        <v>1266.50133591</v>
      </c>
      <c r="T800" s="152" t="n">
        <v>1257.45112379</v>
      </c>
      <c r="U800" s="152" t="n">
        <v>1277.91468204</v>
      </c>
      <c r="V800" s="152" t="n">
        <v>1302.8772783</v>
      </c>
      <c r="W800" s="152" t="n">
        <v>1316.7736251</v>
      </c>
      <c r="X800" s="152" t="n">
        <v>1368.9368231</v>
      </c>
      <c r="Y800" s="153" t="n">
        <v>1475.63345172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3.94720273</v>
      </c>
      <c r="C804" s="152" t="n">
        <v>3.94720273</v>
      </c>
      <c r="D804" s="152" t="n">
        <v>3.94720273</v>
      </c>
      <c r="E804" s="152" t="n">
        <v>3.94720273</v>
      </c>
      <c r="F804" s="152" t="n">
        <v>3.94720273</v>
      </c>
      <c r="G804" s="152" t="n">
        <v>3.94720273</v>
      </c>
      <c r="H804" s="152" t="n">
        <v>3.94720273</v>
      </c>
      <c r="I804" s="152" t="n">
        <v>3.94720273</v>
      </c>
      <c r="J804" s="152" t="n">
        <v>3.94720273</v>
      </c>
      <c r="K804" s="152" t="n">
        <v>3.94720273</v>
      </c>
      <c r="L804" s="152" t="n">
        <v>3.94720273</v>
      </c>
      <c r="M804" s="152" t="n">
        <v>3.94720273</v>
      </c>
      <c r="N804" s="152" t="n">
        <v>3.94720273</v>
      </c>
      <c r="O804" s="152" t="n">
        <v>3.94720273</v>
      </c>
      <c r="P804" s="152" t="n">
        <v>3.94720273</v>
      </c>
      <c r="Q804" s="152" t="n">
        <v>3.94720273</v>
      </c>
      <c r="R804" s="152" t="n">
        <v>3.94720273</v>
      </c>
      <c r="S804" s="152" t="n">
        <v>3.94720273</v>
      </c>
      <c r="T804" s="152" t="n">
        <v>3.94720273</v>
      </c>
      <c r="U804" s="152" t="n">
        <v>3.94720273</v>
      </c>
      <c r="V804" s="152" t="n">
        <v>3.94720273</v>
      </c>
      <c r="W804" s="152" t="n">
        <v>3.94720273</v>
      </c>
      <c r="X804" s="152" t="n">
        <v>3.94720273</v>
      </c>
      <c r="Y804" s="153" t="n">
        <v>3.94720273</v>
      </c>
    </row>
    <row r="805" customFormat="false" ht="19.5" hidden="false" customHeight="true" outlineLevel="0" collapsed="false">
      <c r="A805" s="146" t="n">
        <v>6</v>
      </c>
      <c r="B805" s="147" t="n">
        <v>2134.09</v>
      </c>
      <c r="C805" s="148" t="n">
        <v>2178.97</v>
      </c>
      <c r="D805" s="148" t="n">
        <v>2203.02</v>
      </c>
      <c r="E805" s="148" t="n">
        <v>2205.14</v>
      </c>
      <c r="F805" s="148" t="n">
        <v>2198.27</v>
      </c>
      <c r="G805" s="148" t="n">
        <v>2181.45</v>
      </c>
      <c r="H805" s="148" t="n">
        <v>2144.08</v>
      </c>
      <c r="I805" s="148" t="n">
        <v>2053.24</v>
      </c>
      <c r="J805" s="148" t="n">
        <v>1982.43</v>
      </c>
      <c r="K805" s="148" t="n">
        <v>1996.42</v>
      </c>
      <c r="L805" s="148" t="n">
        <v>1954.04</v>
      </c>
      <c r="M805" s="148" t="n">
        <v>1958.36</v>
      </c>
      <c r="N805" s="148" t="n">
        <v>1960.93</v>
      </c>
      <c r="O805" s="148" t="n">
        <v>1967.07</v>
      </c>
      <c r="P805" s="148" t="n">
        <v>1977.58</v>
      </c>
      <c r="Q805" s="148" t="n">
        <v>1982</v>
      </c>
      <c r="R805" s="148" t="n">
        <v>1969.53</v>
      </c>
      <c r="S805" s="148" t="n">
        <v>1985.46</v>
      </c>
      <c r="T805" s="148" t="n">
        <v>1974.61</v>
      </c>
      <c r="U805" s="148" t="n">
        <v>1953.04</v>
      </c>
      <c r="V805" s="148" t="n">
        <v>1959.08</v>
      </c>
      <c r="W805" s="148" t="n">
        <v>1954.52</v>
      </c>
      <c r="X805" s="148" t="n">
        <v>2041.72</v>
      </c>
      <c r="Y805" s="149" t="n">
        <v>2127.07</v>
      </c>
    </row>
    <row r="806" customFormat="false" ht="26.25" hidden="false" customHeight="false" outlineLevel="2" collapsed="false">
      <c r="A806" s="150" t="s">
        <v>20</v>
      </c>
      <c r="B806" s="151" t="n">
        <v>1479.93391496</v>
      </c>
      <c r="C806" s="152" t="n">
        <v>1524.81055291</v>
      </c>
      <c r="D806" s="152" t="n">
        <v>1548.86588208</v>
      </c>
      <c r="E806" s="152" t="n">
        <v>1550.98216072</v>
      </c>
      <c r="F806" s="152" t="n">
        <v>1544.1152901</v>
      </c>
      <c r="G806" s="152" t="n">
        <v>1527.29314047</v>
      </c>
      <c r="H806" s="152" t="n">
        <v>1489.92706041</v>
      </c>
      <c r="I806" s="152" t="n">
        <v>1399.08502903</v>
      </c>
      <c r="J806" s="152" t="n">
        <v>1328.26928275</v>
      </c>
      <c r="K806" s="152" t="n">
        <v>1342.25812621</v>
      </c>
      <c r="L806" s="152" t="n">
        <v>1299.87914994</v>
      </c>
      <c r="M806" s="152" t="n">
        <v>1304.19793252</v>
      </c>
      <c r="N806" s="152" t="n">
        <v>1306.76825885</v>
      </c>
      <c r="O806" s="152" t="n">
        <v>1312.90793273</v>
      </c>
      <c r="P806" s="152" t="n">
        <v>1323.42159224</v>
      </c>
      <c r="Q806" s="152" t="n">
        <v>1327.84440664</v>
      </c>
      <c r="R806" s="152" t="n">
        <v>1315.37087578</v>
      </c>
      <c r="S806" s="152" t="n">
        <v>1331.30007692</v>
      </c>
      <c r="T806" s="152" t="n">
        <v>1320.45594071</v>
      </c>
      <c r="U806" s="152" t="n">
        <v>1298.87993679</v>
      </c>
      <c r="V806" s="152" t="n">
        <v>1304.92516871</v>
      </c>
      <c r="W806" s="152" t="n">
        <v>1300.35841448</v>
      </c>
      <c r="X806" s="152" t="n">
        <v>1387.56617997</v>
      </c>
      <c r="Y806" s="153" t="n">
        <v>1472.9122851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3.94720273</v>
      </c>
      <c r="C810" s="152" t="n">
        <v>3.94720273</v>
      </c>
      <c r="D810" s="152" t="n">
        <v>3.94720273</v>
      </c>
      <c r="E810" s="152" t="n">
        <v>3.94720273</v>
      </c>
      <c r="F810" s="152" t="n">
        <v>3.94720273</v>
      </c>
      <c r="G810" s="152" t="n">
        <v>3.94720273</v>
      </c>
      <c r="H810" s="152" t="n">
        <v>3.94720273</v>
      </c>
      <c r="I810" s="152" t="n">
        <v>3.94720273</v>
      </c>
      <c r="J810" s="152" t="n">
        <v>3.94720273</v>
      </c>
      <c r="K810" s="152" t="n">
        <v>3.94720273</v>
      </c>
      <c r="L810" s="152" t="n">
        <v>3.94720273</v>
      </c>
      <c r="M810" s="152" t="n">
        <v>3.94720273</v>
      </c>
      <c r="N810" s="152" t="n">
        <v>3.94720273</v>
      </c>
      <c r="O810" s="152" t="n">
        <v>3.94720273</v>
      </c>
      <c r="P810" s="152" t="n">
        <v>3.94720273</v>
      </c>
      <c r="Q810" s="152" t="n">
        <v>3.94720273</v>
      </c>
      <c r="R810" s="152" t="n">
        <v>3.94720273</v>
      </c>
      <c r="S810" s="152" t="n">
        <v>3.94720273</v>
      </c>
      <c r="T810" s="152" t="n">
        <v>3.94720273</v>
      </c>
      <c r="U810" s="152" t="n">
        <v>3.94720273</v>
      </c>
      <c r="V810" s="152" t="n">
        <v>3.94720273</v>
      </c>
      <c r="W810" s="152" t="n">
        <v>3.94720273</v>
      </c>
      <c r="X810" s="152" t="n">
        <v>3.94720273</v>
      </c>
      <c r="Y810" s="153" t="n">
        <v>3.94720273</v>
      </c>
    </row>
    <row r="811" customFormat="false" ht="19.5" hidden="false" customHeight="true" outlineLevel="0" collapsed="false">
      <c r="A811" s="146" t="n">
        <v>7</v>
      </c>
      <c r="B811" s="147" t="n">
        <v>2243.32</v>
      </c>
      <c r="C811" s="148" t="n">
        <v>2357.59</v>
      </c>
      <c r="D811" s="148" t="n">
        <v>2492.19</v>
      </c>
      <c r="E811" s="148" t="n">
        <v>2513.22</v>
      </c>
      <c r="F811" s="148" t="n">
        <v>2524.06</v>
      </c>
      <c r="G811" s="148" t="n">
        <v>2529.85</v>
      </c>
      <c r="H811" s="148" t="n">
        <v>2497.01</v>
      </c>
      <c r="I811" s="148" t="n">
        <v>2368.93</v>
      </c>
      <c r="J811" s="148" t="n">
        <v>2167.25</v>
      </c>
      <c r="K811" s="148" t="n">
        <v>2148.32</v>
      </c>
      <c r="L811" s="148" t="n">
        <v>2127.91</v>
      </c>
      <c r="M811" s="148" t="n">
        <v>2047.91</v>
      </c>
      <c r="N811" s="148" t="n">
        <v>2141.92</v>
      </c>
      <c r="O811" s="148" t="n">
        <v>2157.6</v>
      </c>
      <c r="P811" s="148" t="n">
        <v>2069.93</v>
      </c>
      <c r="Q811" s="148" t="n">
        <v>2105.12</v>
      </c>
      <c r="R811" s="148" t="n">
        <v>2125.63</v>
      </c>
      <c r="S811" s="148" t="n">
        <v>2110.1</v>
      </c>
      <c r="T811" s="148" t="n">
        <v>2111.7</v>
      </c>
      <c r="U811" s="148" t="n">
        <v>2131.28</v>
      </c>
      <c r="V811" s="148" t="n">
        <v>2154.59</v>
      </c>
      <c r="W811" s="148" t="n">
        <v>2157.08</v>
      </c>
      <c r="X811" s="148" t="n">
        <v>2176.63</v>
      </c>
      <c r="Y811" s="149" t="n">
        <v>2362.94</v>
      </c>
    </row>
    <row r="812" customFormat="false" ht="26.25" hidden="false" customHeight="false" outlineLevel="2" collapsed="false">
      <c r="A812" s="150" t="s">
        <v>20</v>
      </c>
      <c r="B812" s="151" t="n">
        <v>1589.16597479</v>
      </c>
      <c r="C812" s="152" t="n">
        <v>1703.43503624</v>
      </c>
      <c r="D812" s="152" t="n">
        <v>1838.03648951</v>
      </c>
      <c r="E812" s="152" t="n">
        <v>1859.06525114</v>
      </c>
      <c r="F812" s="152" t="n">
        <v>1869.90104099</v>
      </c>
      <c r="G812" s="152" t="n">
        <v>1875.69180116</v>
      </c>
      <c r="H812" s="152" t="n">
        <v>1842.84846833</v>
      </c>
      <c r="I812" s="152" t="n">
        <v>1714.77655189</v>
      </c>
      <c r="J812" s="152" t="n">
        <v>1513.09035408</v>
      </c>
      <c r="K812" s="152" t="n">
        <v>1494.16775866</v>
      </c>
      <c r="L812" s="152" t="n">
        <v>1473.75032542</v>
      </c>
      <c r="M812" s="152" t="n">
        <v>1393.75181314</v>
      </c>
      <c r="N812" s="152" t="n">
        <v>1487.75885238</v>
      </c>
      <c r="O812" s="152" t="n">
        <v>1503.44328344</v>
      </c>
      <c r="P812" s="152" t="n">
        <v>1415.77049297</v>
      </c>
      <c r="Q812" s="152" t="n">
        <v>1450.96065437</v>
      </c>
      <c r="R812" s="152" t="n">
        <v>1471.47087608</v>
      </c>
      <c r="S812" s="152" t="n">
        <v>1455.94081132</v>
      </c>
      <c r="T812" s="152" t="n">
        <v>1457.54450027</v>
      </c>
      <c r="U812" s="152" t="n">
        <v>1477.12433535</v>
      </c>
      <c r="V812" s="152" t="n">
        <v>1500.43017582</v>
      </c>
      <c r="W812" s="152" t="n">
        <v>1502.92303871</v>
      </c>
      <c r="X812" s="152" t="n">
        <v>1522.47323928</v>
      </c>
      <c r="Y812" s="153" t="n">
        <v>1708.779172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3.94720273</v>
      </c>
      <c r="C816" s="152" t="n">
        <v>3.94720273</v>
      </c>
      <c r="D816" s="152" t="n">
        <v>3.94720273</v>
      </c>
      <c r="E816" s="152" t="n">
        <v>3.94720273</v>
      </c>
      <c r="F816" s="152" t="n">
        <v>3.94720273</v>
      </c>
      <c r="G816" s="152" t="n">
        <v>3.94720273</v>
      </c>
      <c r="H816" s="152" t="n">
        <v>3.94720273</v>
      </c>
      <c r="I816" s="152" t="n">
        <v>3.94720273</v>
      </c>
      <c r="J816" s="152" t="n">
        <v>3.94720273</v>
      </c>
      <c r="K816" s="152" t="n">
        <v>3.94720273</v>
      </c>
      <c r="L816" s="152" t="n">
        <v>3.94720273</v>
      </c>
      <c r="M816" s="152" t="n">
        <v>3.94720273</v>
      </c>
      <c r="N816" s="152" t="n">
        <v>3.94720273</v>
      </c>
      <c r="O816" s="152" t="n">
        <v>3.94720273</v>
      </c>
      <c r="P816" s="152" t="n">
        <v>3.94720273</v>
      </c>
      <c r="Q816" s="152" t="n">
        <v>3.94720273</v>
      </c>
      <c r="R816" s="152" t="n">
        <v>3.94720273</v>
      </c>
      <c r="S816" s="152" t="n">
        <v>3.94720273</v>
      </c>
      <c r="T816" s="152" t="n">
        <v>3.94720273</v>
      </c>
      <c r="U816" s="152" t="n">
        <v>3.94720273</v>
      </c>
      <c r="V816" s="152" t="n">
        <v>3.94720273</v>
      </c>
      <c r="W816" s="152" t="n">
        <v>3.94720273</v>
      </c>
      <c r="X816" s="152" t="n">
        <v>3.94720273</v>
      </c>
      <c r="Y816" s="153" t="n">
        <v>3.94720273</v>
      </c>
    </row>
    <row r="817" customFormat="false" ht="19.5" hidden="false" customHeight="true" outlineLevel="0" collapsed="false">
      <c r="A817" s="146" t="n">
        <v>8</v>
      </c>
      <c r="B817" s="147" t="n">
        <v>2253.24</v>
      </c>
      <c r="C817" s="148" t="n">
        <v>2356.52</v>
      </c>
      <c r="D817" s="148" t="n">
        <v>2357.38</v>
      </c>
      <c r="E817" s="148" t="n">
        <v>2334.07</v>
      </c>
      <c r="F817" s="148" t="n">
        <v>2329.22</v>
      </c>
      <c r="G817" s="148" t="n">
        <v>2334.03</v>
      </c>
      <c r="H817" s="148" t="n">
        <v>2295.02</v>
      </c>
      <c r="I817" s="148" t="n">
        <v>2121.2</v>
      </c>
      <c r="J817" s="148" t="n">
        <v>2070.03</v>
      </c>
      <c r="K817" s="148" t="n">
        <v>2060.48</v>
      </c>
      <c r="L817" s="148" t="n">
        <v>2048.48</v>
      </c>
      <c r="M817" s="148" t="n">
        <v>2056.12</v>
      </c>
      <c r="N817" s="148" t="n">
        <v>2054.85</v>
      </c>
      <c r="O817" s="148" t="n">
        <v>2059.17</v>
      </c>
      <c r="P817" s="148" t="n">
        <v>2068.59</v>
      </c>
      <c r="Q817" s="148" t="n">
        <v>2067.94</v>
      </c>
      <c r="R817" s="148" t="n">
        <v>2077.79</v>
      </c>
      <c r="S817" s="148" t="n">
        <v>2079.24</v>
      </c>
      <c r="T817" s="148" t="n">
        <v>2083.39</v>
      </c>
      <c r="U817" s="148" t="n">
        <v>2073.79</v>
      </c>
      <c r="V817" s="148" t="n">
        <v>2088.53</v>
      </c>
      <c r="W817" s="148" t="n">
        <v>2102.67</v>
      </c>
      <c r="X817" s="148" t="n">
        <v>2160.43</v>
      </c>
      <c r="Y817" s="149" t="n">
        <v>2225.85</v>
      </c>
    </row>
    <row r="818" customFormat="false" ht="26.25" hidden="false" customHeight="false" outlineLevel="2" collapsed="false">
      <c r="A818" s="150" t="s">
        <v>20</v>
      </c>
      <c r="B818" s="151" t="n">
        <v>1599.085613</v>
      </c>
      <c r="C818" s="152" t="n">
        <v>1702.35999561</v>
      </c>
      <c r="D818" s="152" t="n">
        <v>1703.2251957</v>
      </c>
      <c r="E818" s="152" t="n">
        <v>1679.91599412</v>
      </c>
      <c r="F818" s="152" t="n">
        <v>1675.06342622</v>
      </c>
      <c r="G818" s="152" t="n">
        <v>1679.86969854</v>
      </c>
      <c r="H818" s="152" t="n">
        <v>1640.86469663</v>
      </c>
      <c r="I818" s="152" t="n">
        <v>1467.04359444</v>
      </c>
      <c r="J818" s="152" t="n">
        <v>1415.86857283</v>
      </c>
      <c r="K818" s="152" t="n">
        <v>1406.31850762</v>
      </c>
      <c r="L818" s="152" t="n">
        <v>1394.32053693</v>
      </c>
      <c r="M818" s="152" t="n">
        <v>1401.96610944</v>
      </c>
      <c r="N818" s="152" t="n">
        <v>1400.69618011</v>
      </c>
      <c r="O818" s="152" t="n">
        <v>1405.00948096</v>
      </c>
      <c r="P818" s="152" t="n">
        <v>1414.42803708</v>
      </c>
      <c r="Q818" s="152" t="n">
        <v>1413.78107644</v>
      </c>
      <c r="R818" s="152" t="n">
        <v>1423.63372478</v>
      </c>
      <c r="S818" s="152" t="n">
        <v>1425.07944903</v>
      </c>
      <c r="T818" s="152" t="n">
        <v>1429.23366177</v>
      </c>
      <c r="U818" s="152" t="n">
        <v>1419.6358291</v>
      </c>
      <c r="V818" s="152" t="n">
        <v>1434.37041151</v>
      </c>
      <c r="W818" s="152" t="n">
        <v>1448.51438393</v>
      </c>
      <c r="X818" s="152" t="n">
        <v>1506.27470974</v>
      </c>
      <c r="Y818" s="153" t="n">
        <v>1571.69667024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3.94720273</v>
      </c>
      <c r="C822" s="152" t="n">
        <v>3.94720273</v>
      </c>
      <c r="D822" s="152" t="n">
        <v>3.94720273</v>
      </c>
      <c r="E822" s="152" t="n">
        <v>3.94720273</v>
      </c>
      <c r="F822" s="152" t="n">
        <v>3.94720273</v>
      </c>
      <c r="G822" s="152" t="n">
        <v>3.94720273</v>
      </c>
      <c r="H822" s="152" t="n">
        <v>3.94720273</v>
      </c>
      <c r="I822" s="152" t="n">
        <v>3.94720273</v>
      </c>
      <c r="J822" s="152" t="n">
        <v>3.94720273</v>
      </c>
      <c r="K822" s="152" t="n">
        <v>3.94720273</v>
      </c>
      <c r="L822" s="152" t="n">
        <v>3.94720273</v>
      </c>
      <c r="M822" s="152" t="n">
        <v>3.94720273</v>
      </c>
      <c r="N822" s="152" t="n">
        <v>3.94720273</v>
      </c>
      <c r="O822" s="152" t="n">
        <v>3.94720273</v>
      </c>
      <c r="P822" s="152" t="n">
        <v>3.94720273</v>
      </c>
      <c r="Q822" s="152" t="n">
        <v>3.94720273</v>
      </c>
      <c r="R822" s="152" t="n">
        <v>3.94720273</v>
      </c>
      <c r="S822" s="152" t="n">
        <v>3.94720273</v>
      </c>
      <c r="T822" s="152" t="n">
        <v>3.94720273</v>
      </c>
      <c r="U822" s="152" t="n">
        <v>3.94720273</v>
      </c>
      <c r="V822" s="152" t="n">
        <v>3.94720273</v>
      </c>
      <c r="W822" s="152" t="n">
        <v>3.94720273</v>
      </c>
      <c r="X822" s="152" t="n">
        <v>3.94720273</v>
      </c>
      <c r="Y822" s="153" t="n">
        <v>3.94720273</v>
      </c>
    </row>
    <row r="823" customFormat="false" ht="19.5" hidden="false" customHeight="true" outlineLevel="0" collapsed="false">
      <c r="A823" s="146" t="n">
        <v>9</v>
      </c>
      <c r="B823" s="147" t="n">
        <v>2171.52</v>
      </c>
      <c r="C823" s="148" t="n">
        <v>2286.18</v>
      </c>
      <c r="D823" s="148" t="n">
        <v>2362.8</v>
      </c>
      <c r="E823" s="148" t="n">
        <v>2357.26</v>
      </c>
      <c r="F823" s="148" t="n">
        <v>2350.22</v>
      </c>
      <c r="G823" s="148" t="n">
        <v>2355.16</v>
      </c>
      <c r="H823" s="148" t="n">
        <v>2383.38</v>
      </c>
      <c r="I823" s="148" t="n">
        <v>2277.83</v>
      </c>
      <c r="J823" s="148" t="n">
        <v>2191.2</v>
      </c>
      <c r="K823" s="148" t="n">
        <v>2085.65</v>
      </c>
      <c r="L823" s="148" t="n">
        <v>2101.55</v>
      </c>
      <c r="M823" s="148" t="n">
        <v>2076.43</v>
      </c>
      <c r="N823" s="148" t="n">
        <v>2075.47</v>
      </c>
      <c r="O823" s="148" t="n">
        <v>2091.41</v>
      </c>
      <c r="P823" s="148" t="n">
        <v>2098.36</v>
      </c>
      <c r="Q823" s="148" t="n">
        <v>2102.95</v>
      </c>
      <c r="R823" s="148" t="n">
        <v>2087.81</v>
      </c>
      <c r="S823" s="148" t="n">
        <v>2080.82</v>
      </c>
      <c r="T823" s="148" t="n">
        <v>2074.47</v>
      </c>
      <c r="U823" s="148" t="n">
        <v>2101.24</v>
      </c>
      <c r="V823" s="148" t="n">
        <v>2110.4</v>
      </c>
      <c r="W823" s="148" t="n">
        <v>2077.63</v>
      </c>
      <c r="X823" s="148" t="n">
        <v>2113.24</v>
      </c>
      <c r="Y823" s="149" t="n">
        <v>2205.45</v>
      </c>
    </row>
    <row r="824" customFormat="false" ht="26.25" hidden="false" customHeight="false" outlineLevel="2" collapsed="false">
      <c r="A824" s="150" t="s">
        <v>20</v>
      </c>
      <c r="B824" s="151" t="n">
        <v>1517.36030801</v>
      </c>
      <c r="C824" s="152" t="n">
        <v>1632.02765923</v>
      </c>
      <c r="D824" s="152" t="n">
        <v>1708.64576914</v>
      </c>
      <c r="E824" s="152" t="n">
        <v>1703.10309936</v>
      </c>
      <c r="F824" s="152" t="n">
        <v>1696.06514015</v>
      </c>
      <c r="G824" s="152" t="n">
        <v>1701.00754746</v>
      </c>
      <c r="H824" s="152" t="n">
        <v>1729.22518369</v>
      </c>
      <c r="I824" s="152" t="n">
        <v>1623.67487182</v>
      </c>
      <c r="J824" s="152" t="n">
        <v>1537.03967889</v>
      </c>
      <c r="K824" s="152" t="n">
        <v>1431.49444251</v>
      </c>
      <c r="L824" s="152" t="n">
        <v>1447.39460995</v>
      </c>
      <c r="M824" s="152" t="n">
        <v>1422.27046581</v>
      </c>
      <c r="N824" s="152" t="n">
        <v>1421.30938051</v>
      </c>
      <c r="O824" s="152" t="n">
        <v>1437.2547911</v>
      </c>
      <c r="P824" s="152" t="n">
        <v>1444.20565123</v>
      </c>
      <c r="Q824" s="152" t="n">
        <v>1448.79375988</v>
      </c>
      <c r="R824" s="152" t="n">
        <v>1433.64942729</v>
      </c>
      <c r="S824" s="152" t="n">
        <v>1426.66451072</v>
      </c>
      <c r="T824" s="152" t="n">
        <v>1420.31488884</v>
      </c>
      <c r="U824" s="152" t="n">
        <v>1447.08382113</v>
      </c>
      <c r="V824" s="152" t="n">
        <v>1456.24133607</v>
      </c>
      <c r="W824" s="152" t="n">
        <v>1423.46814789</v>
      </c>
      <c r="X824" s="152" t="n">
        <v>1459.08662857</v>
      </c>
      <c r="Y824" s="153" t="n">
        <v>1551.28965112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3.94720273</v>
      </c>
      <c r="C828" s="152" t="n">
        <v>3.94720273</v>
      </c>
      <c r="D828" s="152" t="n">
        <v>3.94720273</v>
      </c>
      <c r="E828" s="152" t="n">
        <v>3.94720273</v>
      </c>
      <c r="F828" s="152" t="n">
        <v>3.94720273</v>
      </c>
      <c r="G828" s="152" t="n">
        <v>3.94720273</v>
      </c>
      <c r="H828" s="152" t="n">
        <v>3.94720273</v>
      </c>
      <c r="I828" s="152" t="n">
        <v>3.94720273</v>
      </c>
      <c r="J828" s="152" t="n">
        <v>3.94720273</v>
      </c>
      <c r="K828" s="152" t="n">
        <v>3.94720273</v>
      </c>
      <c r="L828" s="152" t="n">
        <v>3.94720273</v>
      </c>
      <c r="M828" s="152" t="n">
        <v>3.94720273</v>
      </c>
      <c r="N828" s="152" t="n">
        <v>3.94720273</v>
      </c>
      <c r="O828" s="152" t="n">
        <v>3.94720273</v>
      </c>
      <c r="P828" s="152" t="n">
        <v>3.94720273</v>
      </c>
      <c r="Q828" s="152" t="n">
        <v>3.94720273</v>
      </c>
      <c r="R828" s="152" t="n">
        <v>3.94720273</v>
      </c>
      <c r="S828" s="152" t="n">
        <v>3.94720273</v>
      </c>
      <c r="T828" s="152" t="n">
        <v>3.94720273</v>
      </c>
      <c r="U828" s="152" t="n">
        <v>3.94720273</v>
      </c>
      <c r="V828" s="152" t="n">
        <v>3.94720273</v>
      </c>
      <c r="W828" s="152" t="n">
        <v>3.94720273</v>
      </c>
      <c r="X828" s="152" t="n">
        <v>3.94720273</v>
      </c>
      <c r="Y828" s="153" t="n">
        <v>3.94720273</v>
      </c>
    </row>
    <row r="829" customFormat="false" ht="19.5" hidden="false" customHeight="true" outlineLevel="0" collapsed="false">
      <c r="A829" s="146" t="n">
        <v>10</v>
      </c>
      <c r="B829" s="147" t="n">
        <v>2182.03</v>
      </c>
      <c r="C829" s="148" t="n">
        <v>2262.13</v>
      </c>
      <c r="D829" s="148" t="n">
        <v>2382.96</v>
      </c>
      <c r="E829" s="148" t="n">
        <v>2405.98</v>
      </c>
      <c r="F829" s="148" t="n">
        <v>2393.91</v>
      </c>
      <c r="G829" s="148" t="n">
        <v>2397.61</v>
      </c>
      <c r="H829" s="148" t="n">
        <v>2464.46</v>
      </c>
      <c r="I829" s="148" t="n">
        <v>2244.76</v>
      </c>
      <c r="J829" s="148" t="n">
        <v>2151.14</v>
      </c>
      <c r="K829" s="148" t="n">
        <v>2123.74</v>
      </c>
      <c r="L829" s="148" t="n">
        <v>2081.12</v>
      </c>
      <c r="M829" s="148" t="n">
        <v>2022.05</v>
      </c>
      <c r="N829" s="148" t="n">
        <v>2026.12</v>
      </c>
      <c r="O829" s="148" t="n">
        <v>2045.24</v>
      </c>
      <c r="P829" s="148" t="n">
        <v>2063.08</v>
      </c>
      <c r="Q829" s="148" t="n">
        <v>2076.45</v>
      </c>
      <c r="R829" s="148" t="n">
        <v>2082</v>
      </c>
      <c r="S829" s="148" t="n">
        <v>2057.14</v>
      </c>
      <c r="T829" s="148" t="n">
        <v>2064.78</v>
      </c>
      <c r="U829" s="148" t="n">
        <v>2081.79</v>
      </c>
      <c r="V829" s="148" t="n">
        <v>2120.78</v>
      </c>
      <c r="W829" s="148" t="n">
        <v>2040.93</v>
      </c>
      <c r="X829" s="148" t="n">
        <v>2087.73</v>
      </c>
      <c r="Y829" s="149" t="n">
        <v>2152.34</v>
      </c>
    </row>
    <row r="830" customFormat="false" ht="26.25" hidden="false" customHeight="false" outlineLevel="2" collapsed="false">
      <c r="A830" s="150" t="s">
        <v>20</v>
      </c>
      <c r="B830" s="151" t="n">
        <v>1527.87405214</v>
      </c>
      <c r="C830" s="152" t="n">
        <v>1607.96964936</v>
      </c>
      <c r="D830" s="152" t="n">
        <v>1728.8058299</v>
      </c>
      <c r="E830" s="152" t="n">
        <v>1751.82171311</v>
      </c>
      <c r="F830" s="152" t="n">
        <v>1739.75164444</v>
      </c>
      <c r="G830" s="152" t="n">
        <v>1743.45070418</v>
      </c>
      <c r="H830" s="152" t="n">
        <v>1810.30543729</v>
      </c>
      <c r="I830" s="152" t="n">
        <v>1590.59939128</v>
      </c>
      <c r="J830" s="152" t="n">
        <v>1496.98414535</v>
      </c>
      <c r="K830" s="152" t="n">
        <v>1469.58521752</v>
      </c>
      <c r="L830" s="152" t="n">
        <v>1426.96764907</v>
      </c>
      <c r="M830" s="152" t="n">
        <v>1367.88890276</v>
      </c>
      <c r="N830" s="152" t="n">
        <v>1371.96613507</v>
      </c>
      <c r="O830" s="152" t="n">
        <v>1391.08773681</v>
      </c>
      <c r="P830" s="152" t="n">
        <v>1408.92022815</v>
      </c>
      <c r="Q830" s="152" t="n">
        <v>1422.29607909</v>
      </c>
      <c r="R830" s="152" t="n">
        <v>1427.84302609</v>
      </c>
      <c r="S830" s="152" t="n">
        <v>1402.98264226</v>
      </c>
      <c r="T830" s="152" t="n">
        <v>1410.6262654</v>
      </c>
      <c r="U830" s="152" t="n">
        <v>1427.6332799</v>
      </c>
      <c r="V830" s="152" t="n">
        <v>1466.62396947</v>
      </c>
      <c r="W830" s="152" t="n">
        <v>1386.77503092</v>
      </c>
      <c r="X830" s="152" t="n">
        <v>1433.57015188</v>
      </c>
      <c r="Y830" s="153" t="n">
        <v>1498.18335485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3.94720273</v>
      </c>
      <c r="C834" s="152" t="n">
        <v>3.94720273</v>
      </c>
      <c r="D834" s="152" t="n">
        <v>3.94720273</v>
      </c>
      <c r="E834" s="152" t="n">
        <v>3.94720273</v>
      </c>
      <c r="F834" s="152" t="n">
        <v>3.94720273</v>
      </c>
      <c r="G834" s="152" t="n">
        <v>3.94720273</v>
      </c>
      <c r="H834" s="152" t="n">
        <v>3.94720273</v>
      </c>
      <c r="I834" s="152" t="n">
        <v>3.94720273</v>
      </c>
      <c r="J834" s="152" t="n">
        <v>3.94720273</v>
      </c>
      <c r="K834" s="152" t="n">
        <v>3.94720273</v>
      </c>
      <c r="L834" s="152" t="n">
        <v>3.94720273</v>
      </c>
      <c r="M834" s="152" t="n">
        <v>3.94720273</v>
      </c>
      <c r="N834" s="152" t="n">
        <v>3.94720273</v>
      </c>
      <c r="O834" s="152" t="n">
        <v>3.94720273</v>
      </c>
      <c r="P834" s="152" t="n">
        <v>3.94720273</v>
      </c>
      <c r="Q834" s="152" t="n">
        <v>3.94720273</v>
      </c>
      <c r="R834" s="152" t="n">
        <v>3.94720273</v>
      </c>
      <c r="S834" s="152" t="n">
        <v>3.94720273</v>
      </c>
      <c r="T834" s="152" t="n">
        <v>3.94720273</v>
      </c>
      <c r="U834" s="152" t="n">
        <v>3.94720273</v>
      </c>
      <c r="V834" s="152" t="n">
        <v>3.94720273</v>
      </c>
      <c r="W834" s="152" t="n">
        <v>3.94720273</v>
      </c>
      <c r="X834" s="152" t="n">
        <v>3.94720273</v>
      </c>
      <c r="Y834" s="153" t="n">
        <v>3.94720273</v>
      </c>
    </row>
    <row r="835" customFormat="false" ht="19.5" hidden="false" customHeight="true" outlineLevel="0" collapsed="false">
      <c r="A835" s="146" t="n">
        <v>11</v>
      </c>
      <c r="B835" s="147" t="n">
        <v>2303.89</v>
      </c>
      <c r="C835" s="148" t="n">
        <v>2370.81</v>
      </c>
      <c r="D835" s="148" t="n">
        <v>2437.59</v>
      </c>
      <c r="E835" s="148" t="n">
        <v>2410.26</v>
      </c>
      <c r="F835" s="148" t="n">
        <v>2408.03</v>
      </c>
      <c r="G835" s="148" t="n">
        <v>2413.43</v>
      </c>
      <c r="H835" s="148" t="n">
        <v>2466.8</v>
      </c>
      <c r="I835" s="148" t="n">
        <v>2278.26</v>
      </c>
      <c r="J835" s="148" t="n">
        <v>2168.48</v>
      </c>
      <c r="K835" s="148" t="n">
        <v>2132.91</v>
      </c>
      <c r="L835" s="148" t="n">
        <v>2093.38</v>
      </c>
      <c r="M835" s="148" t="n">
        <v>2089.91</v>
      </c>
      <c r="N835" s="148" t="n">
        <v>2086</v>
      </c>
      <c r="O835" s="148" t="n">
        <v>2078.97</v>
      </c>
      <c r="P835" s="148" t="n">
        <v>2073.43</v>
      </c>
      <c r="Q835" s="148" t="n">
        <v>2076.3</v>
      </c>
      <c r="R835" s="148" t="n">
        <v>2081.5</v>
      </c>
      <c r="S835" s="148" t="n">
        <v>2085.57</v>
      </c>
      <c r="T835" s="148" t="n">
        <v>2089.03</v>
      </c>
      <c r="U835" s="148" t="n">
        <v>2087.97</v>
      </c>
      <c r="V835" s="148" t="n">
        <v>2091.65</v>
      </c>
      <c r="W835" s="148" t="n">
        <v>2072.33</v>
      </c>
      <c r="X835" s="148" t="n">
        <v>2110.88</v>
      </c>
      <c r="Y835" s="149" t="n">
        <v>2195.65</v>
      </c>
    </row>
    <row r="836" customFormat="false" ht="26.25" hidden="false" customHeight="false" outlineLevel="2" collapsed="false">
      <c r="A836" s="150" t="s">
        <v>20</v>
      </c>
      <c r="B836" s="151" t="n">
        <v>1649.73396353</v>
      </c>
      <c r="C836" s="152" t="n">
        <v>1716.65481618</v>
      </c>
      <c r="D836" s="152" t="n">
        <v>1783.42785988</v>
      </c>
      <c r="E836" s="152" t="n">
        <v>1756.10044265</v>
      </c>
      <c r="F836" s="152" t="n">
        <v>1753.87370969</v>
      </c>
      <c r="G836" s="152" t="n">
        <v>1759.26838159</v>
      </c>
      <c r="H836" s="152" t="n">
        <v>1812.64187835</v>
      </c>
      <c r="I836" s="152" t="n">
        <v>1624.10618315</v>
      </c>
      <c r="J836" s="152" t="n">
        <v>1514.31976905</v>
      </c>
      <c r="K836" s="152" t="n">
        <v>1478.75708413</v>
      </c>
      <c r="L836" s="152" t="n">
        <v>1439.22397686</v>
      </c>
      <c r="M836" s="152" t="n">
        <v>1435.75623641</v>
      </c>
      <c r="N836" s="152" t="n">
        <v>1431.8412774</v>
      </c>
      <c r="O836" s="152" t="n">
        <v>1424.80890165</v>
      </c>
      <c r="P836" s="152" t="n">
        <v>1419.27616634</v>
      </c>
      <c r="Q836" s="152" t="n">
        <v>1422.14037046</v>
      </c>
      <c r="R836" s="152" t="n">
        <v>1427.34129274</v>
      </c>
      <c r="S836" s="152" t="n">
        <v>1431.4146109</v>
      </c>
      <c r="T836" s="152" t="n">
        <v>1434.87164051</v>
      </c>
      <c r="U836" s="152" t="n">
        <v>1433.81018332</v>
      </c>
      <c r="V836" s="152" t="n">
        <v>1437.49609988</v>
      </c>
      <c r="W836" s="152" t="n">
        <v>1418.17474861</v>
      </c>
      <c r="X836" s="152" t="n">
        <v>1456.72527231</v>
      </c>
      <c r="Y836" s="153" t="n">
        <v>1541.48985803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3.94720273</v>
      </c>
      <c r="C840" s="152" t="n">
        <v>3.94720273</v>
      </c>
      <c r="D840" s="152" t="n">
        <v>3.94720273</v>
      </c>
      <c r="E840" s="152" t="n">
        <v>3.94720273</v>
      </c>
      <c r="F840" s="152" t="n">
        <v>3.94720273</v>
      </c>
      <c r="G840" s="152" t="n">
        <v>3.94720273</v>
      </c>
      <c r="H840" s="152" t="n">
        <v>3.94720273</v>
      </c>
      <c r="I840" s="152" t="n">
        <v>3.94720273</v>
      </c>
      <c r="J840" s="152" t="n">
        <v>3.94720273</v>
      </c>
      <c r="K840" s="152" t="n">
        <v>3.94720273</v>
      </c>
      <c r="L840" s="152" t="n">
        <v>3.94720273</v>
      </c>
      <c r="M840" s="152" t="n">
        <v>3.94720273</v>
      </c>
      <c r="N840" s="152" t="n">
        <v>3.94720273</v>
      </c>
      <c r="O840" s="152" t="n">
        <v>3.94720273</v>
      </c>
      <c r="P840" s="152" t="n">
        <v>3.94720273</v>
      </c>
      <c r="Q840" s="152" t="n">
        <v>3.94720273</v>
      </c>
      <c r="R840" s="152" t="n">
        <v>3.94720273</v>
      </c>
      <c r="S840" s="152" t="n">
        <v>3.94720273</v>
      </c>
      <c r="T840" s="152" t="n">
        <v>3.94720273</v>
      </c>
      <c r="U840" s="152" t="n">
        <v>3.94720273</v>
      </c>
      <c r="V840" s="152" t="n">
        <v>3.94720273</v>
      </c>
      <c r="W840" s="152" t="n">
        <v>3.94720273</v>
      </c>
      <c r="X840" s="152" t="n">
        <v>3.94720273</v>
      </c>
      <c r="Y840" s="153" t="n">
        <v>3.94720273</v>
      </c>
    </row>
    <row r="841" customFormat="false" ht="19.5" hidden="false" customHeight="true" outlineLevel="0" collapsed="false">
      <c r="A841" s="146" t="n">
        <v>12</v>
      </c>
      <c r="B841" s="147" t="n">
        <v>2252.25</v>
      </c>
      <c r="C841" s="148" t="n">
        <v>2295</v>
      </c>
      <c r="D841" s="148" t="n">
        <v>2364.87</v>
      </c>
      <c r="E841" s="148" t="n">
        <v>2421.17</v>
      </c>
      <c r="F841" s="148" t="n">
        <v>2464.02</v>
      </c>
      <c r="G841" s="148" t="n">
        <v>2434.96</v>
      </c>
      <c r="H841" s="148" t="n">
        <v>2388.38</v>
      </c>
      <c r="I841" s="148" t="n">
        <v>2191.75</v>
      </c>
      <c r="J841" s="148" t="n">
        <v>2137.4</v>
      </c>
      <c r="K841" s="148" t="n">
        <v>2070.35</v>
      </c>
      <c r="L841" s="148" t="n">
        <v>2073.77</v>
      </c>
      <c r="M841" s="148" t="n">
        <v>2099.47</v>
      </c>
      <c r="N841" s="148" t="n">
        <v>2112.82</v>
      </c>
      <c r="O841" s="148" t="n">
        <v>2107.39</v>
      </c>
      <c r="P841" s="148" t="n">
        <v>2100.09</v>
      </c>
      <c r="Q841" s="148" t="n">
        <v>2097.43</v>
      </c>
      <c r="R841" s="148" t="n">
        <v>2098.78</v>
      </c>
      <c r="S841" s="148" t="n">
        <v>2095.06</v>
      </c>
      <c r="T841" s="148" t="n">
        <v>2086.72</v>
      </c>
      <c r="U841" s="148" t="n">
        <v>2094.59</v>
      </c>
      <c r="V841" s="148" t="n">
        <v>2099.98</v>
      </c>
      <c r="W841" s="148" t="n">
        <v>2063.41</v>
      </c>
      <c r="X841" s="148" t="n">
        <v>2115.89</v>
      </c>
      <c r="Y841" s="149" t="n">
        <v>2162.02</v>
      </c>
    </row>
    <row r="842" customFormat="false" ht="26.25" hidden="false" customHeight="false" outlineLevel="2" collapsed="false">
      <c r="A842" s="150" t="s">
        <v>20</v>
      </c>
      <c r="B842" s="151" t="n">
        <v>1598.09389476</v>
      </c>
      <c r="C842" s="152" t="n">
        <v>1640.83838589</v>
      </c>
      <c r="D842" s="152" t="n">
        <v>1710.71230186</v>
      </c>
      <c r="E842" s="152" t="n">
        <v>1767.00837915</v>
      </c>
      <c r="F842" s="152" t="n">
        <v>1809.86252027</v>
      </c>
      <c r="G842" s="152" t="n">
        <v>1780.80352614</v>
      </c>
      <c r="H842" s="152" t="n">
        <v>1734.22236367</v>
      </c>
      <c r="I842" s="152" t="n">
        <v>1537.58780224</v>
      </c>
      <c r="J842" s="152" t="n">
        <v>1483.2440355</v>
      </c>
      <c r="K842" s="152" t="n">
        <v>1416.19496412</v>
      </c>
      <c r="L842" s="152" t="n">
        <v>1419.61291362</v>
      </c>
      <c r="M842" s="152" t="n">
        <v>1445.31292283</v>
      </c>
      <c r="N842" s="152" t="n">
        <v>1458.66545333</v>
      </c>
      <c r="O842" s="152" t="n">
        <v>1453.23251165</v>
      </c>
      <c r="P842" s="152" t="n">
        <v>1445.93473519</v>
      </c>
      <c r="Q842" s="152" t="n">
        <v>1443.27066954</v>
      </c>
      <c r="R842" s="152" t="n">
        <v>1444.62637166</v>
      </c>
      <c r="S842" s="152" t="n">
        <v>1440.90426865</v>
      </c>
      <c r="T842" s="152" t="n">
        <v>1432.56157442</v>
      </c>
      <c r="U842" s="152" t="n">
        <v>1440.43114824</v>
      </c>
      <c r="V842" s="152" t="n">
        <v>1445.81877963</v>
      </c>
      <c r="W842" s="152" t="n">
        <v>1409.25366462</v>
      </c>
      <c r="X842" s="152" t="n">
        <v>1461.72868396</v>
      </c>
      <c r="Y842" s="153" t="n">
        <v>1507.86512547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3.94720273</v>
      </c>
      <c r="C846" s="152" t="n">
        <v>3.94720273</v>
      </c>
      <c r="D846" s="152" t="n">
        <v>3.94720273</v>
      </c>
      <c r="E846" s="152" t="n">
        <v>3.94720273</v>
      </c>
      <c r="F846" s="152" t="n">
        <v>3.94720273</v>
      </c>
      <c r="G846" s="152" t="n">
        <v>3.94720273</v>
      </c>
      <c r="H846" s="152" t="n">
        <v>3.94720273</v>
      </c>
      <c r="I846" s="152" t="n">
        <v>3.94720273</v>
      </c>
      <c r="J846" s="152" t="n">
        <v>3.94720273</v>
      </c>
      <c r="K846" s="152" t="n">
        <v>3.94720273</v>
      </c>
      <c r="L846" s="152" t="n">
        <v>3.94720273</v>
      </c>
      <c r="M846" s="152" t="n">
        <v>3.94720273</v>
      </c>
      <c r="N846" s="152" t="n">
        <v>3.94720273</v>
      </c>
      <c r="O846" s="152" t="n">
        <v>3.94720273</v>
      </c>
      <c r="P846" s="152" t="n">
        <v>3.94720273</v>
      </c>
      <c r="Q846" s="152" t="n">
        <v>3.94720273</v>
      </c>
      <c r="R846" s="152" t="n">
        <v>3.94720273</v>
      </c>
      <c r="S846" s="152" t="n">
        <v>3.94720273</v>
      </c>
      <c r="T846" s="152" t="n">
        <v>3.94720273</v>
      </c>
      <c r="U846" s="152" t="n">
        <v>3.94720273</v>
      </c>
      <c r="V846" s="152" t="n">
        <v>3.94720273</v>
      </c>
      <c r="W846" s="152" t="n">
        <v>3.94720273</v>
      </c>
      <c r="X846" s="152" t="n">
        <v>3.94720273</v>
      </c>
      <c r="Y846" s="153" t="n">
        <v>3.94720273</v>
      </c>
    </row>
    <row r="847" customFormat="false" ht="19.5" hidden="false" customHeight="true" outlineLevel="0" collapsed="false">
      <c r="A847" s="146" t="n">
        <v>13</v>
      </c>
      <c r="B847" s="147" t="n">
        <v>2233.19</v>
      </c>
      <c r="C847" s="148" t="n">
        <v>2293.05</v>
      </c>
      <c r="D847" s="148" t="n">
        <v>2429.76</v>
      </c>
      <c r="E847" s="148" t="n">
        <v>2489.17</v>
      </c>
      <c r="F847" s="148" t="n">
        <v>2494.47</v>
      </c>
      <c r="G847" s="148" t="n">
        <v>2478.02</v>
      </c>
      <c r="H847" s="148" t="n">
        <v>2410.15</v>
      </c>
      <c r="I847" s="148" t="n">
        <v>2212.86</v>
      </c>
      <c r="J847" s="148" t="n">
        <v>2114.1</v>
      </c>
      <c r="K847" s="148" t="n">
        <v>2079.06</v>
      </c>
      <c r="L847" s="148" t="n">
        <v>2045.2</v>
      </c>
      <c r="M847" s="148" t="n">
        <v>2040.87</v>
      </c>
      <c r="N847" s="148" t="n">
        <v>2041.05</v>
      </c>
      <c r="O847" s="148" t="n">
        <v>2039.25</v>
      </c>
      <c r="P847" s="148" t="n">
        <v>2053.24</v>
      </c>
      <c r="Q847" s="148" t="n">
        <v>2055.31</v>
      </c>
      <c r="R847" s="148" t="n">
        <v>2064.12</v>
      </c>
      <c r="S847" s="148" t="n">
        <v>2064.49</v>
      </c>
      <c r="T847" s="148" t="n">
        <v>2053.76</v>
      </c>
      <c r="U847" s="148" t="n">
        <v>2071.12</v>
      </c>
      <c r="V847" s="148" t="n">
        <v>2078.35</v>
      </c>
      <c r="W847" s="148" t="n">
        <v>2062.31</v>
      </c>
      <c r="X847" s="148" t="n">
        <v>2103.15</v>
      </c>
      <c r="Y847" s="149" t="n">
        <v>2208.72</v>
      </c>
    </row>
    <row r="848" customFormat="false" ht="26.25" hidden="false" customHeight="false" outlineLevel="2" collapsed="false">
      <c r="A848" s="150" t="s">
        <v>20</v>
      </c>
      <c r="B848" s="151" t="n">
        <v>1579.0365501</v>
      </c>
      <c r="C848" s="152" t="n">
        <v>1638.89359984</v>
      </c>
      <c r="D848" s="152" t="n">
        <v>1775.60155311</v>
      </c>
      <c r="E848" s="152" t="n">
        <v>1835.0125897</v>
      </c>
      <c r="F848" s="152" t="n">
        <v>1840.30890546</v>
      </c>
      <c r="G848" s="152" t="n">
        <v>1823.86509264</v>
      </c>
      <c r="H848" s="152" t="n">
        <v>1755.99769441</v>
      </c>
      <c r="I848" s="152" t="n">
        <v>1558.70570874</v>
      </c>
      <c r="J848" s="152" t="n">
        <v>1459.94009198</v>
      </c>
      <c r="K848" s="152" t="n">
        <v>1424.90347143</v>
      </c>
      <c r="L848" s="152" t="n">
        <v>1391.04177444</v>
      </c>
      <c r="M848" s="152" t="n">
        <v>1386.71667691</v>
      </c>
      <c r="N848" s="152" t="n">
        <v>1386.89242565</v>
      </c>
      <c r="O848" s="152" t="n">
        <v>1385.09582059</v>
      </c>
      <c r="P848" s="152" t="n">
        <v>1399.0863197</v>
      </c>
      <c r="Q848" s="152" t="n">
        <v>1401.15041214</v>
      </c>
      <c r="R848" s="152" t="n">
        <v>1409.95845729</v>
      </c>
      <c r="S848" s="152" t="n">
        <v>1410.33543462</v>
      </c>
      <c r="T848" s="152" t="n">
        <v>1399.60204013</v>
      </c>
      <c r="U848" s="152" t="n">
        <v>1416.96773626</v>
      </c>
      <c r="V848" s="152" t="n">
        <v>1424.19686701</v>
      </c>
      <c r="W848" s="152" t="n">
        <v>1408.14996549</v>
      </c>
      <c r="X848" s="152" t="n">
        <v>1448.98980163</v>
      </c>
      <c r="Y848" s="153" t="n">
        <v>1554.56166716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3.94720273</v>
      </c>
      <c r="C852" s="152" t="n">
        <v>3.94720273</v>
      </c>
      <c r="D852" s="152" t="n">
        <v>3.94720273</v>
      </c>
      <c r="E852" s="152" t="n">
        <v>3.94720273</v>
      </c>
      <c r="F852" s="152" t="n">
        <v>3.94720273</v>
      </c>
      <c r="G852" s="152" t="n">
        <v>3.94720273</v>
      </c>
      <c r="H852" s="152" t="n">
        <v>3.94720273</v>
      </c>
      <c r="I852" s="152" t="n">
        <v>3.94720273</v>
      </c>
      <c r="J852" s="152" t="n">
        <v>3.94720273</v>
      </c>
      <c r="K852" s="152" t="n">
        <v>3.94720273</v>
      </c>
      <c r="L852" s="152" t="n">
        <v>3.94720273</v>
      </c>
      <c r="M852" s="152" t="n">
        <v>3.94720273</v>
      </c>
      <c r="N852" s="152" t="n">
        <v>3.94720273</v>
      </c>
      <c r="O852" s="152" t="n">
        <v>3.94720273</v>
      </c>
      <c r="P852" s="152" t="n">
        <v>3.94720273</v>
      </c>
      <c r="Q852" s="152" t="n">
        <v>3.94720273</v>
      </c>
      <c r="R852" s="152" t="n">
        <v>3.94720273</v>
      </c>
      <c r="S852" s="152" t="n">
        <v>3.94720273</v>
      </c>
      <c r="T852" s="152" t="n">
        <v>3.94720273</v>
      </c>
      <c r="U852" s="152" t="n">
        <v>3.94720273</v>
      </c>
      <c r="V852" s="152" t="n">
        <v>3.94720273</v>
      </c>
      <c r="W852" s="152" t="n">
        <v>3.94720273</v>
      </c>
      <c r="X852" s="152" t="n">
        <v>3.94720273</v>
      </c>
      <c r="Y852" s="153" t="n">
        <v>3.94720273</v>
      </c>
    </row>
    <row r="853" customFormat="false" ht="19.5" hidden="false" customHeight="true" outlineLevel="0" collapsed="false">
      <c r="A853" s="146" t="n">
        <v>14</v>
      </c>
      <c r="B853" s="147" t="n">
        <v>2119.17</v>
      </c>
      <c r="C853" s="148" t="n">
        <v>2217.08</v>
      </c>
      <c r="D853" s="148" t="n">
        <v>2264.37</v>
      </c>
      <c r="E853" s="148" t="n">
        <v>2330.39</v>
      </c>
      <c r="F853" s="148" t="n">
        <v>2360.13</v>
      </c>
      <c r="G853" s="148" t="n">
        <v>2386.68</v>
      </c>
      <c r="H853" s="148" t="n">
        <v>2394.78</v>
      </c>
      <c r="I853" s="148" t="n">
        <v>2188.27</v>
      </c>
      <c r="J853" s="148" t="n">
        <v>2080.08</v>
      </c>
      <c r="K853" s="148" t="n">
        <v>2051.36</v>
      </c>
      <c r="L853" s="148" t="n">
        <v>2014.66</v>
      </c>
      <c r="M853" s="148" t="n">
        <v>2044.16</v>
      </c>
      <c r="N853" s="148" t="n">
        <v>2079.03</v>
      </c>
      <c r="O853" s="148" t="n">
        <v>2085.67</v>
      </c>
      <c r="P853" s="148" t="n">
        <v>2045.3</v>
      </c>
      <c r="Q853" s="148" t="n">
        <v>1978.58</v>
      </c>
      <c r="R853" s="148" t="n">
        <v>1976.39</v>
      </c>
      <c r="S853" s="148" t="n">
        <v>1975.01</v>
      </c>
      <c r="T853" s="148" t="n">
        <v>2009.23</v>
      </c>
      <c r="U853" s="148" t="n">
        <v>2005.78</v>
      </c>
      <c r="V853" s="148" t="n">
        <v>2025.81</v>
      </c>
      <c r="W853" s="148" t="n">
        <v>1999.43</v>
      </c>
      <c r="X853" s="148" t="n">
        <v>2036.36</v>
      </c>
      <c r="Y853" s="149" t="n">
        <v>2159.33</v>
      </c>
    </row>
    <row r="854" customFormat="false" ht="26.25" hidden="false" customHeight="false" outlineLevel="2" collapsed="false">
      <c r="A854" s="150" t="s">
        <v>20</v>
      </c>
      <c r="B854" s="151" t="n">
        <v>1465.01358276</v>
      </c>
      <c r="C854" s="152" t="n">
        <v>1562.9246139</v>
      </c>
      <c r="D854" s="152" t="n">
        <v>1610.20802663</v>
      </c>
      <c r="E854" s="152" t="n">
        <v>1676.23705042</v>
      </c>
      <c r="F854" s="152" t="n">
        <v>1705.97218639</v>
      </c>
      <c r="G854" s="152" t="n">
        <v>1732.52085848</v>
      </c>
      <c r="H854" s="152" t="n">
        <v>1740.62040831</v>
      </c>
      <c r="I854" s="152" t="n">
        <v>1534.10843649</v>
      </c>
      <c r="J854" s="152" t="n">
        <v>1425.92184092</v>
      </c>
      <c r="K854" s="152" t="n">
        <v>1397.19882194</v>
      </c>
      <c r="L854" s="152" t="n">
        <v>1360.50033231</v>
      </c>
      <c r="M854" s="152" t="n">
        <v>1390.00513671</v>
      </c>
      <c r="N854" s="152" t="n">
        <v>1424.87408687</v>
      </c>
      <c r="O854" s="152" t="n">
        <v>1431.5096349</v>
      </c>
      <c r="P854" s="152" t="n">
        <v>1391.14031633</v>
      </c>
      <c r="Q854" s="152" t="n">
        <v>1324.42575377</v>
      </c>
      <c r="R854" s="152" t="n">
        <v>1322.23533691</v>
      </c>
      <c r="S854" s="152" t="n">
        <v>1320.85123705</v>
      </c>
      <c r="T854" s="152" t="n">
        <v>1355.07258093</v>
      </c>
      <c r="U854" s="152" t="n">
        <v>1351.62767245</v>
      </c>
      <c r="V854" s="152" t="n">
        <v>1371.65585813</v>
      </c>
      <c r="W854" s="152" t="n">
        <v>1345.27123722</v>
      </c>
      <c r="X854" s="152" t="n">
        <v>1382.20082452</v>
      </c>
      <c r="Y854" s="153" t="n">
        <v>1505.17717838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3.94720273</v>
      </c>
      <c r="C858" s="152" t="n">
        <v>3.94720273</v>
      </c>
      <c r="D858" s="152" t="n">
        <v>3.94720273</v>
      </c>
      <c r="E858" s="152" t="n">
        <v>3.94720273</v>
      </c>
      <c r="F858" s="152" t="n">
        <v>3.94720273</v>
      </c>
      <c r="G858" s="152" t="n">
        <v>3.94720273</v>
      </c>
      <c r="H858" s="152" t="n">
        <v>3.94720273</v>
      </c>
      <c r="I858" s="152" t="n">
        <v>3.94720273</v>
      </c>
      <c r="J858" s="152" t="n">
        <v>3.94720273</v>
      </c>
      <c r="K858" s="152" t="n">
        <v>3.94720273</v>
      </c>
      <c r="L858" s="152" t="n">
        <v>3.94720273</v>
      </c>
      <c r="M858" s="152" t="n">
        <v>3.94720273</v>
      </c>
      <c r="N858" s="152" t="n">
        <v>3.94720273</v>
      </c>
      <c r="O858" s="152" t="n">
        <v>3.94720273</v>
      </c>
      <c r="P858" s="152" t="n">
        <v>3.94720273</v>
      </c>
      <c r="Q858" s="152" t="n">
        <v>3.94720273</v>
      </c>
      <c r="R858" s="152" t="n">
        <v>3.94720273</v>
      </c>
      <c r="S858" s="152" t="n">
        <v>3.94720273</v>
      </c>
      <c r="T858" s="152" t="n">
        <v>3.94720273</v>
      </c>
      <c r="U858" s="152" t="n">
        <v>3.94720273</v>
      </c>
      <c r="V858" s="152" t="n">
        <v>3.94720273</v>
      </c>
      <c r="W858" s="152" t="n">
        <v>3.94720273</v>
      </c>
      <c r="X858" s="152" t="n">
        <v>3.94720273</v>
      </c>
      <c r="Y858" s="153" t="n">
        <v>3.94720273</v>
      </c>
    </row>
    <row r="859" customFormat="false" ht="19.5" hidden="false" customHeight="true" outlineLevel="0" collapsed="false">
      <c r="A859" s="146" t="n">
        <v>15</v>
      </c>
      <c r="B859" s="147" t="n">
        <v>2156.91</v>
      </c>
      <c r="C859" s="148" t="n">
        <v>2266.67</v>
      </c>
      <c r="D859" s="148" t="n">
        <v>2415.62</v>
      </c>
      <c r="E859" s="148" t="n">
        <v>2451.06</v>
      </c>
      <c r="F859" s="148" t="n">
        <v>2448.67</v>
      </c>
      <c r="G859" s="148" t="n">
        <v>2449.9</v>
      </c>
      <c r="H859" s="148" t="n">
        <v>2443.71</v>
      </c>
      <c r="I859" s="148" t="n">
        <v>2242.14</v>
      </c>
      <c r="J859" s="148" t="n">
        <v>2137.49</v>
      </c>
      <c r="K859" s="148" t="n">
        <v>2057.26</v>
      </c>
      <c r="L859" s="148" t="n">
        <v>2003.93</v>
      </c>
      <c r="M859" s="148" t="n">
        <v>1968.08</v>
      </c>
      <c r="N859" s="148" t="n">
        <v>1960.93</v>
      </c>
      <c r="O859" s="148" t="n">
        <v>1926.33</v>
      </c>
      <c r="P859" s="148" t="n">
        <v>1757.01</v>
      </c>
      <c r="Q859" s="148" t="n">
        <v>1729.44</v>
      </c>
      <c r="R859" s="148" t="n">
        <v>1723.74</v>
      </c>
      <c r="S859" s="148" t="n">
        <v>1724.21</v>
      </c>
      <c r="T859" s="148" t="n">
        <v>1754.77</v>
      </c>
      <c r="U859" s="148" t="n">
        <v>1822.85</v>
      </c>
      <c r="V859" s="148" t="n">
        <v>2013.87</v>
      </c>
      <c r="W859" s="148" t="n">
        <v>1989.3</v>
      </c>
      <c r="X859" s="148" t="n">
        <v>2026.47</v>
      </c>
      <c r="Y859" s="149" t="n">
        <v>2097.01</v>
      </c>
    </row>
    <row r="860" customFormat="false" ht="26.25" hidden="false" customHeight="false" outlineLevel="2" collapsed="false">
      <c r="A860" s="150" t="s">
        <v>20</v>
      </c>
      <c r="B860" s="151" t="n">
        <v>1502.75076745</v>
      </c>
      <c r="C860" s="152" t="n">
        <v>1612.51477346</v>
      </c>
      <c r="D860" s="152" t="n">
        <v>1761.45882657</v>
      </c>
      <c r="E860" s="152" t="n">
        <v>1796.89917939</v>
      </c>
      <c r="F860" s="152" t="n">
        <v>1794.5105345</v>
      </c>
      <c r="G860" s="152" t="n">
        <v>1795.74758094</v>
      </c>
      <c r="H860" s="152" t="n">
        <v>1789.55016448</v>
      </c>
      <c r="I860" s="152" t="n">
        <v>1587.98265248</v>
      </c>
      <c r="J860" s="152" t="n">
        <v>1483.33011215</v>
      </c>
      <c r="K860" s="152" t="n">
        <v>1403.10002697</v>
      </c>
      <c r="L860" s="152" t="n">
        <v>1349.77384903</v>
      </c>
      <c r="M860" s="152" t="n">
        <v>1313.92658314</v>
      </c>
      <c r="N860" s="152" t="n">
        <v>1306.77146174</v>
      </c>
      <c r="O860" s="152" t="n">
        <v>1272.17350463</v>
      </c>
      <c r="P860" s="152" t="n">
        <v>1102.85170529</v>
      </c>
      <c r="Q860" s="152" t="n">
        <v>1075.28701361</v>
      </c>
      <c r="R860" s="152" t="n">
        <v>1069.57813534</v>
      </c>
      <c r="S860" s="152" t="n">
        <v>1070.05171949</v>
      </c>
      <c r="T860" s="152" t="n">
        <v>1100.61566822</v>
      </c>
      <c r="U860" s="152" t="n">
        <v>1168.69721638</v>
      </c>
      <c r="V860" s="152" t="n">
        <v>1359.71407314</v>
      </c>
      <c r="W860" s="152" t="n">
        <v>1335.13836267</v>
      </c>
      <c r="X860" s="152" t="n">
        <v>1372.31628058</v>
      </c>
      <c r="Y860" s="153" t="n">
        <v>1442.85306858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3.94720273</v>
      </c>
      <c r="C864" s="152" t="n">
        <v>3.94720273</v>
      </c>
      <c r="D864" s="152" t="n">
        <v>3.94720273</v>
      </c>
      <c r="E864" s="152" t="n">
        <v>3.94720273</v>
      </c>
      <c r="F864" s="152" t="n">
        <v>3.94720273</v>
      </c>
      <c r="G864" s="152" t="n">
        <v>3.94720273</v>
      </c>
      <c r="H864" s="152" t="n">
        <v>3.94720273</v>
      </c>
      <c r="I864" s="152" t="n">
        <v>3.94720273</v>
      </c>
      <c r="J864" s="152" t="n">
        <v>3.94720273</v>
      </c>
      <c r="K864" s="152" t="n">
        <v>3.94720273</v>
      </c>
      <c r="L864" s="152" t="n">
        <v>3.94720273</v>
      </c>
      <c r="M864" s="152" t="n">
        <v>3.94720273</v>
      </c>
      <c r="N864" s="152" t="n">
        <v>3.94720273</v>
      </c>
      <c r="O864" s="152" t="n">
        <v>3.94720273</v>
      </c>
      <c r="P864" s="152" t="n">
        <v>3.94720273</v>
      </c>
      <c r="Q864" s="152" t="n">
        <v>3.94720273</v>
      </c>
      <c r="R864" s="152" t="n">
        <v>3.94720273</v>
      </c>
      <c r="S864" s="152" t="n">
        <v>3.94720273</v>
      </c>
      <c r="T864" s="152" t="n">
        <v>3.94720273</v>
      </c>
      <c r="U864" s="152" t="n">
        <v>3.94720273</v>
      </c>
      <c r="V864" s="152" t="n">
        <v>3.94720273</v>
      </c>
      <c r="W864" s="152" t="n">
        <v>3.94720273</v>
      </c>
      <c r="X864" s="152" t="n">
        <v>3.94720273</v>
      </c>
      <c r="Y864" s="153" t="n">
        <v>3.94720273</v>
      </c>
    </row>
    <row r="865" customFormat="false" ht="19.5" hidden="false" customHeight="true" outlineLevel="0" collapsed="false">
      <c r="A865" s="146" t="n">
        <v>16</v>
      </c>
      <c r="B865" s="147" t="n">
        <v>2119.81</v>
      </c>
      <c r="C865" s="148" t="n">
        <v>2203.29</v>
      </c>
      <c r="D865" s="148" t="n">
        <v>2371.27</v>
      </c>
      <c r="E865" s="148" t="n">
        <v>2438.91</v>
      </c>
      <c r="F865" s="148" t="n">
        <v>2438.48</v>
      </c>
      <c r="G865" s="148" t="n">
        <v>2432.23</v>
      </c>
      <c r="H865" s="148" t="n">
        <v>2278.68</v>
      </c>
      <c r="I865" s="148" t="n">
        <v>2227.43</v>
      </c>
      <c r="J865" s="148" t="n">
        <v>2126.29</v>
      </c>
      <c r="K865" s="148" t="n">
        <v>2049.02</v>
      </c>
      <c r="L865" s="148" t="n">
        <v>2004.58</v>
      </c>
      <c r="M865" s="148" t="n">
        <v>1975.96</v>
      </c>
      <c r="N865" s="148" t="n">
        <v>1967.68</v>
      </c>
      <c r="O865" s="148" t="n">
        <v>1974.95</v>
      </c>
      <c r="P865" s="148" t="n">
        <v>1974.32</v>
      </c>
      <c r="Q865" s="148" t="n">
        <v>1952.41</v>
      </c>
      <c r="R865" s="148" t="n">
        <v>1940.82</v>
      </c>
      <c r="S865" s="148" t="n">
        <v>1940.3</v>
      </c>
      <c r="T865" s="148" t="n">
        <v>1966.34</v>
      </c>
      <c r="U865" s="148" t="n">
        <v>1974.84</v>
      </c>
      <c r="V865" s="148" t="n">
        <v>1797.16</v>
      </c>
      <c r="W865" s="148" t="n">
        <v>1623.38</v>
      </c>
      <c r="X865" s="148" t="n">
        <v>1644.32</v>
      </c>
      <c r="Y865" s="149" t="n">
        <v>1687.29</v>
      </c>
    </row>
    <row r="866" customFormat="false" ht="26.25" hidden="false" customHeight="false" outlineLevel="2" collapsed="false">
      <c r="A866" s="150" t="s">
        <v>20</v>
      </c>
      <c r="B866" s="151" t="n">
        <v>1465.6548817</v>
      </c>
      <c r="C866" s="152" t="n">
        <v>1549.1334198</v>
      </c>
      <c r="D866" s="152" t="n">
        <v>1717.11711547</v>
      </c>
      <c r="E866" s="152" t="n">
        <v>1784.74793832</v>
      </c>
      <c r="F866" s="152" t="n">
        <v>1784.32328814</v>
      </c>
      <c r="G866" s="152" t="n">
        <v>1778.07533444</v>
      </c>
      <c r="H866" s="152" t="n">
        <v>1624.52567411</v>
      </c>
      <c r="I866" s="152" t="n">
        <v>1573.27053656</v>
      </c>
      <c r="J866" s="152" t="n">
        <v>1472.130434</v>
      </c>
      <c r="K866" s="152" t="n">
        <v>1394.86316662</v>
      </c>
      <c r="L866" s="152" t="n">
        <v>1350.41975598</v>
      </c>
      <c r="M866" s="152" t="n">
        <v>1321.79785735</v>
      </c>
      <c r="N866" s="152" t="n">
        <v>1313.5242929</v>
      </c>
      <c r="O866" s="152" t="n">
        <v>1320.79428939</v>
      </c>
      <c r="P866" s="152" t="n">
        <v>1320.16686203</v>
      </c>
      <c r="Q866" s="152" t="n">
        <v>1298.24784295</v>
      </c>
      <c r="R866" s="152" t="n">
        <v>1286.66287702</v>
      </c>
      <c r="S866" s="152" t="n">
        <v>1286.14661166</v>
      </c>
      <c r="T866" s="152" t="n">
        <v>1312.18194706</v>
      </c>
      <c r="U866" s="152" t="n">
        <v>1320.68757041</v>
      </c>
      <c r="V866" s="152" t="n">
        <v>1143.00080574</v>
      </c>
      <c r="W866" s="152" t="n">
        <v>969.22047262</v>
      </c>
      <c r="X866" s="152" t="n">
        <v>990.15843022</v>
      </c>
      <c r="Y866" s="153" t="n">
        <v>1033.13233869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3.94720273</v>
      </c>
      <c r="C870" s="152" t="n">
        <v>3.94720273</v>
      </c>
      <c r="D870" s="152" t="n">
        <v>3.94720273</v>
      </c>
      <c r="E870" s="152" t="n">
        <v>3.94720273</v>
      </c>
      <c r="F870" s="152" t="n">
        <v>3.94720273</v>
      </c>
      <c r="G870" s="152" t="n">
        <v>3.94720273</v>
      </c>
      <c r="H870" s="152" t="n">
        <v>3.94720273</v>
      </c>
      <c r="I870" s="152" t="n">
        <v>3.94720273</v>
      </c>
      <c r="J870" s="152" t="n">
        <v>3.94720273</v>
      </c>
      <c r="K870" s="152" t="n">
        <v>3.94720273</v>
      </c>
      <c r="L870" s="152" t="n">
        <v>3.94720273</v>
      </c>
      <c r="M870" s="152" t="n">
        <v>3.94720273</v>
      </c>
      <c r="N870" s="152" t="n">
        <v>3.94720273</v>
      </c>
      <c r="O870" s="152" t="n">
        <v>3.94720273</v>
      </c>
      <c r="P870" s="152" t="n">
        <v>3.94720273</v>
      </c>
      <c r="Q870" s="152" t="n">
        <v>3.94720273</v>
      </c>
      <c r="R870" s="152" t="n">
        <v>3.94720273</v>
      </c>
      <c r="S870" s="152" t="n">
        <v>3.94720273</v>
      </c>
      <c r="T870" s="152" t="n">
        <v>3.94720273</v>
      </c>
      <c r="U870" s="152" t="n">
        <v>3.94720273</v>
      </c>
      <c r="V870" s="152" t="n">
        <v>3.94720273</v>
      </c>
      <c r="W870" s="152" t="n">
        <v>3.94720273</v>
      </c>
      <c r="X870" s="152" t="n">
        <v>3.94720273</v>
      </c>
      <c r="Y870" s="153" t="n">
        <v>3.94720273</v>
      </c>
    </row>
    <row r="871" customFormat="false" ht="19.5" hidden="false" customHeight="true" outlineLevel="0" collapsed="false">
      <c r="A871" s="146" t="n">
        <v>17</v>
      </c>
      <c r="B871" s="147" t="n">
        <v>1755.14</v>
      </c>
      <c r="C871" s="148" t="n">
        <v>1963.36</v>
      </c>
      <c r="D871" s="148" t="n">
        <v>2285.48</v>
      </c>
      <c r="E871" s="148" t="n">
        <v>2390</v>
      </c>
      <c r="F871" s="148" t="n">
        <v>2428.06</v>
      </c>
      <c r="G871" s="148" t="n">
        <v>2471.4</v>
      </c>
      <c r="H871" s="148" t="n">
        <v>2320.41</v>
      </c>
      <c r="I871" s="148" t="n">
        <v>2209.85</v>
      </c>
      <c r="J871" s="148" t="n">
        <v>2147.97</v>
      </c>
      <c r="K871" s="148" t="n">
        <v>2106.67</v>
      </c>
      <c r="L871" s="148" t="n">
        <v>2087.07</v>
      </c>
      <c r="M871" s="148" t="n">
        <v>2087.06</v>
      </c>
      <c r="N871" s="148" t="n">
        <v>2089.41</v>
      </c>
      <c r="O871" s="148" t="n">
        <v>2079.9</v>
      </c>
      <c r="P871" s="148" t="n">
        <v>2088.18</v>
      </c>
      <c r="Q871" s="148" t="n">
        <v>2065.21</v>
      </c>
      <c r="R871" s="148" t="n">
        <v>2060.2</v>
      </c>
      <c r="S871" s="148" t="n">
        <v>2051.37</v>
      </c>
      <c r="T871" s="148" t="n">
        <v>2080.98</v>
      </c>
      <c r="U871" s="148" t="n">
        <v>2086.19</v>
      </c>
      <c r="V871" s="148" t="n">
        <v>2104.46</v>
      </c>
      <c r="W871" s="148" t="n">
        <v>2078.44</v>
      </c>
      <c r="X871" s="148" t="n">
        <v>2128.11</v>
      </c>
      <c r="Y871" s="149" t="n">
        <v>2211.85</v>
      </c>
    </row>
    <row r="872" customFormat="false" ht="26.25" hidden="false" customHeight="false" outlineLevel="2" collapsed="false">
      <c r="A872" s="150" t="s">
        <v>20</v>
      </c>
      <c r="B872" s="151" t="n">
        <v>1100.98018131</v>
      </c>
      <c r="C872" s="152" t="n">
        <v>1309.20706133</v>
      </c>
      <c r="D872" s="152" t="n">
        <v>1631.32078171</v>
      </c>
      <c r="E872" s="152" t="n">
        <v>1735.84562754</v>
      </c>
      <c r="F872" s="152" t="n">
        <v>1773.9040986</v>
      </c>
      <c r="G872" s="152" t="n">
        <v>1817.24122327</v>
      </c>
      <c r="H872" s="152" t="n">
        <v>1666.25394753</v>
      </c>
      <c r="I872" s="152" t="n">
        <v>1555.6890392</v>
      </c>
      <c r="J872" s="152" t="n">
        <v>1493.81577068</v>
      </c>
      <c r="K872" s="152" t="n">
        <v>1452.50965409</v>
      </c>
      <c r="L872" s="152" t="n">
        <v>1432.91517322</v>
      </c>
      <c r="M872" s="152" t="n">
        <v>1432.90168598</v>
      </c>
      <c r="N872" s="152" t="n">
        <v>1435.25492266</v>
      </c>
      <c r="O872" s="152" t="n">
        <v>1425.73952507</v>
      </c>
      <c r="P872" s="152" t="n">
        <v>1434.02338092</v>
      </c>
      <c r="Q872" s="152" t="n">
        <v>1411.05615997</v>
      </c>
      <c r="R872" s="152" t="n">
        <v>1406.04336826</v>
      </c>
      <c r="S872" s="152" t="n">
        <v>1397.21344852</v>
      </c>
      <c r="T872" s="152" t="n">
        <v>1426.81908187</v>
      </c>
      <c r="U872" s="152" t="n">
        <v>1432.03294709</v>
      </c>
      <c r="V872" s="152" t="n">
        <v>1450.30308583</v>
      </c>
      <c r="W872" s="152" t="n">
        <v>1424.28321782</v>
      </c>
      <c r="X872" s="152" t="n">
        <v>1473.94875536</v>
      </c>
      <c r="Y872" s="153" t="n">
        <v>1557.69410515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3.94720273</v>
      </c>
      <c r="C876" s="152" t="n">
        <v>3.94720273</v>
      </c>
      <c r="D876" s="152" t="n">
        <v>3.94720273</v>
      </c>
      <c r="E876" s="152" t="n">
        <v>3.94720273</v>
      </c>
      <c r="F876" s="152" t="n">
        <v>3.94720273</v>
      </c>
      <c r="G876" s="152" t="n">
        <v>3.94720273</v>
      </c>
      <c r="H876" s="152" t="n">
        <v>3.94720273</v>
      </c>
      <c r="I876" s="152" t="n">
        <v>3.94720273</v>
      </c>
      <c r="J876" s="152" t="n">
        <v>3.94720273</v>
      </c>
      <c r="K876" s="152" t="n">
        <v>3.94720273</v>
      </c>
      <c r="L876" s="152" t="n">
        <v>3.94720273</v>
      </c>
      <c r="M876" s="152" t="n">
        <v>3.94720273</v>
      </c>
      <c r="N876" s="152" t="n">
        <v>3.94720273</v>
      </c>
      <c r="O876" s="152" t="n">
        <v>3.94720273</v>
      </c>
      <c r="P876" s="152" t="n">
        <v>3.94720273</v>
      </c>
      <c r="Q876" s="152" t="n">
        <v>3.94720273</v>
      </c>
      <c r="R876" s="152" t="n">
        <v>3.94720273</v>
      </c>
      <c r="S876" s="152" t="n">
        <v>3.94720273</v>
      </c>
      <c r="T876" s="152" t="n">
        <v>3.94720273</v>
      </c>
      <c r="U876" s="152" t="n">
        <v>3.94720273</v>
      </c>
      <c r="V876" s="152" t="n">
        <v>3.94720273</v>
      </c>
      <c r="W876" s="152" t="n">
        <v>3.94720273</v>
      </c>
      <c r="X876" s="152" t="n">
        <v>3.94720273</v>
      </c>
      <c r="Y876" s="153" t="n">
        <v>3.94720273</v>
      </c>
    </row>
    <row r="877" customFormat="false" ht="19.5" hidden="false" customHeight="true" outlineLevel="0" collapsed="false">
      <c r="A877" s="146" t="n">
        <v>18</v>
      </c>
      <c r="B877" s="147" t="n">
        <v>2157.11</v>
      </c>
      <c r="C877" s="148" t="n">
        <v>2190.4</v>
      </c>
      <c r="D877" s="148" t="n">
        <v>2357.54</v>
      </c>
      <c r="E877" s="148" t="n">
        <v>2463.77</v>
      </c>
      <c r="F877" s="148" t="n">
        <v>2476.1</v>
      </c>
      <c r="G877" s="148" t="n">
        <v>2482.77</v>
      </c>
      <c r="H877" s="148" t="n">
        <v>2278.65</v>
      </c>
      <c r="I877" s="148" t="n">
        <v>2199.82</v>
      </c>
      <c r="J877" s="148" t="n">
        <v>2111.07</v>
      </c>
      <c r="K877" s="148" t="n">
        <v>2053.53</v>
      </c>
      <c r="L877" s="148" t="n">
        <v>2041.14</v>
      </c>
      <c r="M877" s="148" t="n">
        <v>2025.95</v>
      </c>
      <c r="N877" s="148" t="n">
        <v>2028.02</v>
      </c>
      <c r="O877" s="148" t="n">
        <v>2026.14</v>
      </c>
      <c r="P877" s="148" t="n">
        <v>2024.81</v>
      </c>
      <c r="Q877" s="148" t="n">
        <v>2001.93</v>
      </c>
      <c r="R877" s="148" t="n">
        <v>2005.57</v>
      </c>
      <c r="S877" s="148" t="n">
        <v>2008.58</v>
      </c>
      <c r="T877" s="148" t="n">
        <v>2030.64</v>
      </c>
      <c r="U877" s="148" t="n">
        <v>2055.04</v>
      </c>
      <c r="V877" s="148" t="n">
        <v>2056.42</v>
      </c>
      <c r="W877" s="148" t="n">
        <v>2037.38</v>
      </c>
      <c r="X877" s="148" t="n">
        <v>2072.96</v>
      </c>
      <c r="Y877" s="149" t="n">
        <v>2146.35</v>
      </c>
    </row>
    <row r="878" customFormat="false" ht="26.25" hidden="false" customHeight="false" outlineLevel="2" collapsed="false">
      <c r="A878" s="150" t="s">
        <v>20</v>
      </c>
      <c r="B878" s="151" t="n">
        <v>1502.95286167</v>
      </c>
      <c r="C878" s="152" t="n">
        <v>1536.24057186</v>
      </c>
      <c r="D878" s="152" t="n">
        <v>1703.37960715</v>
      </c>
      <c r="E878" s="152" t="n">
        <v>1809.6093585</v>
      </c>
      <c r="F878" s="152" t="n">
        <v>1821.94423186</v>
      </c>
      <c r="G878" s="152" t="n">
        <v>1828.61679083</v>
      </c>
      <c r="H878" s="152" t="n">
        <v>1624.49358189</v>
      </c>
      <c r="I878" s="152" t="n">
        <v>1545.65890341</v>
      </c>
      <c r="J878" s="152" t="n">
        <v>1456.91430757</v>
      </c>
      <c r="K878" s="152" t="n">
        <v>1399.3725627</v>
      </c>
      <c r="L878" s="152" t="n">
        <v>1386.98752031</v>
      </c>
      <c r="M878" s="152" t="n">
        <v>1371.78880133</v>
      </c>
      <c r="N878" s="152" t="n">
        <v>1373.85839054</v>
      </c>
      <c r="O878" s="152" t="n">
        <v>1371.98037476</v>
      </c>
      <c r="P878" s="152" t="n">
        <v>1370.64865535</v>
      </c>
      <c r="Q878" s="152" t="n">
        <v>1347.77342788</v>
      </c>
      <c r="R878" s="152" t="n">
        <v>1351.41702513</v>
      </c>
      <c r="S878" s="152" t="n">
        <v>1354.42670089</v>
      </c>
      <c r="T878" s="152" t="n">
        <v>1376.48664631</v>
      </c>
      <c r="U878" s="152" t="n">
        <v>1400.87934002</v>
      </c>
      <c r="V878" s="152" t="n">
        <v>1402.26482129</v>
      </c>
      <c r="W878" s="152" t="n">
        <v>1383.22307254</v>
      </c>
      <c r="X878" s="152" t="n">
        <v>1418.80001575</v>
      </c>
      <c r="Y878" s="153" t="n">
        <v>1492.19277105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3.94720273</v>
      </c>
      <c r="C882" s="152" t="n">
        <v>3.94720273</v>
      </c>
      <c r="D882" s="152" t="n">
        <v>3.94720273</v>
      </c>
      <c r="E882" s="152" t="n">
        <v>3.94720273</v>
      </c>
      <c r="F882" s="152" t="n">
        <v>3.94720273</v>
      </c>
      <c r="G882" s="152" t="n">
        <v>3.94720273</v>
      </c>
      <c r="H882" s="152" t="n">
        <v>3.94720273</v>
      </c>
      <c r="I882" s="152" t="n">
        <v>3.94720273</v>
      </c>
      <c r="J882" s="152" t="n">
        <v>3.94720273</v>
      </c>
      <c r="K882" s="152" t="n">
        <v>3.94720273</v>
      </c>
      <c r="L882" s="152" t="n">
        <v>3.94720273</v>
      </c>
      <c r="M882" s="152" t="n">
        <v>3.94720273</v>
      </c>
      <c r="N882" s="152" t="n">
        <v>3.94720273</v>
      </c>
      <c r="O882" s="152" t="n">
        <v>3.94720273</v>
      </c>
      <c r="P882" s="152" t="n">
        <v>3.94720273</v>
      </c>
      <c r="Q882" s="152" t="n">
        <v>3.94720273</v>
      </c>
      <c r="R882" s="152" t="n">
        <v>3.94720273</v>
      </c>
      <c r="S882" s="152" t="n">
        <v>3.94720273</v>
      </c>
      <c r="T882" s="152" t="n">
        <v>3.94720273</v>
      </c>
      <c r="U882" s="152" t="n">
        <v>3.94720273</v>
      </c>
      <c r="V882" s="152" t="n">
        <v>3.94720273</v>
      </c>
      <c r="W882" s="152" t="n">
        <v>3.94720273</v>
      </c>
      <c r="X882" s="152" t="n">
        <v>3.94720273</v>
      </c>
      <c r="Y882" s="153" t="n">
        <v>3.94720273</v>
      </c>
    </row>
    <row r="883" customFormat="false" ht="19.5" hidden="false" customHeight="true" outlineLevel="0" collapsed="false">
      <c r="A883" s="146" t="n">
        <v>19</v>
      </c>
      <c r="B883" s="147" t="n">
        <v>2256.47</v>
      </c>
      <c r="C883" s="148" t="n">
        <v>2297.22</v>
      </c>
      <c r="D883" s="148" t="n">
        <v>2394.29</v>
      </c>
      <c r="E883" s="148" t="n">
        <v>2431.79</v>
      </c>
      <c r="F883" s="148" t="n">
        <v>2428.09</v>
      </c>
      <c r="G883" s="148" t="n">
        <v>2417.95</v>
      </c>
      <c r="H883" s="148" t="n">
        <v>2304.24</v>
      </c>
      <c r="I883" s="148" t="n">
        <v>2212.6</v>
      </c>
      <c r="J883" s="148" t="n">
        <v>2130.11</v>
      </c>
      <c r="K883" s="148" t="n">
        <v>2058.53</v>
      </c>
      <c r="L883" s="148" t="n">
        <v>2030.21</v>
      </c>
      <c r="M883" s="148" t="n">
        <v>2025.03</v>
      </c>
      <c r="N883" s="148" t="n">
        <v>2018.92</v>
      </c>
      <c r="O883" s="148" t="n">
        <v>2023.74</v>
      </c>
      <c r="P883" s="148" t="n">
        <v>2013.98</v>
      </c>
      <c r="Q883" s="148" t="n">
        <v>2015.89</v>
      </c>
      <c r="R883" s="148" t="n">
        <v>2028.61</v>
      </c>
      <c r="S883" s="148" t="n">
        <v>2035.73</v>
      </c>
      <c r="T883" s="148" t="n">
        <v>2070.11</v>
      </c>
      <c r="U883" s="148" t="n">
        <v>2068.96</v>
      </c>
      <c r="V883" s="148" t="n">
        <v>2081.18</v>
      </c>
      <c r="W883" s="148" t="n">
        <v>2068.71</v>
      </c>
      <c r="X883" s="148" t="n">
        <v>2109.41</v>
      </c>
      <c r="Y883" s="149" t="n">
        <v>2195.94</v>
      </c>
    </row>
    <row r="884" customFormat="false" ht="26.25" hidden="false" customHeight="false" outlineLevel="2" collapsed="false">
      <c r="A884" s="150" t="s">
        <v>20</v>
      </c>
      <c r="B884" s="151" t="n">
        <v>1602.3109962</v>
      </c>
      <c r="C884" s="152" t="n">
        <v>1643.06628953</v>
      </c>
      <c r="D884" s="152" t="n">
        <v>1740.12909201</v>
      </c>
      <c r="E884" s="152" t="n">
        <v>1777.63261378</v>
      </c>
      <c r="F884" s="152" t="n">
        <v>1773.93395881</v>
      </c>
      <c r="G884" s="152" t="n">
        <v>1763.79396853</v>
      </c>
      <c r="H884" s="152" t="n">
        <v>1650.07802086</v>
      </c>
      <c r="I884" s="152" t="n">
        <v>1558.44489757</v>
      </c>
      <c r="J884" s="152" t="n">
        <v>1475.95118235</v>
      </c>
      <c r="K884" s="152" t="n">
        <v>1404.37425898</v>
      </c>
      <c r="L884" s="152" t="n">
        <v>1376.05734677</v>
      </c>
      <c r="M884" s="152" t="n">
        <v>1370.87023429</v>
      </c>
      <c r="N884" s="152" t="n">
        <v>1364.76012534</v>
      </c>
      <c r="O884" s="152" t="n">
        <v>1369.5823283</v>
      </c>
      <c r="P884" s="152" t="n">
        <v>1359.81904116</v>
      </c>
      <c r="Q884" s="152" t="n">
        <v>1361.73075815</v>
      </c>
      <c r="R884" s="152" t="n">
        <v>1374.45277495</v>
      </c>
      <c r="S884" s="152" t="n">
        <v>1381.57565655</v>
      </c>
      <c r="T884" s="152" t="n">
        <v>1415.94783393</v>
      </c>
      <c r="U884" s="152" t="n">
        <v>1414.79839987</v>
      </c>
      <c r="V884" s="152" t="n">
        <v>1427.01907682</v>
      </c>
      <c r="W884" s="152" t="n">
        <v>1414.55775137</v>
      </c>
      <c r="X884" s="152" t="n">
        <v>1455.24926219</v>
      </c>
      <c r="Y884" s="153" t="n">
        <v>1541.78069333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3.94720273</v>
      </c>
      <c r="C888" s="152" t="n">
        <v>3.94720273</v>
      </c>
      <c r="D888" s="152" t="n">
        <v>3.94720273</v>
      </c>
      <c r="E888" s="152" t="n">
        <v>3.94720273</v>
      </c>
      <c r="F888" s="152" t="n">
        <v>3.94720273</v>
      </c>
      <c r="G888" s="152" t="n">
        <v>3.94720273</v>
      </c>
      <c r="H888" s="152" t="n">
        <v>3.94720273</v>
      </c>
      <c r="I888" s="152" t="n">
        <v>3.94720273</v>
      </c>
      <c r="J888" s="152" t="n">
        <v>3.94720273</v>
      </c>
      <c r="K888" s="152" t="n">
        <v>3.94720273</v>
      </c>
      <c r="L888" s="152" t="n">
        <v>3.94720273</v>
      </c>
      <c r="M888" s="152" t="n">
        <v>3.94720273</v>
      </c>
      <c r="N888" s="152" t="n">
        <v>3.94720273</v>
      </c>
      <c r="O888" s="152" t="n">
        <v>3.94720273</v>
      </c>
      <c r="P888" s="152" t="n">
        <v>3.94720273</v>
      </c>
      <c r="Q888" s="152" t="n">
        <v>3.94720273</v>
      </c>
      <c r="R888" s="152" t="n">
        <v>3.94720273</v>
      </c>
      <c r="S888" s="152" t="n">
        <v>3.94720273</v>
      </c>
      <c r="T888" s="152" t="n">
        <v>3.94720273</v>
      </c>
      <c r="U888" s="152" t="n">
        <v>3.94720273</v>
      </c>
      <c r="V888" s="152" t="n">
        <v>3.94720273</v>
      </c>
      <c r="W888" s="152" t="n">
        <v>3.94720273</v>
      </c>
      <c r="X888" s="152" t="n">
        <v>3.94720273</v>
      </c>
      <c r="Y888" s="153" t="n">
        <v>3.94720273</v>
      </c>
    </row>
    <row r="889" customFormat="false" ht="19.5" hidden="false" customHeight="true" outlineLevel="0" collapsed="false">
      <c r="A889" s="146" t="n">
        <v>20</v>
      </c>
      <c r="B889" s="147" t="n">
        <v>2196.76</v>
      </c>
      <c r="C889" s="148" t="n">
        <v>2284.45</v>
      </c>
      <c r="D889" s="148" t="n">
        <v>2398.56</v>
      </c>
      <c r="E889" s="148" t="n">
        <v>2405.67</v>
      </c>
      <c r="F889" s="148" t="n">
        <v>2399.96</v>
      </c>
      <c r="G889" s="148" t="n">
        <v>2413.68</v>
      </c>
      <c r="H889" s="148" t="n">
        <v>2218.14</v>
      </c>
      <c r="I889" s="148" t="n">
        <v>2133.52</v>
      </c>
      <c r="J889" s="148" t="n">
        <v>2026.92</v>
      </c>
      <c r="K889" s="148" t="n">
        <v>1995.22</v>
      </c>
      <c r="L889" s="148" t="n">
        <v>1979.14</v>
      </c>
      <c r="M889" s="148" t="n">
        <v>1948.15</v>
      </c>
      <c r="N889" s="148" t="n">
        <v>1948.07</v>
      </c>
      <c r="O889" s="148" t="n">
        <v>1944.11</v>
      </c>
      <c r="P889" s="148" t="n">
        <v>1963.38</v>
      </c>
      <c r="Q889" s="148" t="n">
        <v>1966.49</v>
      </c>
      <c r="R889" s="148" t="n">
        <v>1966.16</v>
      </c>
      <c r="S889" s="148" t="n">
        <v>1969.17</v>
      </c>
      <c r="T889" s="148" t="n">
        <v>1949.18</v>
      </c>
      <c r="U889" s="148" t="n">
        <v>1970.74</v>
      </c>
      <c r="V889" s="148" t="n">
        <v>1974.72</v>
      </c>
      <c r="W889" s="148" t="n">
        <v>1981.04</v>
      </c>
      <c r="X889" s="148" t="n">
        <v>2059.98</v>
      </c>
      <c r="Y889" s="149" t="n">
        <v>2152.24</v>
      </c>
    </row>
    <row r="890" customFormat="false" ht="26.25" hidden="false" customHeight="false" outlineLevel="2" collapsed="false">
      <c r="A890" s="150" t="s">
        <v>20</v>
      </c>
      <c r="B890" s="151" t="n">
        <v>1542.59978833</v>
      </c>
      <c r="C890" s="152" t="n">
        <v>1630.29504749</v>
      </c>
      <c r="D890" s="152" t="n">
        <v>1744.40232808</v>
      </c>
      <c r="E890" s="152" t="n">
        <v>1751.50957027</v>
      </c>
      <c r="F890" s="152" t="n">
        <v>1745.79848155</v>
      </c>
      <c r="G890" s="152" t="n">
        <v>1759.51850381</v>
      </c>
      <c r="H890" s="152" t="n">
        <v>1563.97907428</v>
      </c>
      <c r="I890" s="152" t="n">
        <v>1479.36191694</v>
      </c>
      <c r="J890" s="152" t="n">
        <v>1372.76381383</v>
      </c>
      <c r="K890" s="152" t="n">
        <v>1341.05889662</v>
      </c>
      <c r="L890" s="152" t="n">
        <v>1324.97853272</v>
      </c>
      <c r="M890" s="152" t="n">
        <v>1293.98962072</v>
      </c>
      <c r="N890" s="152" t="n">
        <v>1293.90817866</v>
      </c>
      <c r="O890" s="152" t="n">
        <v>1289.95749076</v>
      </c>
      <c r="P890" s="152" t="n">
        <v>1309.22478778</v>
      </c>
      <c r="Q890" s="152" t="n">
        <v>1312.33617917</v>
      </c>
      <c r="R890" s="152" t="n">
        <v>1312.00649904</v>
      </c>
      <c r="S890" s="152" t="n">
        <v>1315.01386083</v>
      </c>
      <c r="T890" s="152" t="n">
        <v>1295.02139519</v>
      </c>
      <c r="U890" s="152" t="n">
        <v>1316.5786741</v>
      </c>
      <c r="V890" s="152" t="n">
        <v>1320.55820129</v>
      </c>
      <c r="W890" s="152" t="n">
        <v>1326.88724154</v>
      </c>
      <c r="X890" s="152" t="n">
        <v>1405.8261745</v>
      </c>
      <c r="Y890" s="153" t="n">
        <v>1498.08389446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3.94720273</v>
      </c>
      <c r="C894" s="152" t="n">
        <v>3.94720273</v>
      </c>
      <c r="D894" s="152" t="n">
        <v>3.94720273</v>
      </c>
      <c r="E894" s="152" t="n">
        <v>3.94720273</v>
      </c>
      <c r="F894" s="152" t="n">
        <v>3.94720273</v>
      </c>
      <c r="G894" s="152" t="n">
        <v>3.94720273</v>
      </c>
      <c r="H894" s="152" t="n">
        <v>3.94720273</v>
      </c>
      <c r="I894" s="152" t="n">
        <v>3.94720273</v>
      </c>
      <c r="J894" s="152" t="n">
        <v>3.94720273</v>
      </c>
      <c r="K894" s="152" t="n">
        <v>3.94720273</v>
      </c>
      <c r="L894" s="152" t="n">
        <v>3.94720273</v>
      </c>
      <c r="M894" s="152" t="n">
        <v>3.94720273</v>
      </c>
      <c r="N894" s="152" t="n">
        <v>3.94720273</v>
      </c>
      <c r="O894" s="152" t="n">
        <v>3.94720273</v>
      </c>
      <c r="P894" s="152" t="n">
        <v>3.94720273</v>
      </c>
      <c r="Q894" s="152" t="n">
        <v>3.94720273</v>
      </c>
      <c r="R894" s="152" t="n">
        <v>3.94720273</v>
      </c>
      <c r="S894" s="152" t="n">
        <v>3.94720273</v>
      </c>
      <c r="T894" s="152" t="n">
        <v>3.94720273</v>
      </c>
      <c r="U894" s="152" t="n">
        <v>3.94720273</v>
      </c>
      <c r="V894" s="152" t="n">
        <v>3.94720273</v>
      </c>
      <c r="W894" s="152" t="n">
        <v>3.94720273</v>
      </c>
      <c r="X894" s="152" t="n">
        <v>3.94720273</v>
      </c>
      <c r="Y894" s="153" t="n">
        <v>3.94720273</v>
      </c>
    </row>
    <row r="895" customFormat="false" ht="19.5" hidden="false" customHeight="true" outlineLevel="0" collapsed="false">
      <c r="A895" s="146" t="n">
        <v>21</v>
      </c>
      <c r="B895" s="147" t="n">
        <v>2184.25</v>
      </c>
      <c r="C895" s="148" t="n">
        <v>2277.68</v>
      </c>
      <c r="D895" s="148" t="n">
        <v>2385.66</v>
      </c>
      <c r="E895" s="148" t="n">
        <v>2386</v>
      </c>
      <c r="F895" s="148" t="n">
        <v>2406.04</v>
      </c>
      <c r="G895" s="148" t="n">
        <v>2411.18</v>
      </c>
      <c r="H895" s="148" t="n">
        <v>2256.48</v>
      </c>
      <c r="I895" s="148" t="n">
        <v>2157.16</v>
      </c>
      <c r="J895" s="148" t="n">
        <v>2044.38</v>
      </c>
      <c r="K895" s="148" t="n">
        <v>1969.83</v>
      </c>
      <c r="L895" s="148" t="n">
        <v>1923.79</v>
      </c>
      <c r="M895" s="148" t="n">
        <v>1921.37</v>
      </c>
      <c r="N895" s="148" t="n">
        <v>1924.69</v>
      </c>
      <c r="O895" s="148" t="n">
        <v>1922.68</v>
      </c>
      <c r="P895" s="148" t="n">
        <v>1907.07</v>
      </c>
      <c r="Q895" s="148" t="n">
        <v>1914.2</v>
      </c>
      <c r="R895" s="148" t="n">
        <v>1928.01</v>
      </c>
      <c r="S895" s="148" t="n">
        <v>1934.31</v>
      </c>
      <c r="T895" s="148" t="n">
        <v>1932.86</v>
      </c>
      <c r="U895" s="148" t="n">
        <v>1939.82</v>
      </c>
      <c r="V895" s="148" t="n">
        <v>1932.35</v>
      </c>
      <c r="W895" s="148" t="n">
        <v>1903.73</v>
      </c>
      <c r="X895" s="148" t="n">
        <v>1973.55</v>
      </c>
      <c r="Y895" s="149" t="n">
        <v>2140.95</v>
      </c>
    </row>
    <row r="896" customFormat="false" ht="26.25" hidden="false" customHeight="false" outlineLevel="2" collapsed="false">
      <c r="A896" s="150" t="s">
        <v>20</v>
      </c>
      <c r="B896" s="151" t="n">
        <v>1530.09329191</v>
      </c>
      <c r="C896" s="152" t="n">
        <v>1623.5274745</v>
      </c>
      <c r="D896" s="152" t="n">
        <v>1731.50296969</v>
      </c>
      <c r="E896" s="152" t="n">
        <v>1731.84503275</v>
      </c>
      <c r="F896" s="152" t="n">
        <v>1751.88185123</v>
      </c>
      <c r="G896" s="152" t="n">
        <v>1757.02154087</v>
      </c>
      <c r="H896" s="152" t="n">
        <v>1602.31906401</v>
      </c>
      <c r="I896" s="152" t="n">
        <v>1503.00533396</v>
      </c>
      <c r="J896" s="152" t="n">
        <v>1390.2252619</v>
      </c>
      <c r="K896" s="152" t="n">
        <v>1315.66794752</v>
      </c>
      <c r="L896" s="152" t="n">
        <v>1269.63211992</v>
      </c>
      <c r="M896" s="152" t="n">
        <v>1267.21645514</v>
      </c>
      <c r="N896" s="152" t="n">
        <v>1270.53276079</v>
      </c>
      <c r="O896" s="152" t="n">
        <v>1268.52746718</v>
      </c>
      <c r="P896" s="152" t="n">
        <v>1252.91473231</v>
      </c>
      <c r="Q896" s="152" t="n">
        <v>1260.04549742</v>
      </c>
      <c r="R896" s="152" t="n">
        <v>1273.85126582</v>
      </c>
      <c r="S896" s="152" t="n">
        <v>1280.15658408</v>
      </c>
      <c r="T896" s="152" t="n">
        <v>1278.70029339</v>
      </c>
      <c r="U896" s="152" t="n">
        <v>1285.65991284</v>
      </c>
      <c r="V896" s="152" t="n">
        <v>1278.18999887</v>
      </c>
      <c r="W896" s="152" t="n">
        <v>1249.57084847</v>
      </c>
      <c r="X896" s="152" t="n">
        <v>1319.39746006</v>
      </c>
      <c r="Y896" s="153" t="n">
        <v>1486.7935892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3.94720273</v>
      </c>
      <c r="C900" s="152" t="n">
        <v>3.94720273</v>
      </c>
      <c r="D900" s="152" t="n">
        <v>3.94720273</v>
      </c>
      <c r="E900" s="152" t="n">
        <v>3.94720273</v>
      </c>
      <c r="F900" s="152" t="n">
        <v>3.94720273</v>
      </c>
      <c r="G900" s="152" t="n">
        <v>3.94720273</v>
      </c>
      <c r="H900" s="152" t="n">
        <v>3.94720273</v>
      </c>
      <c r="I900" s="152" t="n">
        <v>3.94720273</v>
      </c>
      <c r="J900" s="152" t="n">
        <v>3.94720273</v>
      </c>
      <c r="K900" s="152" t="n">
        <v>3.94720273</v>
      </c>
      <c r="L900" s="152" t="n">
        <v>3.94720273</v>
      </c>
      <c r="M900" s="152" t="n">
        <v>3.94720273</v>
      </c>
      <c r="N900" s="152" t="n">
        <v>3.94720273</v>
      </c>
      <c r="O900" s="152" t="n">
        <v>3.94720273</v>
      </c>
      <c r="P900" s="152" t="n">
        <v>3.94720273</v>
      </c>
      <c r="Q900" s="152" t="n">
        <v>3.94720273</v>
      </c>
      <c r="R900" s="152" t="n">
        <v>3.94720273</v>
      </c>
      <c r="S900" s="152" t="n">
        <v>3.94720273</v>
      </c>
      <c r="T900" s="152" t="n">
        <v>3.94720273</v>
      </c>
      <c r="U900" s="152" t="n">
        <v>3.94720273</v>
      </c>
      <c r="V900" s="152" t="n">
        <v>3.94720273</v>
      </c>
      <c r="W900" s="152" t="n">
        <v>3.94720273</v>
      </c>
      <c r="X900" s="152" t="n">
        <v>3.94720273</v>
      </c>
      <c r="Y900" s="153" t="n">
        <v>3.94720273</v>
      </c>
    </row>
    <row r="901" customFormat="false" ht="19.5" hidden="false" customHeight="true" outlineLevel="0" collapsed="false">
      <c r="A901" s="146" t="n">
        <v>22</v>
      </c>
      <c r="B901" s="147" t="n">
        <v>2126.71</v>
      </c>
      <c r="C901" s="148" t="n">
        <v>2192.47</v>
      </c>
      <c r="D901" s="148" t="n">
        <v>2286.53</v>
      </c>
      <c r="E901" s="148" t="n">
        <v>2275.38</v>
      </c>
      <c r="F901" s="148" t="n">
        <v>2268</v>
      </c>
      <c r="G901" s="148" t="n">
        <v>2263.62</v>
      </c>
      <c r="H901" s="148" t="n">
        <v>2205.68</v>
      </c>
      <c r="I901" s="148" t="n">
        <v>2159.06</v>
      </c>
      <c r="J901" s="148" t="n">
        <v>2029.05</v>
      </c>
      <c r="K901" s="148" t="n">
        <v>1957.03</v>
      </c>
      <c r="L901" s="148" t="n">
        <v>1894.12</v>
      </c>
      <c r="M901" s="148" t="n">
        <v>1877.63</v>
      </c>
      <c r="N901" s="148" t="n">
        <v>1869.91</v>
      </c>
      <c r="O901" s="148" t="n">
        <v>1877.09</v>
      </c>
      <c r="P901" s="148" t="n">
        <v>1875.91</v>
      </c>
      <c r="Q901" s="148" t="n">
        <v>1883.14</v>
      </c>
      <c r="R901" s="148" t="n">
        <v>1879.44</v>
      </c>
      <c r="S901" s="148" t="n">
        <v>1881.36</v>
      </c>
      <c r="T901" s="148" t="n">
        <v>1888.54</v>
      </c>
      <c r="U901" s="148" t="n">
        <v>1894.36</v>
      </c>
      <c r="V901" s="148" t="n">
        <v>1911.4</v>
      </c>
      <c r="W901" s="148" t="n">
        <v>1882.21</v>
      </c>
      <c r="X901" s="148" t="n">
        <v>1933.52</v>
      </c>
      <c r="Y901" s="149" t="n">
        <v>2020.3</v>
      </c>
    </row>
    <row r="902" customFormat="false" ht="26.25" hidden="false" customHeight="false" outlineLevel="2" collapsed="false">
      <c r="A902" s="150" t="s">
        <v>20</v>
      </c>
      <c r="B902" s="151" t="n">
        <v>1472.55280853</v>
      </c>
      <c r="C902" s="152" t="n">
        <v>1538.31542839</v>
      </c>
      <c r="D902" s="152" t="n">
        <v>1632.37249985</v>
      </c>
      <c r="E902" s="152" t="n">
        <v>1621.22223593</v>
      </c>
      <c r="F902" s="152" t="n">
        <v>1613.84325015</v>
      </c>
      <c r="G902" s="152" t="n">
        <v>1609.46273505</v>
      </c>
      <c r="H902" s="152" t="n">
        <v>1551.52541431</v>
      </c>
      <c r="I902" s="152" t="n">
        <v>1504.90333498</v>
      </c>
      <c r="J902" s="152" t="n">
        <v>1374.88905436</v>
      </c>
      <c r="K902" s="152" t="n">
        <v>1302.87137107</v>
      </c>
      <c r="L902" s="152" t="n">
        <v>1239.9611448</v>
      </c>
      <c r="M902" s="152" t="n">
        <v>1223.47150623</v>
      </c>
      <c r="N902" s="152" t="n">
        <v>1215.75072233</v>
      </c>
      <c r="O902" s="152" t="n">
        <v>1222.93272265</v>
      </c>
      <c r="P902" s="152" t="n">
        <v>1221.75771241</v>
      </c>
      <c r="Q902" s="152" t="n">
        <v>1228.97891575</v>
      </c>
      <c r="R902" s="152" t="n">
        <v>1225.28322234</v>
      </c>
      <c r="S902" s="152" t="n">
        <v>1227.20294076</v>
      </c>
      <c r="T902" s="152" t="n">
        <v>1234.38325701</v>
      </c>
      <c r="U902" s="152" t="n">
        <v>1240.20234802</v>
      </c>
      <c r="V902" s="152" t="n">
        <v>1257.23786352</v>
      </c>
      <c r="W902" s="152" t="n">
        <v>1228.05599797</v>
      </c>
      <c r="X902" s="152" t="n">
        <v>1279.3670241</v>
      </c>
      <c r="Y902" s="153" t="n">
        <v>1366.13945799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3.94720273</v>
      </c>
      <c r="C906" s="152" t="n">
        <v>3.94720273</v>
      </c>
      <c r="D906" s="152" t="n">
        <v>3.94720273</v>
      </c>
      <c r="E906" s="152" t="n">
        <v>3.94720273</v>
      </c>
      <c r="F906" s="152" t="n">
        <v>3.94720273</v>
      </c>
      <c r="G906" s="152" t="n">
        <v>3.94720273</v>
      </c>
      <c r="H906" s="152" t="n">
        <v>3.94720273</v>
      </c>
      <c r="I906" s="152" t="n">
        <v>3.94720273</v>
      </c>
      <c r="J906" s="152" t="n">
        <v>3.94720273</v>
      </c>
      <c r="K906" s="152" t="n">
        <v>3.94720273</v>
      </c>
      <c r="L906" s="152" t="n">
        <v>3.94720273</v>
      </c>
      <c r="M906" s="152" t="n">
        <v>3.94720273</v>
      </c>
      <c r="N906" s="152" t="n">
        <v>3.94720273</v>
      </c>
      <c r="O906" s="152" t="n">
        <v>3.94720273</v>
      </c>
      <c r="P906" s="152" t="n">
        <v>3.94720273</v>
      </c>
      <c r="Q906" s="152" t="n">
        <v>3.94720273</v>
      </c>
      <c r="R906" s="152" t="n">
        <v>3.94720273</v>
      </c>
      <c r="S906" s="152" t="n">
        <v>3.94720273</v>
      </c>
      <c r="T906" s="152" t="n">
        <v>3.94720273</v>
      </c>
      <c r="U906" s="152" t="n">
        <v>3.94720273</v>
      </c>
      <c r="V906" s="152" t="n">
        <v>3.94720273</v>
      </c>
      <c r="W906" s="152" t="n">
        <v>3.94720273</v>
      </c>
      <c r="X906" s="152" t="n">
        <v>3.94720273</v>
      </c>
      <c r="Y906" s="153" t="n">
        <v>3.94720273</v>
      </c>
    </row>
    <row r="907" customFormat="false" ht="19.5" hidden="false" customHeight="true" outlineLevel="0" collapsed="false">
      <c r="A907" s="146" t="n">
        <v>23</v>
      </c>
      <c r="B907" s="147" t="n">
        <v>2283.18</v>
      </c>
      <c r="C907" s="148" t="n">
        <v>2333.05</v>
      </c>
      <c r="D907" s="148" t="n">
        <v>2445.07</v>
      </c>
      <c r="E907" s="148" t="n">
        <v>2470.66</v>
      </c>
      <c r="F907" s="148" t="n">
        <v>2473.36</v>
      </c>
      <c r="G907" s="148" t="n">
        <v>2463.15</v>
      </c>
      <c r="H907" s="148" t="n">
        <v>2370.5</v>
      </c>
      <c r="I907" s="148" t="n">
        <v>2322.51</v>
      </c>
      <c r="J907" s="148" t="n">
        <v>2234.86</v>
      </c>
      <c r="K907" s="148" t="n">
        <v>2148</v>
      </c>
      <c r="L907" s="148" t="n">
        <v>2076.49</v>
      </c>
      <c r="M907" s="148" t="n">
        <v>2068.04</v>
      </c>
      <c r="N907" s="148" t="n">
        <v>2060.38</v>
      </c>
      <c r="O907" s="148" t="n">
        <v>2066.97</v>
      </c>
      <c r="P907" s="148" t="n">
        <v>2073.63</v>
      </c>
      <c r="Q907" s="148" t="n">
        <v>2074.88</v>
      </c>
      <c r="R907" s="148" t="n">
        <v>2063.97</v>
      </c>
      <c r="S907" s="148" t="n">
        <v>2058.26</v>
      </c>
      <c r="T907" s="148" t="n">
        <v>2057.32</v>
      </c>
      <c r="U907" s="148" t="n">
        <v>2072.86</v>
      </c>
      <c r="V907" s="148" t="n">
        <v>2076.54</v>
      </c>
      <c r="W907" s="148" t="n">
        <v>2048.38</v>
      </c>
      <c r="X907" s="148" t="n">
        <v>2086.11</v>
      </c>
      <c r="Y907" s="149" t="n">
        <v>2197.39</v>
      </c>
    </row>
    <row r="908" customFormat="false" ht="26.25" hidden="false" customHeight="false" outlineLevel="2" collapsed="false">
      <c r="A908" s="150" t="s">
        <v>20</v>
      </c>
      <c r="B908" s="151" t="n">
        <v>1629.02477599</v>
      </c>
      <c r="C908" s="152" t="n">
        <v>1678.89431693</v>
      </c>
      <c r="D908" s="152" t="n">
        <v>1790.9093474</v>
      </c>
      <c r="E908" s="152" t="n">
        <v>1816.5015363</v>
      </c>
      <c r="F908" s="152" t="n">
        <v>1819.19842247</v>
      </c>
      <c r="G908" s="152" t="n">
        <v>1808.99020282</v>
      </c>
      <c r="H908" s="152" t="n">
        <v>1716.34606519</v>
      </c>
      <c r="I908" s="152" t="n">
        <v>1668.3507622</v>
      </c>
      <c r="J908" s="152" t="n">
        <v>1580.70331132</v>
      </c>
      <c r="K908" s="152" t="n">
        <v>1493.84632536</v>
      </c>
      <c r="L908" s="152" t="n">
        <v>1422.33365434</v>
      </c>
      <c r="M908" s="152" t="n">
        <v>1413.88575821</v>
      </c>
      <c r="N908" s="152" t="n">
        <v>1406.21923125</v>
      </c>
      <c r="O908" s="152" t="n">
        <v>1412.81119619</v>
      </c>
      <c r="P908" s="152" t="n">
        <v>1419.4731526</v>
      </c>
      <c r="Q908" s="152" t="n">
        <v>1420.72408892</v>
      </c>
      <c r="R908" s="152" t="n">
        <v>1409.81377462</v>
      </c>
      <c r="S908" s="152" t="n">
        <v>1404.09836113</v>
      </c>
      <c r="T908" s="152" t="n">
        <v>1403.16642533</v>
      </c>
      <c r="U908" s="152" t="n">
        <v>1418.70386905</v>
      </c>
      <c r="V908" s="152" t="n">
        <v>1422.38513042</v>
      </c>
      <c r="W908" s="152" t="n">
        <v>1394.22695238</v>
      </c>
      <c r="X908" s="152" t="n">
        <v>1431.95495534</v>
      </c>
      <c r="Y908" s="153" t="n">
        <v>1543.23652367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3.94720273</v>
      </c>
      <c r="C912" s="152" t="n">
        <v>3.94720273</v>
      </c>
      <c r="D912" s="152" t="n">
        <v>3.94720273</v>
      </c>
      <c r="E912" s="152" t="n">
        <v>3.94720273</v>
      </c>
      <c r="F912" s="152" t="n">
        <v>3.94720273</v>
      </c>
      <c r="G912" s="152" t="n">
        <v>3.94720273</v>
      </c>
      <c r="H912" s="152" t="n">
        <v>3.94720273</v>
      </c>
      <c r="I912" s="152" t="n">
        <v>3.94720273</v>
      </c>
      <c r="J912" s="152" t="n">
        <v>3.94720273</v>
      </c>
      <c r="K912" s="152" t="n">
        <v>3.94720273</v>
      </c>
      <c r="L912" s="152" t="n">
        <v>3.94720273</v>
      </c>
      <c r="M912" s="152" t="n">
        <v>3.94720273</v>
      </c>
      <c r="N912" s="152" t="n">
        <v>3.94720273</v>
      </c>
      <c r="O912" s="152" t="n">
        <v>3.94720273</v>
      </c>
      <c r="P912" s="152" t="n">
        <v>3.94720273</v>
      </c>
      <c r="Q912" s="152" t="n">
        <v>3.94720273</v>
      </c>
      <c r="R912" s="152" t="n">
        <v>3.94720273</v>
      </c>
      <c r="S912" s="152" t="n">
        <v>3.94720273</v>
      </c>
      <c r="T912" s="152" t="n">
        <v>3.94720273</v>
      </c>
      <c r="U912" s="152" t="n">
        <v>3.94720273</v>
      </c>
      <c r="V912" s="152" t="n">
        <v>3.94720273</v>
      </c>
      <c r="W912" s="152" t="n">
        <v>3.94720273</v>
      </c>
      <c r="X912" s="152" t="n">
        <v>3.94720273</v>
      </c>
      <c r="Y912" s="153" t="n">
        <v>3.94720273</v>
      </c>
    </row>
    <row r="913" customFormat="false" ht="19.5" hidden="false" customHeight="true" outlineLevel="0" collapsed="false">
      <c r="A913" s="146" t="n">
        <v>24</v>
      </c>
      <c r="B913" s="147" t="n">
        <v>2247.01</v>
      </c>
      <c r="C913" s="148" t="n">
        <v>2381.96</v>
      </c>
      <c r="D913" s="148" t="n">
        <v>2436.72</v>
      </c>
      <c r="E913" s="148" t="n">
        <v>2490.58</v>
      </c>
      <c r="F913" s="148" t="n">
        <v>2500.93</v>
      </c>
      <c r="G913" s="148" t="n">
        <v>2628.84</v>
      </c>
      <c r="H913" s="148" t="n">
        <v>2535.71</v>
      </c>
      <c r="I913" s="148" t="n">
        <v>2414.92</v>
      </c>
      <c r="J913" s="148" t="n">
        <v>2301.18</v>
      </c>
      <c r="K913" s="148" t="n">
        <v>2225.14</v>
      </c>
      <c r="L913" s="148" t="n">
        <v>2186.45</v>
      </c>
      <c r="M913" s="148" t="n">
        <v>2171.14</v>
      </c>
      <c r="N913" s="148" t="n">
        <v>2168.63</v>
      </c>
      <c r="O913" s="148" t="n">
        <v>2180.67</v>
      </c>
      <c r="P913" s="148" t="n">
        <v>2188.95</v>
      </c>
      <c r="Q913" s="148" t="n">
        <v>2189.5</v>
      </c>
      <c r="R913" s="148" t="n">
        <v>2192.25</v>
      </c>
      <c r="S913" s="148" t="n">
        <v>2194.97</v>
      </c>
      <c r="T913" s="148" t="n">
        <v>2190.16</v>
      </c>
      <c r="U913" s="148" t="n">
        <v>2200.65</v>
      </c>
      <c r="V913" s="148" t="n">
        <v>2204.6</v>
      </c>
      <c r="W913" s="148" t="n">
        <v>2163.49</v>
      </c>
      <c r="X913" s="148" t="n">
        <v>2213.92</v>
      </c>
      <c r="Y913" s="149" t="n">
        <v>2317.9</v>
      </c>
    </row>
    <row r="914" customFormat="false" ht="26.25" hidden="false" customHeight="false" outlineLevel="2" collapsed="false">
      <c r="A914" s="150" t="s">
        <v>20</v>
      </c>
      <c r="B914" s="151" t="n">
        <v>1592.85439514</v>
      </c>
      <c r="C914" s="152" t="n">
        <v>1727.80245179</v>
      </c>
      <c r="D914" s="152" t="n">
        <v>1782.55855325</v>
      </c>
      <c r="E914" s="152" t="n">
        <v>1836.42177179</v>
      </c>
      <c r="F914" s="152" t="n">
        <v>1846.76851783</v>
      </c>
      <c r="G914" s="152" t="n">
        <v>1974.67937694</v>
      </c>
      <c r="H914" s="152" t="n">
        <v>1881.55677854</v>
      </c>
      <c r="I914" s="152" t="n">
        <v>1760.75955165</v>
      </c>
      <c r="J914" s="152" t="n">
        <v>1647.02700776</v>
      </c>
      <c r="K914" s="152" t="n">
        <v>1570.98696273</v>
      </c>
      <c r="L914" s="152" t="n">
        <v>1532.28879566</v>
      </c>
      <c r="M914" s="152" t="n">
        <v>1516.98270349</v>
      </c>
      <c r="N914" s="152" t="n">
        <v>1514.46947793</v>
      </c>
      <c r="O914" s="152" t="n">
        <v>1526.51100507</v>
      </c>
      <c r="P914" s="152" t="n">
        <v>1534.79072491</v>
      </c>
      <c r="Q914" s="152" t="n">
        <v>1535.33937243</v>
      </c>
      <c r="R914" s="152" t="n">
        <v>1538.09254002</v>
      </c>
      <c r="S914" s="152" t="n">
        <v>1540.81731617</v>
      </c>
      <c r="T914" s="152" t="n">
        <v>1535.99848449</v>
      </c>
      <c r="U914" s="152" t="n">
        <v>1546.4922842</v>
      </c>
      <c r="V914" s="152" t="n">
        <v>1550.4467188</v>
      </c>
      <c r="W914" s="152" t="n">
        <v>1509.3331769</v>
      </c>
      <c r="X914" s="152" t="n">
        <v>1559.75836583</v>
      </c>
      <c r="Y914" s="153" t="n">
        <v>1663.7388538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3.94720273</v>
      </c>
      <c r="C918" s="152" t="n">
        <v>3.94720273</v>
      </c>
      <c r="D918" s="152" t="n">
        <v>3.94720273</v>
      </c>
      <c r="E918" s="152" t="n">
        <v>3.94720273</v>
      </c>
      <c r="F918" s="152" t="n">
        <v>3.94720273</v>
      </c>
      <c r="G918" s="152" t="n">
        <v>3.94720273</v>
      </c>
      <c r="H918" s="152" t="n">
        <v>3.94720273</v>
      </c>
      <c r="I918" s="152" t="n">
        <v>3.94720273</v>
      </c>
      <c r="J918" s="152" t="n">
        <v>3.94720273</v>
      </c>
      <c r="K918" s="152" t="n">
        <v>3.94720273</v>
      </c>
      <c r="L918" s="152" t="n">
        <v>3.94720273</v>
      </c>
      <c r="M918" s="152" t="n">
        <v>3.94720273</v>
      </c>
      <c r="N918" s="152" t="n">
        <v>3.94720273</v>
      </c>
      <c r="O918" s="152" t="n">
        <v>3.94720273</v>
      </c>
      <c r="P918" s="152" t="n">
        <v>3.94720273</v>
      </c>
      <c r="Q918" s="152" t="n">
        <v>3.94720273</v>
      </c>
      <c r="R918" s="152" t="n">
        <v>3.94720273</v>
      </c>
      <c r="S918" s="152" t="n">
        <v>3.94720273</v>
      </c>
      <c r="T918" s="152" t="n">
        <v>3.94720273</v>
      </c>
      <c r="U918" s="152" t="n">
        <v>3.94720273</v>
      </c>
      <c r="V918" s="152" t="n">
        <v>3.94720273</v>
      </c>
      <c r="W918" s="152" t="n">
        <v>3.94720273</v>
      </c>
      <c r="X918" s="152" t="n">
        <v>3.94720273</v>
      </c>
      <c r="Y918" s="153" t="n">
        <v>3.94720273</v>
      </c>
    </row>
    <row r="919" customFormat="false" ht="19.5" hidden="false" customHeight="true" outlineLevel="0" collapsed="false">
      <c r="A919" s="146" t="n">
        <v>25</v>
      </c>
      <c r="B919" s="147" t="n">
        <v>2212.64</v>
      </c>
      <c r="C919" s="148" t="n">
        <v>2284.71</v>
      </c>
      <c r="D919" s="148" t="n">
        <v>2421.89</v>
      </c>
      <c r="E919" s="148" t="n">
        <v>2493.17</v>
      </c>
      <c r="F919" s="148" t="n">
        <v>2486.27</v>
      </c>
      <c r="G919" s="148" t="n">
        <v>2408.15</v>
      </c>
      <c r="H919" s="148" t="n">
        <v>2287.73</v>
      </c>
      <c r="I919" s="148" t="n">
        <v>2207.15</v>
      </c>
      <c r="J919" s="148" t="n">
        <v>2123.65</v>
      </c>
      <c r="K919" s="148" t="n">
        <v>2051.96</v>
      </c>
      <c r="L919" s="148" t="n">
        <v>2044.42</v>
      </c>
      <c r="M919" s="148" t="n">
        <v>2056.55</v>
      </c>
      <c r="N919" s="148" t="n">
        <v>2050.47</v>
      </c>
      <c r="O919" s="148" t="n">
        <v>2050.47</v>
      </c>
      <c r="P919" s="148" t="n">
        <v>2050.08</v>
      </c>
      <c r="Q919" s="148" t="n">
        <v>2033.04</v>
      </c>
      <c r="R919" s="148" t="n">
        <v>2031.32</v>
      </c>
      <c r="S919" s="148" t="n">
        <v>2027.35</v>
      </c>
      <c r="T919" s="148" t="n">
        <v>2061.99</v>
      </c>
      <c r="U919" s="148" t="n">
        <v>2054.19</v>
      </c>
      <c r="V919" s="148" t="n">
        <v>2027.76</v>
      </c>
      <c r="W919" s="148" t="n">
        <v>1991.86</v>
      </c>
      <c r="X919" s="148" t="n">
        <v>2036.97</v>
      </c>
      <c r="Y919" s="149" t="n">
        <v>2127.28</v>
      </c>
    </row>
    <row r="920" customFormat="false" ht="26.25" hidden="false" customHeight="false" outlineLevel="2" collapsed="false">
      <c r="A920" s="150" t="s">
        <v>20</v>
      </c>
      <c r="B920" s="151" t="n">
        <v>1558.48585961</v>
      </c>
      <c r="C920" s="152" t="n">
        <v>1630.55364607</v>
      </c>
      <c r="D920" s="152" t="n">
        <v>1767.73304284</v>
      </c>
      <c r="E920" s="152" t="n">
        <v>1839.01030755</v>
      </c>
      <c r="F920" s="152" t="n">
        <v>1832.11027727</v>
      </c>
      <c r="G920" s="152" t="n">
        <v>1753.99579933</v>
      </c>
      <c r="H920" s="152" t="n">
        <v>1633.5698429</v>
      </c>
      <c r="I920" s="152" t="n">
        <v>1552.99395408</v>
      </c>
      <c r="J920" s="152" t="n">
        <v>1469.49325988</v>
      </c>
      <c r="K920" s="152" t="n">
        <v>1397.79858213</v>
      </c>
      <c r="L920" s="152" t="n">
        <v>1390.26668154</v>
      </c>
      <c r="M920" s="152" t="n">
        <v>1402.3894456</v>
      </c>
      <c r="N920" s="152" t="n">
        <v>1396.31028593</v>
      </c>
      <c r="O920" s="152" t="n">
        <v>1396.31588555</v>
      </c>
      <c r="P920" s="152" t="n">
        <v>1395.92015031</v>
      </c>
      <c r="Q920" s="152" t="n">
        <v>1378.88283115</v>
      </c>
      <c r="R920" s="152" t="n">
        <v>1377.16694377</v>
      </c>
      <c r="S920" s="152" t="n">
        <v>1373.19438458</v>
      </c>
      <c r="T920" s="152" t="n">
        <v>1407.82863301</v>
      </c>
      <c r="U920" s="152" t="n">
        <v>1400.03271007</v>
      </c>
      <c r="V920" s="152" t="n">
        <v>1373.60770521</v>
      </c>
      <c r="W920" s="152" t="n">
        <v>1337.69911054</v>
      </c>
      <c r="X920" s="152" t="n">
        <v>1382.81368815</v>
      </c>
      <c r="Y920" s="153" t="n">
        <v>1473.1247978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3.94720273</v>
      </c>
      <c r="C924" s="152" t="n">
        <v>3.94720273</v>
      </c>
      <c r="D924" s="152" t="n">
        <v>3.94720273</v>
      </c>
      <c r="E924" s="152" t="n">
        <v>3.94720273</v>
      </c>
      <c r="F924" s="152" t="n">
        <v>3.94720273</v>
      </c>
      <c r="G924" s="152" t="n">
        <v>3.94720273</v>
      </c>
      <c r="H924" s="152" t="n">
        <v>3.94720273</v>
      </c>
      <c r="I924" s="152" t="n">
        <v>3.94720273</v>
      </c>
      <c r="J924" s="152" t="n">
        <v>3.94720273</v>
      </c>
      <c r="K924" s="152" t="n">
        <v>3.94720273</v>
      </c>
      <c r="L924" s="152" t="n">
        <v>3.94720273</v>
      </c>
      <c r="M924" s="152" t="n">
        <v>3.94720273</v>
      </c>
      <c r="N924" s="152" t="n">
        <v>3.94720273</v>
      </c>
      <c r="O924" s="152" t="n">
        <v>3.94720273</v>
      </c>
      <c r="P924" s="152" t="n">
        <v>3.94720273</v>
      </c>
      <c r="Q924" s="152" t="n">
        <v>3.94720273</v>
      </c>
      <c r="R924" s="152" t="n">
        <v>3.94720273</v>
      </c>
      <c r="S924" s="152" t="n">
        <v>3.94720273</v>
      </c>
      <c r="T924" s="152" t="n">
        <v>3.94720273</v>
      </c>
      <c r="U924" s="152" t="n">
        <v>3.94720273</v>
      </c>
      <c r="V924" s="152" t="n">
        <v>3.94720273</v>
      </c>
      <c r="W924" s="152" t="n">
        <v>3.94720273</v>
      </c>
      <c r="X924" s="152" t="n">
        <v>3.94720273</v>
      </c>
      <c r="Y924" s="153" t="n">
        <v>3.94720273</v>
      </c>
    </row>
    <row r="925" customFormat="false" ht="19.5" hidden="false" customHeight="true" outlineLevel="0" collapsed="false">
      <c r="A925" s="146" t="n">
        <v>26</v>
      </c>
      <c r="B925" s="147" t="n">
        <v>2100.8</v>
      </c>
      <c r="C925" s="148" t="n">
        <v>2179.87</v>
      </c>
      <c r="D925" s="148" t="n">
        <v>2297.44</v>
      </c>
      <c r="E925" s="148" t="n">
        <v>2318.08</v>
      </c>
      <c r="F925" s="148" t="n">
        <v>2325.12</v>
      </c>
      <c r="G925" s="148" t="n">
        <v>2309.65</v>
      </c>
      <c r="H925" s="148" t="n">
        <v>2213.8</v>
      </c>
      <c r="I925" s="148" t="n">
        <v>2109.74</v>
      </c>
      <c r="J925" s="148" t="n">
        <v>2009.1</v>
      </c>
      <c r="K925" s="148" t="n">
        <v>1918.67</v>
      </c>
      <c r="L925" s="148" t="n">
        <v>1892.73</v>
      </c>
      <c r="M925" s="148" t="n">
        <v>1900.45</v>
      </c>
      <c r="N925" s="148" t="n">
        <v>1895.41</v>
      </c>
      <c r="O925" s="148" t="n">
        <v>1888.88</v>
      </c>
      <c r="P925" s="148" t="n">
        <v>1865.3</v>
      </c>
      <c r="Q925" s="148" t="n">
        <v>1838.91</v>
      </c>
      <c r="R925" s="148" t="n">
        <v>1848.66</v>
      </c>
      <c r="S925" s="148" t="n">
        <v>1850.34</v>
      </c>
      <c r="T925" s="148" t="n">
        <v>1880.1</v>
      </c>
      <c r="U925" s="148" t="n">
        <v>1890</v>
      </c>
      <c r="V925" s="148" t="n">
        <v>1901.19</v>
      </c>
      <c r="W925" s="148" t="n">
        <v>1880.76</v>
      </c>
      <c r="X925" s="148" t="n">
        <v>1915.52</v>
      </c>
      <c r="Y925" s="149" t="n">
        <v>2020.83</v>
      </c>
    </row>
    <row r="926" customFormat="false" ht="26.25" hidden="false" customHeight="false" outlineLevel="2" collapsed="false">
      <c r="A926" s="150" t="s">
        <v>20</v>
      </c>
      <c r="B926" s="151" t="n">
        <v>1446.63852627</v>
      </c>
      <c r="C926" s="152" t="n">
        <v>1525.71382543</v>
      </c>
      <c r="D926" s="152" t="n">
        <v>1643.27939553</v>
      </c>
      <c r="E926" s="152" t="n">
        <v>1663.92710564</v>
      </c>
      <c r="F926" s="152" t="n">
        <v>1670.9610476</v>
      </c>
      <c r="G926" s="152" t="n">
        <v>1655.49005636</v>
      </c>
      <c r="H926" s="152" t="n">
        <v>1559.64229438</v>
      </c>
      <c r="I926" s="152" t="n">
        <v>1455.58696967</v>
      </c>
      <c r="J926" s="152" t="n">
        <v>1354.93947724</v>
      </c>
      <c r="K926" s="152" t="n">
        <v>1264.51678513</v>
      </c>
      <c r="L926" s="152" t="n">
        <v>1238.56890823</v>
      </c>
      <c r="M926" s="152" t="n">
        <v>1246.29236003</v>
      </c>
      <c r="N926" s="152" t="n">
        <v>1241.24886801</v>
      </c>
      <c r="O926" s="152" t="n">
        <v>1234.72223784</v>
      </c>
      <c r="P926" s="152" t="n">
        <v>1211.14211357</v>
      </c>
      <c r="Q926" s="152" t="n">
        <v>1184.75620856</v>
      </c>
      <c r="R926" s="152" t="n">
        <v>1194.49858617</v>
      </c>
      <c r="S926" s="152" t="n">
        <v>1196.18041058</v>
      </c>
      <c r="T926" s="152" t="n">
        <v>1225.94646839</v>
      </c>
      <c r="U926" s="152" t="n">
        <v>1235.84409313</v>
      </c>
      <c r="V926" s="152" t="n">
        <v>1247.03350518</v>
      </c>
      <c r="W926" s="152" t="n">
        <v>1226.60107222</v>
      </c>
      <c r="X926" s="152" t="n">
        <v>1261.3663111</v>
      </c>
      <c r="Y926" s="153" t="n">
        <v>1366.66919844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3.94720273</v>
      </c>
      <c r="C930" s="152" t="n">
        <v>3.94720273</v>
      </c>
      <c r="D930" s="152" t="n">
        <v>3.94720273</v>
      </c>
      <c r="E930" s="152" t="n">
        <v>3.94720273</v>
      </c>
      <c r="F930" s="152" t="n">
        <v>3.94720273</v>
      </c>
      <c r="G930" s="152" t="n">
        <v>3.94720273</v>
      </c>
      <c r="H930" s="152" t="n">
        <v>3.94720273</v>
      </c>
      <c r="I930" s="152" t="n">
        <v>3.94720273</v>
      </c>
      <c r="J930" s="152" t="n">
        <v>3.94720273</v>
      </c>
      <c r="K930" s="152" t="n">
        <v>3.94720273</v>
      </c>
      <c r="L930" s="152" t="n">
        <v>3.94720273</v>
      </c>
      <c r="M930" s="152" t="n">
        <v>3.94720273</v>
      </c>
      <c r="N930" s="152" t="n">
        <v>3.94720273</v>
      </c>
      <c r="O930" s="152" t="n">
        <v>3.94720273</v>
      </c>
      <c r="P930" s="152" t="n">
        <v>3.94720273</v>
      </c>
      <c r="Q930" s="152" t="n">
        <v>3.94720273</v>
      </c>
      <c r="R930" s="152" t="n">
        <v>3.94720273</v>
      </c>
      <c r="S930" s="152" t="n">
        <v>3.94720273</v>
      </c>
      <c r="T930" s="152" t="n">
        <v>3.94720273</v>
      </c>
      <c r="U930" s="152" t="n">
        <v>3.94720273</v>
      </c>
      <c r="V930" s="152" t="n">
        <v>3.94720273</v>
      </c>
      <c r="W930" s="152" t="n">
        <v>3.94720273</v>
      </c>
      <c r="X930" s="152" t="n">
        <v>3.94720273</v>
      </c>
      <c r="Y930" s="153" t="n">
        <v>3.94720273</v>
      </c>
    </row>
    <row r="931" customFormat="false" ht="19.5" hidden="false" customHeight="true" outlineLevel="0" collapsed="false">
      <c r="A931" s="146" t="n">
        <v>27</v>
      </c>
      <c r="B931" s="147" t="n">
        <v>2245.79</v>
      </c>
      <c r="C931" s="148" t="n">
        <v>2305.17</v>
      </c>
      <c r="D931" s="148" t="n">
        <v>2448.39</v>
      </c>
      <c r="E931" s="148" t="n">
        <v>2509.29</v>
      </c>
      <c r="F931" s="148" t="n">
        <v>2521.72</v>
      </c>
      <c r="G931" s="148" t="n">
        <v>2512.93</v>
      </c>
      <c r="H931" s="148" t="n">
        <v>2327.5</v>
      </c>
      <c r="I931" s="148" t="n">
        <v>2239.1</v>
      </c>
      <c r="J931" s="148" t="n">
        <v>2142.95</v>
      </c>
      <c r="K931" s="148" t="n">
        <v>2058.38</v>
      </c>
      <c r="L931" s="148" t="n">
        <v>2009.4</v>
      </c>
      <c r="M931" s="148" t="n">
        <v>2012.56</v>
      </c>
      <c r="N931" s="148" t="n">
        <v>2010.88</v>
      </c>
      <c r="O931" s="148" t="n">
        <v>2011.8</v>
      </c>
      <c r="P931" s="148" t="n">
        <v>2006.08</v>
      </c>
      <c r="Q931" s="148" t="n">
        <v>1979.39</v>
      </c>
      <c r="R931" s="148" t="n">
        <v>1991.19</v>
      </c>
      <c r="S931" s="148" t="n">
        <v>1993.35</v>
      </c>
      <c r="T931" s="148" t="n">
        <v>2029.38</v>
      </c>
      <c r="U931" s="148" t="n">
        <v>2045.17</v>
      </c>
      <c r="V931" s="148" t="n">
        <v>2050.3</v>
      </c>
      <c r="W931" s="148" t="n">
        <v>2016</v>
      </c>
      <c r="X931" s="148" t="n">
        <v>2070.05</v>
      </c>
      <c r="Y931" s="149" t="n">
        <v>2180.3</v>
      </c>
    </row>
    <row r="932" customFormat="false" ht="26.25" hidden="false" customHeight="false" outlineLevel="2" collapsed="false">
      <c r="A932" s="150" t="s">
        <v>20</v>
      </c>
      <c r="B932" s="151" t="n">
        <v>1591.63464347</v>
      </c>
      <c r="C932" s="152" t="n">
        <v>1651.01000107</v>
      </c>
      <c r="D932" s="152" t="n">
        <v>1794.23088047</v>
      </c>
      <c r="E932" s="152" t="n">
        <v>1855.13743541</v>
      </c>
      <c r="F932" s="152" t="n">
        <v>1867.56323755</v>
      </c>
      <c r="G932" s="152" t="n">
        <v>1858.76920034</v>
      </c>
      <c r="H932" s="152" t="n">
        <v>1673.34028956</v>
      </c>
      <c r="I932" s="152" t="n">
        <v>1584.93962245</v>
      </c>
      <c r="J932" s="152" t="n">
        <v>1488.79135389</v>
      </c>
      <c r="K932" s="152" t="n">
        <v>1404.21941817</v>
      </c>
      <c r="L932" s="152" t="n">
        <v>1355.24532744</v>
      </c>
      <c r="M932" s="152" t="n">
        <v>1358.39809207</v>
      </c>
      <c r="N932" s="152" t="n">
        <v>1356.72268789</v>
      </c>
      <c r="O932" s="152" t="n">
        <v>1357.64147333</v>
      </c>
      <c r="P932" s="152" t="n">
        <v>1351.92201385</v>
      </c>
      <c r="Q932" s="152" t="n">
        <v>1325.22781675</v>
      </c>
      <c r="R932" s="152" t="n">
        <v>1337.02841472</v>
      </c>
      <c r="S932" s="152" t="n">
        <v>1339.19002706</v>
      </c>
      <c r="T932" s="152" t="n">
        <v>1375.22632579</v>
      </c>
      <c r="U932" s="152" t="n">
        <v>1391.01708617</v>
      </c>
      <c r="V932" s="152" t="n">
        <v>1396.14256092</v>
      </c>
      <c r="W932" s="152" t="n">
        <v>1361.83837479</v>
      </c>
      <c r="X932" s="152" t="n">
        <v>1415.89596836</v>
      </c>
      <c r="Y932" s="153" t="n">
        <v>1526.14097043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3.94720273</v>
      </c>
      <c r="C936" s="152" t="n">
        <v>3.94720273</v>
      </c>
      <c r="D936" s="152" t="n">
        <v>3.94720273</v>
      </c>
      <c r="E936" s="152" t="n">
        <v>3.94720273</v>
      </c>
      <c r="F936" s="152" t="n">
        <v>3.94720273</v>
      </c>
      <c r="G936" s="152" t="n">
        <v>3.94720273</v>
      </c>
      <c r="H936" s="152" t="n">
        <v>3.94720273</v>
      </c>
      <c r="I936" s="152" t="n">
        <v>3.94720273</v>
      </c>
      <c r="J936" s="152" t="n">
        <v>3.94720273</v>
      </c>
      <c r="K936" s="152" t="n">
        <v>3.94720273</v>
      </c>
      <c r="L936" s="152" t="n">
        <v>3.94720273</v>
      </c>
      <c r="M936" s="152" t="n">
        <v>3.94720273</v>
      </c>
      <c r="N936" s="152" t="n">
        <v>3.94720273</v>
      </c>
      <c r="O936" s="152" t="n">
        <v>3.94720273</v>
      </c>
      <c r="P936" s="152" t="n">
        <v>3.94720273</v>
      </c>
      <c r="Q936" s="152" t="n">
        <v>3.94720273</v>
      </c>
      <c r="R936" s="152" t="n">
        <v>3.94720273</v>
      </c>
      <c r="S936" s="152" t="n">
        <v>3.94720273</v>
      </c>
      <c r="T936" s="152" t="n">
        <v>3.94720273</v>
      </c>
      <c r="U936" s="152" t="n">
        <v>3.94720273</v>
      </c>
      <c r="V936" s="152" t="n">
        <v>3.94720273</v>
      </c>
      <c r="W936" s="152" t="n">
        <v>3.94720273</v>
      </c>
      <c r="X936" s="152" t="n">
        <v>3.94720273</v>
      </c>
      <c r="Y936" s="153" t="n">
        <v>3.94720273</v>
      </c>
    </row>
    <row r="937" customFormat="false" ht="19.5" hidden="false" customHeight="true" outlineLevel="0" collapsed="false">
      <c r="A937" s="146" t="n">
        <v>28</v>
      </c>
      <c r="B937" s="147" t="n">
        <v>2281.52</v>
      </c>
      <c r="C937" s="148" t="n">
        <v>2345.81</v>
      </c>
      <c r="D937" s="148" t="n">
        <v>2492.18</v>
      </c>
      <c r="E937" s="148" t="n">
        <v>2572.91</v>
      </c>
      <c r="F937" s="148" t="n">
        <v>2575.84</v>
      </c>
      <c r="G937" s="148" t="n">
        <v>2577.2</v>
      </c>
      <c r="H937" s="148" t="n">
        <v>2381.53</v>
      </c>
      <c r="I937" s="148" t="n">
        <v>2283.65</v>
      </c>
      <c r="J937" s="148" t="n">
        <v>2185.74</v>
      </c>
      <c r="K937" s="148" t="n">
        <v>2110.65</v>
      </c>
      <c r="L937" s="148" t="n">
        <v>2062.41</v>
      </c>
      <c r="M937" s="148" t="n">
        <v>2057.01</v>
      </c>
      <c r="N937" s="148" t="n">
        <v>2066.79</v>
      </c>
      <c r="O937" s="148" t="n">
        <v>2062.49</v>
      </c>
      <c r="P937" s="148" t="n">
        <v>2040.82</v>
      </c>
      <c r="Q937" s="148" t="n">
        <v>2051.16</v>
      </c>
      <c r="R937" s="148" t="n">
        <v>2074.86</v>
      </c>
      <c r="S937" s="148" t="n">
        <v>2061.92</v>
      </c>
      <c r="T937" s="148" t="n">
        <v>2069.77</v>
      </c>
      <c r="U937" s="148" t="n">
        <v>2088.26</v>
      </c>
      <c r="V937" s="148" t="n">
        <v>2097.46</v>
      </c>
      <c r="W937" s="148" t="n">
        <v>2075.47</v>
      </c>
      <c r="X937" s="148" t="n">
        <v>2118.62</v>
      </c>
      <c r="Y937" s="149" t="n">
        <v>2315.77</v>
      </c>
    </row>
    <row r="938" customFormat="false" ht="26.25" hidden="false" customHeight="false" outlineLevel="2" collapsed="false">
      <c r="A938" s="150" t="s">
        <v>20</v>
      </c>
      <c r="B938" s="151" t="n">
        <v>1627.3609743</v>
      </c>
      <c r="C938" s="152" t="n">
        <v>1691.64877127</v>
      </c>
      <c r="D938" s="152" t="n">
        <v>1838.02038684</v>
      </c>
      <c r="E938" s="152" t="n">
        <v>1918.75604873</v>
      </c>
      <c r="F938" s="152" t="n">
        <v>1921.68633709</v>
      </c>
      <c r="G938" s="152" t="n">
        <v>1923.04055158</v>
      </c>
      <c r="H938" s="152" t="n">
        <v>1727.3755451</v>
      </c>
      <c r="I938" s="152" t="n">
        <v>1629.48910827</v>
      </c>
      <c r="J938" s="152" t="n">
        <v>1531.58420299</v>
      </c>
      <c r="K938" s="152" t="n">
        <v>1456.49405937</v>
      </c>
      <c r="L938" s="152" t="n">
        <v>1408.2525566</v>
      </c>
      <c r="M938" s="152" t="n">
        <v>1402.84911803</v>
      </c>
      <c r="N938" s="152" t="n">
        <v>1412.63614</v>
      </c>
      <c r="O938" s="152" t="n">
        <v>1408.32961159</v>
      </c>
      <c r="P938" s="152" t="n">
        <v>1386.65790827</v>
      </c>
      <c r="Q938" s="152" t="n">
        <v>1397.00604942</v>
      </c>
      <c r="R938" s="152" t="n">
        <v>1420.6982458</v>
      </c>
      <c r="S938" s="152" t="n">
        <v>1407.76004475</v>
      </c>
      <c r="T938" s="152" t="n">
        <v>1415.61019771</v>
      </c>
      <c r="U938" s="152" t="n">
        <v>1434.09912937</v>
      </c>
      <c r="V938" s="152" t="n">
        <v>1443.30677017</v>
      </c>
      <c r="W938" s="152" t="n">
        <v>1421.31299926</v>
      </c>
      <c r="X938" s="152" t="n">
        <v>1464.465841</v>
      </c>
      <c r="Y938" s="153" t="n">
        <v>1661.61670934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3.94720273</v>
      </c>
      <c r="C942" s="152" t="n">
        <v>3.94720273</v>
      </c>
      <c r="D942" s="152" t="n">
        <v>3.94720273</v>
      </c>
      <c r="E942" s="152" t="n">
        <v>3.94720273</v>
      </c>
      <c r="F942" s="152" t="n">
        <v>3.94720273</v>
      </c>
      <c r="G942" s="152" t="n">
        <v>3.94720273</v>
      </c>
      <c r="H942" s="152" t="n">
        <v>3.94720273</v>
      </c>
      <c r="I942" s="152" t="n">
        <v>3.94720273</v>
      </c>
      <c r="J942" s="152" t="n">
        <v>3.94720273</v>
      </c>
      <c r="K942" s="152" t="n">
        <v>3.94720273</v>
      </c>
      <c r="L942" s="152" t="n">
        <v>3.94720273</v>
      </c>
      <c r="M942" s="152" t="n">
        <v>3.94720273</v>
      </c>
      <c r="N942" s="152" t="n">
        <v>3.94720273</v>
      </c>
      <c r="O942" s="152" t="n">
        <v>3.94720273</v>
      </c>
      <c r="P942" s="152" t="n">
        <v>3.94720273</v>
      </c>
      <c r="Q942" s="152" t="n">
        <v>3.94720273</v>
      </c>
      <c r="R942" s="152" t="n">
        <v>3.94720273</v>
      </c>
      <c r="S942" s="152" t="n">
        <v>3.94720273</v>
      </c>
      <c r="T942" s="152" t="n">
        <v>3.94720273</v>
      </c>
      <c r="U942" s="152" t="n">
        <v>3.94720273</v>
      </c>
      <c r="V942" s="152" t="n">
        <v>3.94720273</v>
      </c>
      <c r="W942" s="152" t="n">
        <v>3.94720273</v>
      </c>
      <c r="X942" s="152" t="n">
        <v>3.94720273</v>
      </c>
      <c r="Y942" s="153" t="n">
        <v>3.94720273</v>
      </c>
    </row>
    <row r="943" customFormat="false" ht="19.5" hidden="false" customHeight="true" outlineLevel="0" collapsed="false">
      <c r="A943" s="146" t="n">
        <v>29</v>
      </c>
      <c r="B943" s="147" t="n">
        <v>2272.33</v>
      </c>
      <c r="C943" s="148" t="n">
        <v>2293.99</v>
      </c>
      <c r="D943" s="148" t="n">
        <v>2458.94</v>
      </c>
      <c r="E943" s="148" t="n">
        <v>2462.02</v>
      </c>
      <c r="F943" s="148" t="n">
        <v>2479.57</v>
      </c>
      <c r="G943" s="148" t="n">
        <v>2436.19</v>
      </c>
      <c r="H943" s="148" t="n">
        <v>2375.3</v>
      </c>
      <c r="I943" s="148" t="n">
        <v>2188.35</v>
      </c>
      <c r="J943" s="148" t="n">
        <v>2084</v>
      </c>
      <c r="K943" s="148" t="n">
        <v>1990.7</v>
      </c>
      <c r="L943" s="148" t="n">
        <v>1933.79</v>
      </c>
      <c r="M943" s="148" t="n">
        <v>1938.08</v>
      </c>
      <c r="N943" s="148" t="n">
        <v>1947.43</v>
      </c>
      <c r="O943" s="148" t="n">
        <v>1953.85</v>
      </c>
      <c r="P943" s="148" t="n">
        <v>1959.07</v>
      </c>
      <c r="Q943" s="148" t="n">
        <v>1957.19</v>
      </c>
      <c r="R943" s="148" t="n">
        <v>1949.61</v>
      </c>
      <c r="S943" s="148" t="n">
        <v>1950.77</v>
      </c>
      <c r="T943" s="148" t="n">
        <v>1958.68</v>
      </c>
      <c r="U943" s="148" t="n">
        <v>1982.39</v>
      </c>
      <c r="V943" s="148" t="n">
        <v>1966.1</v>
      </c>
      <c r="W943" s="148" t="n">
        <v>1997.35</v>
      </c>
      <c r="X943" s="148" t="n">
        <v>2062.87</v>
      </c>
      <c r="Y943" s="149" t="n">
        <v>2160.4</v>
      </c>
    </row>
    <row r="944" customFormat="false" ht="26.25" hidden="false" customHeight="false" outlineLevel="2" collapsed="false">
      <c r="A944" s="150" t="s">
        <v>20</v>
      </c>
      <c r="B944" s="151" t="n">
        <v>1618.17750203</v>
      </c>
      <c r="C944" s="152" t="n">
        <v>1639.83276083</v>
      </c>
      <c r="D944" s="152" t="n">
        <v>1804.77820389</v>
      </c>
      <c r="E944" s="152" t="n">
        <v>1807.85807887</v>
      </c>
      <c r="F944" s="152" t="n">
        <v>1825.41509811</v>
      </c>
      <c r="G944" s="152" t="n">
        <v>1782.03303008</v>
      </c>
      <c r="H944" s="152" t="n">
        <v>1721.13819516</v>
      </c>
      <c r="I944" s="152" t="n">
        <v>1534.19630522</v>
      </c>
      <c r="J944" s="152" t="n">
        <v>1429.84312451</v>
      </c>
      <c r="K944" s="152" t="n">
        <v>1336.53970061</v>
      </c>
      <c r="L944" s="152" t="n">
        <v>1279.62789278</v>
      </c>
      <c r="M944" s="152" t="n">
        <v>1283.91825914</v>
      </c>
      <c r="N944" s="152" t="n">
        <v>1293.27229307</v>
      </c>
      <c r="O944" s="152" t="n">
        <v>1299.69189305</v>
      </c>
      <c r="P944" s="152" t="n">
        <v>1304.91688954</v>
      </c>
      <c r="Q944" s="152" t="n">
        <v>1303.03668116</v>
      </c>
      <c r="R944" s="152" t="n">
        <v>1295.45604246</v>
      </c>
      <c r="S944" s="152" t="n">
        <v>1296.6146745</v>
      </c>
      <c r="T944" s="152" t="n">
        <v>1304.52366984</v>
      </c>
      <c r="U944" s="152" t="n">
        <v>1328.23594683</v>
      </c>
      <c r="V944" s="152" t="n">
        <v>1311.94688221</v>
      </c>
      <c r="W944" s="152" t="n">
        <v>1343.1893322</v>
      </c>
      <c r="X944" s="152" t="n">
        <v>1408.71304682</v>
      </c>
      <c r="Y944" s="153" t="n">
        <v>1506.24622881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3.94720273</v>
      </c>
      <c r="C948" s="152" t="n">
        <v>3.94720273</v>
      </c>
      <c r="D948" s="152" t="n">
        <v>3.94720273</v>
      </c>
      <c r="E948" s="152" t="n">
        <v>3.94720273</v>
      </c>
      <c r="F948" s="152" t="n">
        <v>3.94720273</v>
      </c>
      <c r="G948" s="152" t="n">
        <v>3.94720273</v>
      </c>
      <c r="H948" s="152" t="n">
        <v>3.94720273</v>
      </c>
      <c r="I948" s="152" t="n">
        <v>3.94720273</v>
      </c>
      <c r="J948" s="152" t="n">
        <v>3.94720273</v>
      </c>
      <c r="K948" s="152" t="n">
        <v>3.94720273</v>
      </c>
      <c r="L948" s="152" t="n">
        <v>3.94720273</v>
      </c>
      <c r="M948" s="152" t="n">
        <v>3.94720273</v>
      </c>
      <c r="N948" s="152" t="n">
        <v>3.94720273</v>
      </c>
      <c r="O948" s="152" t="n">
        <v>3.94720273</v>
      </c>
      <c r="P948" s="152" t="n">
        <v>3.94720273</v>
      </c>
      <c r="Q948" s="152" t="n">
        <v>3.94720273</v>
      </c>
      <c r="R948" s="152" t="n">
        <v>3.94720273</v>
      </c>
      <c r="S948" s="152" t="n">
        <v>3.94720273</v>
      </c>
      <c r="T948" s="152" t="n">
        <v>3.94720273</v>
      </c>
      <c r="U948" s="152" t="n">
        <v>3.94720273</v>
      </c>
      <c r="V948" s="152" t="n">
        <v>3.94720273</v>
      </c>
      <c r="W948" s="152" t="n">
        <v>3.94720273</v>
      </c>
      <c r="X948" s="152" t="n">
        <v>3.94720273</v>
      </c>
      <c r="Y948" s="153" t="n">
        <v>3.94720273</v>
      </c>
    </row>
    <row r="949" customFormat="false" ht="19.5" hidden="false" customHeight="true" outlineLevel="0" collapsed="false">
      <c r="A949" s="146" t="n">
        <v>30</v>
      </c>
      <c r="B949" s="147" t="n">
        <v>2251.8</v>
      </c>
      <c r="C949" s="148" t="n">
        <v>2371.75</v>
      </c>
      <c r="D949" s="148" t="n">
        <v>2394.49</v>
      </c>
      <c r="E949" s="148" t="n">
        <v>2460.03</v>
      </c>
      <c r="F949" s="148" t="n">
        <v>2468.06</v>
      </c>
      <c r="G949" s="148" t="n">
        <v>2461.56</v>
      </c>
      <c r="H949" s="148" t="n">
        <v>2446.3</v>
      </c>
      <c r="I949" s="148" t="n">
        <v>2288.6</v>
      </c>
      <c r="J949" s="148" t="n">
        <v>2192.78</v>
      </c>
      <c r="K949" s="148" t="n">
        <v>1976.68</v>
      </c>
      <c r="L949" s="148" t="n">
        <v>1955.83</v>
      </c>
      <c r="M949" s="148" t="n">
        <v>1990.32</v>
      </c>
      <c r="N949" s="148" t="n">
        <v>2027.86</v>
      </c>
      <c r="O949" s="148" t="n">
        <v>2045.29</v>
      </c>
      <c r="P949" s="148" t="n">
        <v>2068.72</v>
      </c>
      <c r="Q949" s="148" t="n">
        <v>2071.38</v>
      </c>
      <c r="R949" s="148" t="n">
        <v>2060.13</v>
      </c>
      <c r="S949" s="148" t="n">
        <v>2058.65</v>
      </c>
      <c r="T949" s="148" t="n">
        <v>2049.75</v>
      </c>
      <c r="U949" s="148" t="n">
        <v>2053.05</v>
      </c>
      <c r="V949" s="148" t="n">
        <v>2048.27</v>
      </c>
      <c r="W949" s="148" t="n">
        <v>2022.34</v>
      </c>
      <c r="X949" s="148" t="n">
        <v>2087.92</v>
      </c>
      <c r="Y949" s="149" t="n">
        <v>2189.25</v>
      </c>
    </row>
    <row r="950" customFormat="false" ht="26.25" hidden="false" customHeight="false" outlineLevel="2" collapsed="false">
      <c r="A950" s="150" t="s">
        <v>20</v>
      </c>
      <c r="B950" s="151" t="n">
        <v>1597.64572198</v>
      </c>
      <c r="C950" s="152" t="n">
        <v>1717.59533892</v>
      </c>
      <c r="D950" s="152" t="n">
        <v>1740.33774897</v>
      </c>
      <c r="E950" s="152" t="n">
        <v>1805.87422657</v>
      </c>
      <c r="F950" s="152" t="n">
        <v>1813.89943088</v>
      </c>
      <c r="G950" s="152" t="n">
        <v>1807.39815331</v>
      </c>
      <c r="H950" s="152" t="n">
        <v>1792.14117141</v>
      </c>
      <c r="I950" s="152" t="n">
        <v>1634.44697125</v>
      </c>
      <c r="J950" s="152" t="n">
        <v>1538.6222767</v>
      </c>
      <c r="K950" s="152" t="n">
        <v>1322.51830914</v>
      </c>
      <c r="L950" s="152" t="n">
        <v>1301.67559902</v>
      </c>
      <c r="M950" s="152" t="n">
        <v>1336.16733249</v>
      </c>
      <c r="N950" s="152" t="n">
        <v>1373.70171491</v>
      </c>
      <c r="O950" s="152" t="n">
        <v>1391.13439429</v>
      </c>
      <c r="P950" s="152" t="n">
        <v>1414.56010019</v>
      </c>
      <c r="Q950" s="152" t="n">
        <v>1417.22174875</v>
      </c>
      <c r="R950" s="152" t="n">
        <v>1405.97264822</v>
      </c>
      <c r="S950" s="152" t="n">
        <v>1404.48788509</v>
      </c>
      <c r="T950" s="152" t="n">
        <v>1395.59674118</v>
      </c>
      <c r="U950" s="152" t="n">
        <v>1398.8944344</v>
      </c>
      <c r="V950" s="152" t="n">
        <v>1394.11389108</v>
      </c>
      <c r="W950" s="152" t="n">
        <v>1368.17910565</v>
      </c>
      <c r="X950" s="152" t="n">
        <v>1433.76155994</v>
      </c>
      <c r="Y950" s="153" t="n">
        <v>1535.08922806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3.94720273</v>
      </c>
      <c r="C954" s="152" t="n">
        <v>3.94720273</v>
      </c>
      <c r="D954" s="152" t="n">
        <v>3.94720273</v>
      </c>
      <c r="E954" s="152" t="n">
        <v>3.94720273</v>
      </c>
      <c r="F954" s="152" t="n">
        <v>3.94720273</v>
      </c>
      <c r="G954" s="152" t="n">
        <v>3.94720273</v>
      </c>
      <c r="H954" s="152" t="n">
        <v>3.94720273</v>
      </c>
      <c r="I954" s="152" t="n">
        <v>3.94720273</v>
      </c>
      <c r="J954" s="152" t="n">
        <v>3.94720273</v>
      </c>
      <c r="K954" s="152" t="n">
        <v>3.94720273</v>
      </c>
      <c r="L954" s="152" t="n">
        <v>3.94720273</v>
      </c>
      <c r="M954" s="152" t="n">
        <v>3.94720273</v>
      </c>
      <c r="N954" s="152" t="n">
        <v>3.94720273</v>
      </c>
      <c r="O954" s="152" t="n">
        <v>3.94720273</v>
      </c>
      <c r="P954" s="152" t="n">
        <v>3.94720273</v>
      </c>
      <c r="Q954" s="152" t="n">
        <v>3.94720273</v>
      </c>
      <c r="R954" s="152" t="n">
        <v>3.94720273</v>
      </c>
      <c r="S954" s="152" t="n">
        <v>3.94720273</v>
      </c>
      <c r="T954" s="152" t="n">
        <v>3.94720273</v>
      </c>
      <c r="U954" s="152" t="n">
        <v>3.94720273</v>
      </c>
      <c r="V954" s="152" t="n">
        <v>3.94720273</v>
      </c>
      <c r="W954" s="152" t="n">
        <v>3.94720273</v>
      </c>
      <c r="X954" s="152" t="n">
        <v>3.94720273</v>
      </c>
      <c r="Y954" s="153" t="n">
        <v>3.94720273</v>
      </c>
    </row>
    <row r="955" customFormat="false" ht="19.5" hidden="false" customHeight="true" outlineLevel="0" collapsed="false">
      <c r="A955" s="146" t="n">
        <v>31</v>
      </c>
      <c r="B955" s="147" t="n">
        <v>2239.75</v>
      </c>
      <c r="C955" s="148" t="n">
        <v>2318.67</v>
      </c>
      <c r="D955" s="148" t="n">
        <v>2464.25</v>
      </c>
      <c r="E955" s="148" t="n">
        <v>2494.68</v>
      </c>
      <c r="F955" s="148" t="n">
        <v>2491.74</v>
      </c>
      <c r="G955" s="148" t="n">
        <v>2499.12</v>
      </c>
      <c r="H955" s="148" t="n">
        <v>2533.63</v>
      </c>
      <c r="I955" s="148" t="n">
        <v>2248.17</v>
      </c>
      <c r="J955" s="148" t="n">
        <v>2168.11</v>
      </c>
      <c r="K955" s="148" t="n">
        <v>2150.98</v>
      </c>
      <c r="L955" s="148" t="n">
        <v>2106.24</v>
      </c>
      <c r="M955" s="148" t="n">
        <v>2094.73</v>
      </c>
      <c r="N955" s="148" t="n">
        <v>2085.94</v>
      </c>
      <c r="O955" s="148" t="n">
        <v>2078.95</v>
      </c>
      <c r="P955" s="148" t="n">
        <v>2085.44</v>
      </c>
      <c r="Q955" s="148" t="n">
        <v>2052.64</v>
      </c>
      <c r="R955" s="148" t="n">
        <v>2058.15</v>
      </c>
      <c r="S955" s="148" t="n">
        <v>2076.38</v>
      </c>
      <c r="T955" s="148" t="n">
        <v>2106.69</v>
      </c>
      <c r="U955" s="148" t="n">
        <v>2138.69</v>
      </c>
      <c r="V955" s="148" t="n">
        <v>2136.73</v>
      </c>
      <c r="W955" s="148" t="n">
        <v>2096.97</v>
      </c>
      <c r="X955" s="148" t="n">
        <v>2169.89</v>
      </c>
      <c r="Y955" s="149" t="n">
        <v>2299.55</v>
      </c>
    </row>
    <row r="956" customFormat="false" ht="26.25" hidden="false" customHeight="false" outlineLevel="2" collapsed="false">
      <c r="A956" s="150" t="s">
        <v>20</v>
      </c>
      <c r="B956" s="151" t="n">
        <v>1585.5926009</v>
      </c>
      <c r="C956" s="152" t="n">
        <v>1664.51616982</v>
      </c>
      <c r="D956" s="152" t="n">
        <v>1810.09358132</v>
      </c>
      <c r="E956" s="152" t="n">
        <v>1840.51968657</v>
      </c>
      <c r="F956" s="152" t="n">
        <v>1837.58426442</v>
      </c>
      <c r="G956" s="152" t="n">
        <v>1844.96111889</v>
      </c>
      <c r="H956" s="152" t="n">
        <v>1879.46931457</v>
      </c>
      <c r="I956" s="152" t="n">
        <v>1594.01150589</v>
      </c>
      <c r="J956" s="152" t="n">
        <v>1513.94893328</v>
      </c>
      <c r="K956" s="152" t="n">
        <v>1496.82700761</v>
      </c>
      <c r="L956" s="152" t="n">
        <v>1452.08592215</v>
      </c>
      <c r="M956" s="152" t="n">
        <v>1440.57344496</v>
      </c>
      <c r="N956" s="152" t="n">
        <v>1431.77840233</v>
      </c>
      <c r="O956" s="152" t="n">
        <v>1424.79578677</v>
      </c>
      <c r="P956" s="152" t="n">
        <v>1431.27968952</v>
      </c>
      <c r="Q956" s="152" t="n">
        <v>1398.48310913</v>
      </c>
      <c r="R956" s="152" t="n">
        <v>1403.99475387</v>
      </c>
      <c r="S956" s="152" t="n">
        <v>1422.22745432</v>
      </c>
      <c r="T956" s="152" t="n">
        <v>1452.52785072</v>
      </c>
      <c r="U956" s="152" t="n">
        <v>1484.52886922</v>
      </c>
      <c r="V956" s="152" t="n">
        <v>1482.577347</v>
      </c>
      <c r="W956" s="152" t="n">
        <v>1442.81262606</v>
      </c>
      <c r="X956" s="152" t="n">
        <v>1515.73185492</v>
      </c>
      <c r="Y956" s="153" t="n">
        <v>1645.3935305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3.94720273</v>
      </c>
      <c r="C960" s="152" t="n">
        <v>3.94720273</v>
      </c>
      <c r="D960" s="152" t="n">
        <v>3.94720273</v>
      </c>
      <c r="E960" s="152" t="n">
        <v>3.94720273</v>
      </c>
      <c r="F960" s="152" t="n">
        <v>3.94720273</v>
      </c>
      <c r="G960" s="152" t="n">
        <v>3.94720273</v>
      </c>
      <c r="H960" s="152" t="n">
        <v>3.94720273</v>
      </c>
      <c r="I960" s="152" t="n">
        <v>3.94720273</v>
      </c>
      <c r="J960" s="152" t="n">
        <v>3.94720273</v>
      </c>
      <c r="K960" s="152" t="n">
        <v>3.94720273</v>
      </c>
      <c r="L960" s="152" t="n">
        <v>3.94720273</v>
      </c>
      <c r="M960" s="152" t="n">
        <v>3.94720273</v>
      </c>
      <c r="N960" s="152" t="n">
        <v>3.94720273</v>
      </c>
      <c r="O960" s="152" t="n">
        <v>3.94720273</v>
      </c>
      <c r="P960" s="152" t="n">
        <v>3.94720273</v>
      </c>
      <c r="Q960" s="152" t="n">
        <v>3.94720273</v>
      </c>
      <c r="R960" s="152" t="n">
        <v>3.94720273</v>
      </c>
      <c r="S960" s="152" t="n">
        <v>3.94720273</v>
      </c>
      <c r="T960" s="152" t="n">
        <v>3.94720273</v>
      </c>
      <c r="U960" s="152" t="n">
        <v>3.94720273</v>
      </c>
      <c r="V960" s="152" t="n">
        <v>3.94720273</v>
      </c>
      <c r="W960" s="152" t="n">
        <v>3.94720273</v>
      </c>
      <c r="X960" s="152" t="n">
        <v>3.94720273</v>
      </c>
      <c r="Y960" s="153" t="n">
        <v>3.94720273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275.63</v>
      </c>
      <c r="C964" s="148" t="n">
        <v>2357.65</v>
      </c>
      <c r="D964" s="148" t="n">
        <v>2387.57</v>
      </c>
      <c r="E964" s="148" t="n">
        <v>2386.01</v>
      </c>
      <c r="F964" s="148" t="n">
        <v>2392.14</v>
      </c>
      <c r="G964" s="148" t="n">
        <v>2396.94</v>
      </c>
      <c r="H964" s="148" t="n">
        <v>2408.1</v>
      </c>
      <c r="I964" s="148" t="n">
        <v>2306.06</v>
      </c>
      <c r="J964" s="148" t="n">
        <v>2186.45</v>
      </c>
      <c r="K964" s="148" t="n">
        <v>2115.95</v>
      </c>
      <c r="L964" s="148" t="n">
        <v>2071.3</v>
      </c>
      <c r="M964" s="148" t="n">
        <v>2046.26</v>
      </c>
      <c r="N964" s="148" t="n">
        <v>2035.2</v>
      </c>
      <c r="O964" s="148" t="n">
        <v>2046.66</v>
      </c>
      <c r="P964" s="148" t="n">
        <v>2055.65</v>
      </c>
      <c r="Q964" s="148" t="n">
        <v>2053.54</v>
      </c>
      <c r="R964" s="148" t="n">
        <v>2040.81</v>
      </c>
      <c r="S964" s="148" t="n">
        <v>2042.3</v>
      </c>
      <c r="T964" s="148" t="n">
        <v>2050.16</v>
      </c>
      <c r="U964" s="148" t="n">
        <v>2066.63</v>
      </c>
      <c r="V964" s="148" t="n">
        <v>2076.83</v>
      </c>
      <c r="W964" s="148" t="n">
        <v>2053.8</v>
      </c>
      <c r="X964" s="148" t="n">
        <v>2099.26</v>
      </c>
      <c r="Y964" s="149" t="n">
        <v>2169.74</v>
      </c>
    </row>
    <row r="965" customFormat="false" ht="26.25" hidden="false" customHeight="false" outlineLevel="2" collapsed="false">
      <c r="A965" s="150" t="s">
        <v>20</v>
      </c>
      <c r="B965" s="151" t="n">
        <v>1621.47532236</v>
      </c>
      <c r="C965" s="152" t="n">
        <v>1703.49759232</v>
      </c>
      <c r="D965" s="152" t="n">
        <v>1733.41611426</v>
      </c>
      <c r="E965" s="152" t="n">
        <v>1731.84937107</v>
      </c>
      <c r="F965" s="152" t="n">
        <v>1737.98695182</v>
      </c>
      <c r="G965" s="152" t="n">
        <v>1742.77864162</v>
      </c>
      <c r="H965" s="152" t="n">
        <v>1753.94515801</v>
      </c>
      <c r="I965" s="152" t="n">
        <v>1651.90773037</v>
      </c>
      <c r="J965" s="152" t="n">
        <v>1532.29258395</v>
      </c>
      <c r="K965" s="152" t="n">
        <v>1461.79280786</v>
      </c>
      <c r="L965" s="152" t="n">
        <v>1417.14173742</v>
      </c>
      <c r="M965" s="152" t="n">
        <v>1392.10136678</v>
      </c>
      <c r="N965" s="152" t="n">
        <v>1381.04149349</v>
      </c>
      <c r="O965" s="152" t="n">
        <v>1392.50245984</v>
      </c>
      <c r="P965" s="152" t="n">
        <v>1401.49429029</v>
      </c>
      <c r="Q965" s="152" t="n">
        <v>1399.37902177</v>
      </c>
      <c r="R965" s="152" t="n">
        <v>1386.65363972</v>
      </c>
      <c r="S965" s="152" t="n">
        <v>1388.14089303</v>
      </c>
      <c r="T965" s="152" t="n">
        <v>1396.00623176</v>
      </c>
      <c r="U965" s="152" t="n">
        <v>1412.47712853</v>
      </c>
      <c r="V965" s="152" t="n">
        <v>1422.67115065</v>
      </c>
      <c r="W965" s="152" t="n">
        <v>1399.64167921</v>
      </c>
      <c r="X965" s="152" t="n">
        <v>1445.10531039</v>
      </c>
      <c r="Y965" s="153" t="n">
        <v>1515.57875039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3.94720273</v>
      </c>
      <c r="C969" s="152" t="n">
        <v>3.94720273</v>
      </c>
      <c r="D969" s="152" t="n">
        <v>3.94720273</v>
      </c>
      <c r="E969" s="152" t="n">
        <v>3.94720273</v>
      </c>
      <c r="F969" s="152" t="n">
        <v>3.94720273</v>
      </c>
      <c r="G969" s="152" t="n">
        <v>3.94720273</v>
      </c>
      <c r="H969" s="152" t="n">
        <v>3.94720273</v>
      </c>
      <c r="I969" s="152" t="n">
        <v>3.94720273</v>
      </c>
      <c r="J969" s="152" t="n">
        <v>3.94720273</v>
      </c>
      <c r="K969" s="152" t="n">
        <v>3.94720273</v>
      </c>
      <c r="L969" s="152" t="n">
        <v>3.94720273</v>
      </c>
      <c r="M969" s="152" t="n">
        <v>3.94720273</v>
      </c>
      <c r="N969" s="152" t="n">
        <v>3.94720273</v>
      </c>
      <c r="O969" s="152" t="n">
        <v>3.94720273</v>
      </c>
      <c r="P969" s="152" t="n">
        <v>3.94720273</v>
      </c>
      <c r="Q969" s="152" t="n">
        <v>3.94720273</v>
      </c>
      <c r="R969" s="152" t="n">
        <v>3.94720273</v>
      </c>
      <c r="S969" s="152" t="n">
        <v>3.94720273</v>
      </c>
      <c r="T969" s="152" t="n">
        <v>3.94720273</v>
      </c>
      <c r="U969" s="152" t="n">
        <v>3.94720273</v>
      </c>
      <c r="V969" s="152" t="n">
        <v>3.94720273</v>
      </c>
      <c r="W969" s="152" t="n">
        <v>3.94720273</v>
      </c>
      <c r="X969" s="152" t="n">
        <v>3.94720273</v>
      </c>
      <c r="Y969" s="153" t="n">
        <v>3.94720273</v>
      </c>
    </row>
    <row r="970" customFormat="false" ht="19.5" hidden="false" customHeight="true" outlineLevel="0" collapsed="false">
      <c r="A970" s="146" t="n">
        <v>2</v>
      </c>
      <c r="B970" s="147" t="n">
        <v>2057.06</v>
      </c>
      <c r="C970" s="148" t="n">
        <v>2124.08</v>
      </c>
      <c r="D970" s="148" t="n">
        <v>2181.18</v>
      </c>
      <c r="E970" s="148" t="n">
        <v>2213.05</v>
      </c>
      <c r="F970" s="148" t="n">
        <v>2208.53</v>
      </c>
      <c r="G970" s="148" t="n">
        <v>2184.84</v>
      </c>
      <c r="H970" s="148" t="n">
        <v>2214.41</v>
      </c>
      <c r="I970" s="148" t="n">
        <v>2203.98</v>
      </c>
      <c r="J970" s="148" t="n">
        <v>2147.33</v>
      </c>
      <c r="K970" s="148" t="n">
        <v>2053.68</v>
      </c>
      <c r="L970" s="148" t="n">
        <v>1989.78</v>
      </c>
      <c r="M970" s="148" t="n">
        <v>1960.45</v>
      </c>
      <c r="N970" s="148" t="n">
        <v>1967.13</v>
      </c>
      <c r="O970" s="148" t="n">
        <v>1978.11</v>
      </c>
      <c r="P970" s="148" t="n">
        <v>1964.68</v>
      </c>
      <c r="Q970" s="148" t="n">
        <v>1963.16</v>
      </c>
      <c r="R970" s="148" t="n">
        <v>1961.93</v>
      </c>
      <c r="S970" s="148" t="n">
        <v>1966.88</v>
      </c>
      <c r="T970" s="148" t="n">
        <v>1957.33</v>
      </c>
      <c r="U970" s="148" t="n">
        <v>1964.96</v>
      </c>
      <c r="V970" s="148" t="n">
        <v>1969.09</v>
      </c>
      <c r="W970" s="148" t="n">
        <v>1950.65</v>
      </c>
      <c r="X970" s="148" t="n">
        <v>1983.11</v>
      </c>
      <c r="Y970" s="149" t="n">
        <v>2072.02</v>
      </c>
    </row>
    <row r="971" customFormat="false" ht="26.25" hidden="false" customHeight="false" outlineLevel="2" collapsed="false">
      <c r="A971" s="150" t="s">
        <v>20</v>
      </c>
      <c r="B971" s="151" t="n">
        <v>1402.89827311</v>
      </c>
      <c r="C971" s="152" t="n">
        <v>1469.92307474</v>
      </c>
      <c r="D971" s="152" t="n">
        <v>1527.02239493</v>
      </c>
      <c r="E971" s="152" t="n">
        <v>1558.89233867</v>
      </c>
      <c r="F971" s="152" t="n">
        <v>1554.37705914</v>
      </c>
      <c r="G971" s="152" t="n">
        <v>1530.68667024</v>
      </c>
      <c r="H971" s="152" t="n">
        <v>1560.25242134</v>
      </c>
      <c r="I971" s="152" t="n">
        <v>1549.82529536</v>
      </c>
      <c r="J971" s="152" t="n">
        <v>1493.17064964</v>
      </c>
      <c r="K971" s="152" t="n">
        <v>1399.52286149</v>
      </c>
      <c r="L971" s="152" t="n">
        <v>1335.62325616</v>
      </c>
      <c r="M971" s="152" t="n">
        <v>1306.28938366</v>
      </c>
      <c r="N971" s="152" t="n">
        <v>1312.97284095</v>
      </c>
      <c r="O971" s="152" t="n">
        <v>1323.95496818</v>
      </c>
      <c r="P971" s="152" t="n">
        <v>1310.52383579</v>
      </c>
      <c r="Q971" s="152" t="n">
        <v>1309.00743338</v>
      </c>
      <c r="R971" s="152" t="n">
        <v>1307.77511829</v>
      </c>
      <c r="S971" s="152" t="n">
        <v>1312.72429361</v>
      </c>
      <c r="T971" s="152" t="n">
        <v>1303.17757299</v>
      </c>
      <c r="U971" s="152" t="n">
        <v>1310.80513923</v>
      </c>
      <c r="V971" s="152" t="n">
        <v>1314.93587457</v>
      </c>
      <c r="W971" s="152" t="n">
        <v>1296.49519705</v>
      </c>
      <c r="X971" s="152" t="n">
        <v>1328.9530677</v>
      </c>
      <c r="Y971" s="153" t="n">
        <v>1417.85875139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3.94720273</v>
      </c>
      <c r="C975" s="152" t="n">
        <v>3.94720273</v>
      </c>
      <c r="D975" s="152" t="n">
        <v>3.94720273</v>
      </c>
      <c r="E975" s="152" t="n">
        <v>3.94720273</v>
      </c>
      <c r="F975" s="152" t="n">
        <v>3.94720273</v>
      </c>
      <c r="G975" s="152" t="n">
        <v>3.94720273</v>
      </c>
      <c r="H975" s="152" t="n">
        <v>3.94720273</v>
      </c>
      <c r="I975" s="152" t="n">
        <v>3.94720273</v>
      </c>
      <c r="J975" s="152" t="n">
        <v>3.94720273</v>
      </c>
      <c r="K975" s="152" t="n">
        <v>3.94720273</v>
      </c>
      <c r="L975" s="152" t="n">
        <v>3.94720273</v>
      </c>
      <c r="M975" s="152" t="n">
        <v>3.94720273</v>
      </c>
      <c r="N975" s="152" t="n">
        <v>3.94720273</v>
      </c>
      <c r="O975" s="152" t="n">
        <v>3.94720273</v>
      </c>
      <c r="P975" s="152" t="n">
        <v>3.94720273</v>
      </c>
      <c r="Q975" s="152" t="n">
        <v>3.94720273</v>
      </c>
      <c r="R975" s="152" t="n">
        <v>3.94720273</v>
      </c>
      <c r="S975" s="152" t="n">
        <v>3.94720273</v>
      </c>
      <c r="T975" s="152" t="n">
        <v>3.94720273</v>
      </c>
      <c r="U975" s="152" t="n">
        <v>3.94720273</v>
      </c>
      <c r="V975" s="152" t="n">
        <v>3.94720273</v>
      </c>
      <c r="W975" s="152" t="n">
        <v>3.94720273</v>
      </c>
      <c r="X975" s="152" t="n">
        <v>3.94720273</v>
      </c>
      <c r="Y975" s="153" t="n">
        <v>3.94720273</v>
      </c>
    </row>
    <row r="976" customFormat="false" ht="19.5" hidden="false" customHeight="true" outlineLevel="0" collapsed="false">
      <c r="A976" s="146" t="n">
        <v>3</v>
      </c>
      <c r="B976" s="147" t="n">
        <v>2184.5</v>
      </c>
      <c r="C976" s="148" t="n">
        <v>2249.81</v>
      </c>
      <c r="D976" s="148" t="n">
        <v>2282.05</v>
      </c>
      <c r="E976" s="148" t="n">
        <v>2305.27</v>
      </c>
      <c r="F976" s="148" t="n">
        <v>2310.17</v>
      </c>
      <c r="G976" s="148" t="n">
        <v>2297.79</v>
      </c>
      <c r="H976" s="148" t="n">
        <v>2219.15</v>
      </c>
      <c r="I976" s="148" t="n">
        <v>2110.53</v>
      </c>
      <c r="J976" s="148" t="n">
        <v>2025.8</v>
      </c>
      <c r="K976" s="148" t="n">
        <v>1957.17</v>
      </c>
      <c r="L976" s="148" t="n">
        <v>1980.88</v>
      </c>
      <c r="M976" s="148" t="n">
        <v>1967.25</v>
      </c>
      <c r="N976" s="148" t="n">
        <v>1970.91</v>
      </c>
      <c r="O976" s="148" t="n">
        <v>1966.24</v>
      </c>
      <c r="P976" s="148" t="n">
        <v>1976.03</v>
      </c>
      <c r="Q976" s="148" t="n">
        <v>1989.83</v>
      </c>
      <c r="R976" s="148" t="n">
        <v>1999.11</v>
      </c>
      <c r="S976" s="148" t="n">
        <v>1998.3</v>
      </c>
      <c r="T976" s="148" t="n">
        <v>2013.8</v>
      </c>
      <c r="U976" s="148" t="n">
        <v>2060.05</v>
      </c>
      <c r="V976" s="148" t="n">
        <v>2088.83</v>
      </c>
      <c r="W976" s="148" t="n">
        <v>2021.98</v>
      </c>
      <c r="X976" s="148" t="n">
        <v>2047.81</v>
      </c>
      <c r="Y976" s="149" t="n">
        <v>2131.18</v>
      </c>
    </row>
    <row r="977" customFormat="false" ht="26.25" hidden="false" customHeight="false" outlineLevel="2" collapsed="false">
      <c r="A977" s="150" t="s">
        <v>20</v>
      </c>
      <c r="B977" s="151" t="n">
        <v>1530.34382767</v>
      </c>
      <c r="C977" s="152" t="n">
        <v>1595.65500915</v>
      </c>
      <c r="D977" s="152" t="n">
        <v>1627.89290558</v>
      </c>
      <c r="E977" s="152" t="n">
        <v>1651.11304122</v>
      </c>
      <c r="F977" s="152" t="n">
        <v>1656.0101049</v>
      </c>
      <c r="G977" s="152" t="n">
        <v>1643.63346857</v>
      </c>
      <c r="H977" s="152" t="n">
        <v>1564.99697738</v>
      </c>
      <c r="I977" s="152" t="n">
        <v>1456.37533244</v>
      </c>
      <c r="J977" s="152" t="n">
        <v>1371.63931364</v>
      </c>
      <c r="K977" s="152" t="n">
        <v>1303.01459761</v>
      </c>
      <c r="L977" s="152" t="n">
        <v>1326.7275443</v>
      </c>
      <c r="M977" s="152" t="n">
        <v>1313.09589638</v>
      </c>
      <c r="N977" s="152" t="n">
        <v>1316.75774513</v>
      </c>
      <c r="O977" s="152" t="n">
        <v>1312.08749163</v>
      </c>
      <c r="P977" s="152" t="n">
        <v>1321.86871112</v>
      </c>
      <c r="Q977" s="152" t="n">
        <v>1335.6696197</v>
      </c>
      <c r="R977" s="152" t="n">
        <v>1344.95452798</v>
      </c>
      <c r="S977" s="152" t="n">
        <v>1344.14381448</v>
      </c>
      <c r="T977" s="152" t="n">
        <v>1359.6418398</v>
      </c>
      <c r="U977" s="152" t="n">
        <v>1405.89744407</v>
      </c>
      <c r="V977" s="152" t="n">
        <v>1434.6776897</v>
      </c>
      <c r="W977" s="152" t="n">
        <v>1367.82433436</v>
      </c>
      <c r="X977" s="152" t="n">
        <v>1393.65094301</v>
      </c>
      <c r="Y977" s="153" t="n">
        <v>1477.01958059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3.94720273</v>
      </c>
      <c r="C981" s="152" t="n">
        <v>3.94720273</v>
      </c>
      <c r="D981" s="152" t="n">
        <v>3.94720273</v>
      </c>
      <c r="E981" s="152" t="n">
        <v>3.94720273</v>
      </c>
      <c r="F981" s="152" t="n">
        <v>3.94720273</v>
      </c>
      <c r="G981" s="152" t="n">
        <v>3.94720273</v>
      </c>
      <c r="H981" s="152" t="n">
        <v>3.94720273</v>
      </c>
      <c r="I981" s="152" t="n">
        <v>3.94720273</v>
      </c>
      <c r="J981" s="152" t="n">
        <v>3.94720273</v>
      </c>
      <c r="K981" s="152" t="n">
        <v>3.94720273</v>
      </c>
      <c r="L981" s="152" t="n">
        <v>3.94720273</v>
      </c>
      <c r="M981" s="152" t="n">
        <v>3.94720273</v>
      </c>
      <c r="N981" s="152" t="n">
        <v>3.94720273</v>
      </c>
      <c r="O981" s="152" t="n">
        <v>3.94720273</v>
      </c>
      <c r="P981" s="152" t="n">
        <v>3.94720273</v>
      </c>
      <c r="Q981" s="152" t="n">
        <v>3.94720273</v>
      </c>
      <c r="R981" s="152" t="n">
        <v>3.94720273</v>
      </c>
      <c r="S981" s="152" t="n">
        <v>3.94720273</v>
      </c>
      <c r="T981" s="152" t="n">
        <v>3.94720273</v>
      </c>
      <c r="U981" s="152" t="n">
        <v>3.94720273</v>
      </c>
      <c r="V981" s="152" t="n">
        <v>3.94720273</v>
      </c>
      <c r="W981" s="152" t="n">
        <v>3.94720273</v>
      </c>
      <c r="X981" s="152" t="n">
        <v>3.94720273</v>
      </c>
      <c r="Y981" s="153" t="n">
        <v>3.94720273</v>
      </c>
    </row>
    <row r="982" customFormat="false" ht="19.5" hidden="false" customHeight="true" outlineLevel="0" collapsed="false">
      <c r="A982" s="146" t="n">
        <v>4</v>
      </c>
      <c r="B982" s="147" t="n">
        <v>2268.21</v>
      </c>
      <c r="C982" s="148" t="n">
        <v>2336.01</v>
      </c>
      <c r="D982" s="148" t="n">
        <v>2346.3</v>
      </c>
      <c r="E982" s="148" t="n">
        <v>2359.49</v>
      </c>
      <c r="F982" s="148" t="n">
        <v>2350.94</v>
      </c>
      <c r="G982" s="148" t="n">
        <v>2298.39</v>
      </c>
      <c r="H982" s="148" t="n">
        <v>2276.17</v>
      </c>
      <c r="I982" s="148" t="n">
        <v>2176.7</v>
      </c>
      <c r="J982" s="148" t="n">
        <v>2089.69</v>
      </c>
      <c r="K982" s="148" t="n">
        <v>2072.62</v>
      </c>
      <c r="L982" s="148" t="n">
        <v>2066.68</v>
      </c>
      <c r="M982" s="148" t="n">
        <v>2048.25</v>
      </c>
      <c r="N982" s="148" t="n">
        <v>2060.73</v>
      </c>
      <c r="O982" s="148" t="n">
        <v>2061.01</v>
      </c>
      <c r="P982" s="148" t="n">
        <v>2061.27</v>
      </c>
      <c r="Q982" s="148" t="n">
        <v>2060.42</v>
      </c>
      <c r="R982" s="148" t="n">
        <v>2063.43</v>
      </c>
      <c r="S982" s="148" t="n">
        <v>2065.58</v>
      </c>
      <c r="T982" s="148" t="n">
        <v>2058.83</v>
      </c>
      <c r="U982" s="148" t="n">
        <v>2053.89</v>
      </c>
      <c r="V982" s="148" t="n">
        <v>2031.57</v>
      </c>
      <c r="W982" s="148" t="n">
        <v>2039</v>
      </c>
      <c r="X982" s="148" t="n">
        <v>2055.94</v>
      </c>
      <c r="Y982" s="149" t="n">
        <v>2097.51</v>
      </c>
    </row>
    <row r="983" customFormat="false" ht="26.25" hidden="false" customHeight="false" outlineLevel="2" collapsed="false">
      <c r="A983" s="150" t="s">
        <v>20</v>
      </c>
      <c r="B983" s="151" t="n">
        <v>1614.04883017</v>
      </c>
      <c r="C983" s="152" t="n">
        <v>1681.85334572</v>
      </c>
      <c r="D983" s="152" t="n">
        <v>1692.14204678</v>
      </c>
      <c r="E983" s="152" t="n">
        <v>1705.33174013</v>
      </c>
      <c r="F983" s="152" t="n">
        <v>1696.78538369</v>
      </c>
      <c r="G983" s="152" t="n">
        <v>1644.23777784</v>
      </c>
      <c r="H983" s="152" t="n">
        <v>1622.01060284</v>
      </c>
      <c r="I983" s="152" t="n">
        <v>1522.54680505</v>
      </c>
      <c r="J983" s="152" t="n">
        <v>1435.53505255</v>
      </c>
      <c r="K983" s="152" t="n">
        <v>1418.4650364</v>
      </c>
      <c r="L983" s="152" t="n">
        <v>1412.52001445</v>
      </c>
      <c r="M983" s="152" t="n">
        <v>1394.09456905</v>
      </c>
      <c r="N983" s="152" t="n">
        <v>1406.56935273</v>
      </c>
      <c r="O983" s="152" t="n">
        <v>1406.85730827</v>
      </c>
      <c r="P983" s="152" t="n">
        <v>1407.11759442</v>
      </c>
      <c r="Q983" s="152" t="n">
        <v>1406.26251633</v>
      </c>
      <c r="R983" s="152" t="n">
        <v>1409.2741656</v>
      </c>
      <c r="S983" s="152" t="n">
        <v>1411.42341326</v>
      </c>
      <c r="T983" s="152" t="n">
        <v>1404.66918463</v>
      </c>
      <c r="U983" s="152" t="n">
        <v>1399.73182066</v>
      </c>
      <c r="V983" s="152" t="n">
        <v>1377.41760583</v>
      </c>
      <c r="W983" s="152" t="n">
        <v>1384.83934868</v>
      </c>
      <c r="X983" s="152" t="n">
        <v>1401.77917551</v>
      </c>
      <c r="Y983" s="153" t="n">
        <v>1443.35418365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3.94720273</v>
      </c>
      <c r="C987" s="152" t="n">
        <v>3.94720273</v>
      </c>
      <c r="D987" s="152" t="n">
        <v>3.94720273</v>
      </c>
      <c r="E987" s="152" t="n">
        <v>3.94720273</v>
      </c>
      <c r="F987" s="152" t="n">
        <v>3.94720273</v>
      </c>
      <c r="G987" s="152" t="n">
        <v>3.94720273</v>
      </c>
      <c r="H987" s="152" t="n">
        <v>3.94720273</v>
      </c>
      <c r="I987" s="152" t="n">
        <v>3.94720273</v>
      </c>
      <c r="J987" s="152" t="n">
        <v>3.94720273</v>
      </c>
      <c r="K987" s="152" t="n">
        <v>3.94720273</v>
      </c>
      <c r="L987" s="152" t="n">
        <v>3.94720273</v>
      </c>
      <c r="M987" s="152" t="n">
        <v>3.94720273</v>
      </c>
      <c r="N987" s="152" t="n">
        <v>3.94720273</v>
      </c>
      <c r="O987" s="152" t="n">
        <v>3.94720273</v>
      </c>
      <c r="P987" s="152" t="n">
        <v>3.94720273</v>
      </c>
      <c r="Q987" s="152" t="n">
        <v>3.94720273</v>
      </c>
      <c r="R987" s="152" t="n">
        <v>3.94720273</v>
      </c>
      <c r="S987" s="152" t="n">
        <v>3.94720273</v>
      </c>
      <c r="T987" s="152" t="n">
        <v>3.94720273</v>
      </c>
      <c r="U987" s="152" t="n">
        <v>3.94720273</v>
      </c>
      <c r="V987" s="152" t="n">
        <v>3.94720273</v>
      </c>
      <c r="W987" s="152" t="n">
        <v>3.94720273</v>
      </c>
      <c r="X987" s="152" t="n">
        <v>3.94720273</v>
      </c>
      <c r="Y987" s="153" t="n">
        <v>3.94720273</v>
      </c>
    </row>
    <row r="988" customFormat="false" ht="19.5" hidden="false" customHeight="true" outlineLevel="0" collapsed="false">
      <c r="A988" s="146" t="n">
        <v>5</v>
      </c>
      <c r="B988" s="147" t="n">
        <v>2069.67</v>
      </c>
      <c r="C988" s="148" t="n">
        <v>2124.61</v>
      </c>
      <c r="D988" s="148" t="n">
        <v>2228.3</v>
      </c>
      <c r="E988" s="148" t="n">
        <v>2229.66</v>
      </c>
      <c r="F988" s="148" t="n">
        <v>2224.43</v>
      </c>
      <c r="G988" s="148" t="n">
        <v>2219.44</v>
      </c>
      <c r="H988" s="148" t="n">
        <v>2178.79</v>
      </c>
      <c r="I988" s="148" t="n">
        <v>2117.08</v>
      </c>
      <c r="J988" s="148" t="n">
        <v>2042.31</v>
      </c>
      <c r="K988" s="148" t="n">
        <v>1977.79</v>
      </c>
      <c r="L988" s="148" t="n">
        <v>1948.75</v>
      </c>
      <c r="M988" s="148" t="n">
        <v>1939.86</v>
      </c>
      <c r="N988" s="148" t="n">
        <v>1939.93</v>
      </c>
      <c r="O988" s="148" t="n">
        <v>1940.3</v>
      </c>
      <c r="P988" s="148" t="n">
        <v>1942.65</v>
      </c>
      <c r="Q988" s="148" t="n">
        <v>1939.31</v>
      </c>
      <c r="R988" s="148" t="n">
        <v>1941.09</v>
      </c>
      <c r="S988" s="148" t="n">
        <v>1920.66</v>
      </c>
      <c r="T988" s="148" t="n">
        <v>1911.61</v>
      </c>
      <c r="U988" s="148" t="n">
        <v>1932.07</v>
      </c>
      <c r="V988" s="148" t="n">
        <v>1957.03</v>
      </c>
      <c r="W988" s="148" t="n">
        <v>1970.93</v>
      </c>
      <c r="X988" s="148" t="n">
        <v>2023.09</v>
      </c>
      <c r="Y988" s="149" t="n">
        <v>2129.79</v>
      </c>
    </row>
    <row r="989" customFormat="false" ht="26.25" hidden="false" customHeight="false" outlineLevel="2" collapsed="false">
      <c r="A989" s="150" t="s">
        <v>20</v>
      </c>
      <c r="B989" s="151" t="n">
        <v>1415.5106575</v>
      </c>
      <c r="C989" s="152" t="n">
        <v>1470.45746305</v>
      </c>
      <c r="D989" s="152" t="n">
        <v>1574.14072027</v>
      </c>
      <c r="E989" s="152" t="n">
        <v>1575.50737956</v>
      </c>
      <c r="F989" s="152" t="n">
        <v>1570.27735157</v>
      </c>
      <c r="G989" s="152" t="n">
        <v>1565.27848844</v>
      </c>
      <c r="H989" s="152" t="n">
        <v>1524.62920201</v>
      </c>
      <c r="I989" s="152" t="n">
        <v>1462.91876349</v>
      </c>
      <c r="J989" s="152" t="n">
        <v>1388.15715325</v>
      </c>
      <c r="K989" s="152" t="n">
        <v>1323.63546655</v>
      </c>
      <c r="L989" s="152" t="n">
        <v>1294.59241379</v>
      </c>
      <c r="M989" s="152" t="n">
        <v>1285.70019289</v>
      </c>
      <c r="N989" s="152" t="n">
        <v>1285.76923524</v>
      </c>
      <c r="O989" s="152" t="n">
        <v>1286.14089897</v>
      </c>
      <c r="P989" s="152" t="n">
        <v>1288.49321219</v>
      </c>
      <c r="Q989" s="152" t="n">
        <v>1285.15208981</v>
      </c>
      <c r="R989" s="152" t="n">
        <v>1286.92886205</v>
      </c>
      <c r="S989" s="152" t="n">
        <v>1266.50133591</v>
      </c>
      <c r="T989" s="152" t="n">
        <v>1257.45112379</v>
      </c>
      <c r="U989" s="152" t="n">
        <v>1277.91468204</v>
      </c>
      <c r="V989" s="152" t="n">
        <v>1302.8772783</v>
      </c>
      <c r="W989" s="152" t="n">
        <v>1316.7736251</v>
      </c>
      <c r="X989" s="152" t="n">
        <v>1368.9368231</v>
      </c>
      <c r="Y989" s="153" t="n">
        <v>1475.63345172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3.94720273</v>
      </c>
      <c r="C993" s="152" t="n">
        <v>3.94720273</v>
      </c>
      <c r="D993" s="152" t="n">
        <v>3.94720273</v>
      </c>
      <c r="E993" s="152" t="n">
        <v>3.94720273</v>
      </c>
      <c r="F993" s="152" t="n">
        <v>3.94720273</v>
      </c>
      <c r="G993" s="152" t="n">
        <v>3.94720273</v>
      </c>
      <c r="H993" s="152" t="n">
        <v>3.94720273</v>
      </c>
      <c r="I993" s="152" t="n">
        <v>3.94720273</v>
      </c>
      <c r="J993" s="152" t="n">
        <v>3.94720273</v>
      </c>
      <c r="K993" s="152" t="n">
        <v>3.94720273</v>
      </c>
      <c r="L993" s="152" t="n">
        <v>3.94720273</v>
      </c>
      <c r="M993" s="152" t="n">
        <v>3.94720273</v>
      </c>
      <c r="N993" s="152" t="n">
        <v>3.94720273</v>
      </c>
      <c r="O993" s="152" t="n">
        <v>3.94720273</v>
      </c>
      <c r="P993" s="152" t="n">
        <v>3.94720273</v>
      </c>
      <c r="Q993" s="152" t="n">
        <v>3.94720273</v>
      </c>
      <c r="R993" s="152" t="n">
        <v>3.94720273</v>
      </c>
      <c r="S993" s="152" t="n">
        <v>3.94720273</v>
      </c>
      <c r="T993" s="152" t="n">
        <v>3.94720273</v>
      </c>
      <c r="U993" s="152" t="n">
        <v>3.94720273</v>
      </c>
      <c r="V993" s="152" t="n">
        <v>3.94720273</v>
      </c>
      <c r="W993" s="152" t="n">
        <v>3.94720273</v>
      </c>
      <c r="X993" s="152" t="n">
        <v>3.94720273</v>
      </c>
      <c r="Y993" s="153" t="n">
        <v>3.94720273</v>
      </c>
    </row>
    <row r="994" customFormat="false" ht="19.5" hidden="false" customHeight="true" outlineLevel="0" collapsed="false">
      <c r="A994" s="146" t="n">
        <v>6</v>
      </c>
      <c r="B994" s="147" t="n">
        <v>2134.09</v>
      </c>
      <c r="C994" s="148" t="n">
        <v>2178.97</v>
      </c>
      <c r="D994" s="148" t="n">
        <v>2203.02</v>
      </c>
      <c r="E994" s="148" t="n">
        <v>2205.14</v>
      </c>
      <c r="F994" s="148" t="n">
        <v>2198.27</v>
      </c>
      <c r="G994" s="148" t="n">
        <v>2181.45</v>
      </c>
      <c r="H994" s="148" t="n">
        <v>2144.08</v>
      </c>
      <c r="I994" s="148" t="n">
        <v>2053.24</v>
      </c>
      <c r="J994" s="148" t="n">
        <v>1982.43</v>
      </c>
      <c r="K994" s="148" t="n">
        <v>1996.42</v>
      </c>
      <c r="L994" s="148" t="n">
        <v>1954.04</v>
      </c>
      <c r="M994" s="148" t="n">
        <v>1958.36</v>
      </c>
      <c r="N994" s="148" t="n">
        <v>1960.93</v>
      </c>
      <c r="O994" s="148" t="n">
        <v>1967.07</v>
      </c>
      <c r="P994" s="148" t="n">
        <v>1977.58</v>
      </c>
      <c r="Q994" s="148" t="n">
        <v>1982</v>
      </c>
      <c r="R994" s="148" t="n">
        <v>1969.53</v>
      </c>
      <c r="S994" s="148" t="n">
        <v>1985.46</v>
      </c>
      <c r="T994" s="148" t="n">
        <v>1974.61</v>
      </c>
      <c r="U994" s="148" t="n">
        <v>1953.04</v>
      </c>
      <c r="V994" s="148" t="n">
        <v>1959.08</v>
      </c>
      <c r="W994" s="148" t="n">
        <v>1954.52</v>
      </c>
      <c r="X994" s="148" t="n">
        <v>2041.72</v>
      </c>
      <c r="Y994" s="149" t="n">
        <v>2127.07</v>
      </c>
    </row>
    <row r="995" customFormat="false" ht="26.25" hidden="false" customHeight="false" outlineLevel="2" collapsed="false">
      <c r="A995" s="150" t="s">
        <v>20</v>
      </c>
      <c r="B995" s="151" t="n">
        <v>1479.93391496</v>
      </c>
      <c r="C995" s="152" t="n">
        <v>1524.81055291</v>
      </c>
      <c r="D995" s="152" t="n">
        <v>1548.86588208</v>
      </c>
      <c r="E995" s="152" t="n">
        <v>1550.98216072</v>
      </c>
      <c r="F995" s="152" t="n">
        <v>1544.1152901</v>
      </c>
      <c r="G995" s="152" t="n">
        <v>1527.29314047</v>
      </c>
      <c r="H995" s="152" t="n">
        <v>1489.92706041</v>
      </c>
      <c r="I995" s="152" t="n">
        <v>1399.08502903</v>
      </c>
      <c r="J995" s="152" t="n">
        <v>1328.26928275</v>
      </c>
      <c r="K995" s="152" t="n">
        <v>1342.25812621</v>
      </c>
      <c r="L995" s="152" t="n">
        <v>1299.87914994</v>
      </c>
      <c r="M995" s="152" t="n">
        <v>1304.19793252</v>
      </c>
      <c r="N995" s="152" t="n">
        <v>1306.76825885</v>
      </c>
      <c r="O995" s="152" t="n">
        <v>1312.90793273</v>
      </c>
      <c r="P995" s="152" t="n">
        <v>1323.42159224</v>
      </c>
      <c r="Q995" s="152" t="n">
        <v>1327.84440664</v>
      </c>
      <c r="R995" s="152" t="n">
        <v>1315.37087578</v>
      </c>
      <c r="S995" s="152" t="n">
        <v>1331.30007692</v>
      </c>
      <c r="T995" s="152" t="n">
        <v>1320.45594071</v>
      </c>
      <c r="U995" s="152" t="n">
        <v>1298.87993679</v>
      </c>
      <c r="V995" s="152" t="n">
        <v>1304.92516871</v>
      </c>
      <c r="W995" s="152" t="n">
        <v>1300.35841448</v>
      </c>
      <c r="X995" s="152" t="n">
        <v>1387.56617997</v>
      </c>
      <c r="Y995" s="153" t="n">
        <v>1472.9122851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3.94720273</v>
      </c>
      <c r="C999" s="152" t="n">
        <v>3.94720273</v>
      </c>
      <c r="D999" s="152" t="n">
        <v>3.94720273</v>
      </c>
      <c r="E999" s="152" t="n">
        <v>3.94720273</v>
      </c>
      <c r="F999" s="152" t="n">
        <v>3.94720273</v>
      </c>
      <c r="G999" s="152" t="n">
        <v>3.94720273</v>
      </c>
      <c r="H999" s="152" t="n">
        <v>3.94720273</v>
      </c>
      <c r="I999" s="152" t="n">
        <v>3.94720273</v>
      </c>
      <c r="J999" s="152" t="n">
        <v>3.94720273</v>
      </c>
      <c r="K999" s="152" t="n">
        <v>3.94720273</v>
      </c>
      <c r="L999" s="152" t="n">
        <v>3.94720273</v>
      </c>
      <c r="M999" s="152" t="n">
        <v>3.94720273</v>
      </c>
      <c r="N999" s="152" t="n">
        <v>3.94720273</v>
      </c>
      <c r="O999" s="152" t="n">
        <v>3.94720273</v>
      </c>
      <c r="P999" s="152" t="n">
        <v>3.94720273</v>
      </c>
      <c r="Q999" s="152" t="n">
        <v>3.94720273</v>
      </c>
      <c r="R999" s="152" t="n">
        <v>3.94720273</v>
      </c>
      <c r="S999" s="152" t="n">
        <v>3.94720273</v>
      </c>
      <c r="T999" s="152" t="n">
        <v>3.94720273</v>
      </c>
      <c r="U999" s="152" t="n">
        <v>3.94720273</v>
      </c>
      <c r="V999" s="152" t="n">
        <v>3.94720273</v>
      </c>
      <c r="W999" s="152" t="n">
        <v>3.94720273</v>
      </c>
      <c r="X999" s="152" t="n">
        <v>3.94720273</v>
      </c>
      <c r="Y999" s="153" t="n">
        <v>3.94720273</v>
      </c>
    </row>
    <row r="1000" customFormat="false" ht="19.5" hidden="false" customHeight="true" outlineLevel="0" collapsed="false">
      <c r="A1000" s="146" t="n">
        <v>7</v>
      </c>
      <c r="B1000" s="147" t="n">
        <v>2243.32</v>
      </c>
      <c r="C1000" s="148" t="n">
        <v>2357.59</v>
      </c>
      <c r="D1000" s="148" t="n">
        <v>2492.19</v>
      </c>
      <c r="E1000" s="148" t="n">
        <v>2513.22</v>
      </c>
      <c r="F1000" s="148" t="n">
        <v>2524.06</v>
      </c>
      <c r="G1000" s="148" t="n">
        <v>2529.85</v>
      </c>
      <c r="H1000" s="148" t="n">
        <v>2497.01</v>
      </c>
      <c r="I1000" s="148" t="n">
        <v>2368.93</v>
      </c>
      <c r="J1000" s="148" t="n">
        <v>2167.25</v>
      </c>
      <c r="K1000" s="148" t="n">
        <v>2148.32</v>
      </c>
      <c r="L1000" s="148" t="n">
        <v>2127.91</v>
      </c>
      <c r="M1000" s="148" t="n">
        <v>2047.91</v>
      </c>
      <c r="N1000" s="148" t="n">
        <v>2141.92</v>
      </c>
      <c r="O1000" s="148" t="n">
        <v>2157.6</v>
      </c>
      <c r="P1000" s="148" t="n">
        <v>2069.93</v>
      </c>
      <c r="Q1000" s="148" t="n">
        <v>2105.12</v>
      </c>
      <c r="R1000" s="148" t="n">
        <v>2125.63</v>
      </c>
      <c r="S1000" s="148" t="n">
        <v>2110.1</v>
      </c>
      <c r="T1000" s="148" t="n">
        <v>2111.7</v>
      </c>
      <c r="U1000" s="148" t="n">
        <v>2131.28</v>
      </c>
      <c r="V1000" s="148" t="n">
        <v>2154.59</v>
      </c>
      <c r="W1000" s="148" t="n">
        <v>2157.08</v>
      </c>
      <c r="X1000" s="148" t="n">
        <v>2176.63</v>
      </c>
      <c r="Y1000" s="149" t="n">
        <v>2362.94</v>
      </c>
    </row>
    <row r="1001" customFormat="false" ht="26.25" hidden="false" customHeight="false" outlineLevel="2" collapsed="false">
      <c r="A1001" s="150" t="s">
        <v>20</v>
      </c>
      <c r="B1001" s="151" t="n">
        <v>1589.16597479</v>
      </c>
      <c r="C1001" s="152" t="n">
        <v>1703.43503624</v>
      </c>
      <c r="D1001" s="152" t="n">
        <v>1838.03648951</v>
      </c>
      <c r="E1001" s="152" t="n">
        <v>1859.06525114</v>
      </c>
      <c r="F1001" s="152" t="n">
        <v>1869.90104099</v>
      </c>
      <c r="G1001" s="152" t="n">
        <v>1875.69180116</v>
      </c>
      <c r="H1001" s="152" t="n">
        <v>1842.84846833</v>
      </c>
      <c r="I1001" s="152" t="n">
        <v>1714.77655189</v>
      </c>
      <c r="J1001" s="152" t="n">
        <v>1513.09035408</v>
      </c>
      <c r="K1001" s="152" t="n">
        <v>1494.16775866</v>
      </c>
      <c r="L1001" s="152" t="n">
        <v>1473.75032542</v>
      </c>
      <c r="M1001" s="152" t="n">
        <v>1393.75181314</v>
      </c>
      <c r="N1001" s="152" t="n">
        <v>1487.75885238</v>
      </c>
      <c r="O1001" s="152" t="n">
        <v>1503.44328344</v>
      </c>
      <c r="P1001" s="152" t="n">
        <v>1415.77049297</v>
      </c>
      <c r="Q1001" s="152" t="n">
        <v>1450.96065437</v>
      </c>
      <c r="R1001" s="152" t="n">
        <v>1471.47087608</v>
      </c>
      <c r="S1001" s="152" t="n">
        <v>1455.94081132</v>
      </c>
      <c r="T1001" s="152" t="n">
        <v>1457.54450027</v>
      </c>
      <c r="U1001" s="152" t="n">
        <v>1477.12433535</v>
      </c>
      <c r="V1001" s="152" t="n">
        <v>1500.43017582</v>
      </c>
      <c r="W1001" s="152" t="n">
        <v>1502.92303871</v>
      </c>
      <c r="X1001" s="152" t="n">
        <v>1522.47323928</v>
      </c>
      <c r="Y1001" s="153" t="n">
        <v>1708.779172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3.94720273</v>
      </c>
      <c r="C1005" s="152" t="n">
        <v>3.94720273</v>
      </c>
      <c r="D1005" s="152" t="n">
        <v>3.94720273</v>
      </c>
      <c r="E1005" s="152" t="n">
        <v>3.94720273</v>
      </c>
      <c r="F1005" s="152" t="n">
        <v>3.94720273</v>
      </c>
      <c r="G1005" s="152" t="n">
        <v>3.94720273</v>
      </c>
      <c r="H1005" s="152" t="n">
        <v>3.94720273</v>
      </c>
      <c r="I1005" s="152" t="n">
        <v>3.94720273</v>
      </c>
      <c r="J1005" s="152" t="n">
        <v>3.94720273</v>
      </c>
      <c r="K1005" s="152" t="n">
        <v>3.94720273</v>
      </c>
      <c r="L1005" s="152" t="n">
        <v>3.94720273</v>
      </c>
      <c r="M1005" s="152" t="n">
        <v>3.94720273</v>
      </c>
      <c r="N1005" s="152" t="n">
        <v>3.94720273</v>
      </c>
      <c r="O1005" s="152" t="n">
        <v>3.94720273</v>
      </c>
      <c r="P1005" s="152" t="n">
        <v>3.94720273</v>
      </c>
      <c r="Q1005" s="152" t="n">
        <v>3.94720273</v>
      </c>
      <c r="R1005" s="152" t="n">
        <v>3.94720273</v>
      </c>
      <c r="S1005" s="152" t="n">
        <v>3.94720273</v>
      </c>
      <c r="T1005" s="152" t="n">
        <v>3.94720273</v>
      </c>
      <c r="U1005" s="152" t="n">
        <v>3.94720273</v>
      </c>
      <c r="V1005" s="152" t="n">
        <v>3.94720273</v>
      </c>
      <c r="W1005" s="152" t="n">
        <v>3.94720273</v>
      </c>
      <c r="X1005" s="152" t="n">
        <v>3.94720273</v>
      </c>
      <c r="Y1005" s="153" t="n">
        <v>3.94720273</v>
      </c>
    </row>
    <row r="1006" customFormat="false" ht="19.5" hidden="false" customHeight="true" outlineLevel="0" collapsed="false">
      <c r="A1006" s="146" t="n">
        <v>8</v>
      </c>
      <c r="B1006" s="147" t="n">
        <v>2253.24</v>
      </c>
      <c r="C1006" s="148" t="n">
        <v>2356.52</v>
      </c>
      <c r="D1006" s="148" t="n">
        <v>2357.38</v>
      </c>
      <c r="E1006" s="148" t="n">
        <v>2334.07</v>
      </c>
      <c r="F1006" s="148" t="n">
        <v>2329.22</v>
      </c>
      <c r="G1006" s="148" t="n">
        <v>2334.03</v>
      </c>
      <c r="H1006" s="148" t="n">
        <v>2295.02</v>
      </c>
      <c r="I1006" s="148" t="n">
        <v>2121.2</v>
      </c>
      <c r="J1006" s="148" t="n">
        <v>2070.03</v>
      </c>
      <c r="K1006" s="148" t="n">
        <v>2060.48</v>
      </c>
      <c r="L1006" s="148" t="n">
        <v>2048.48</v>
      </c>
      <c r="M1006" s="148" t="n">
        <v>2056.12</v>
      </c>
      <c r="N1006" s="148" t="n">
        <v>2054.85</v>
      </c>
      <c r="O1006" s="148" t="n">
        <v>2059.17</v>
      </c>
      <c r="P1006" s="148" t="n">
        <v>2068.59</v>
      </c>
      <c r="Q1006" s="148" t="n">
        <v>2067.94</v>
      </c>
      <c r="R1006" s="148" t="n">
        <v>2077.79</v>
      </c>
      <c r="S1006" s="148" t="n">
        <v>2079.24</v>
      </c>
      <c r="T1006" s="148" t="n">
        <v>2083.39</v>
      </c>
      <c r="U1006" s="148" t="n">
        <v>2073.79</v>
      </c>
      <c r="V1006" s="148" t="n">
        <v>2088.53</v>
      </c>
      <c r="W1006" s="148" t="n">
        <v>2102.67</v>
      </c>
      <c r="X1006" s="148" t="n">
        <v>2160.43</v>
      </c>
      <c r="Y1006" s="149" t="n">
        <v>2225.85</v>
      </c>
    </row>
    <row r="1007" customFormat="false" ht="26.25" hidden="false" customHeight="false" outlineLevel="2" collapsed="false">
      <c r="A1007" s="150" t="s">
        <v>20</v>
      </c>
      <c r="B1007" s="151" t="n">
        <v>1599.085613</v>
      </c>
      <c r="C1007" s="152" t="n">
        <v>1702.35999561</v>
      </c>
      <c r="D1007" s="152" t="n">
        <v>1703.2251957</v>
      </c>
      <c r="E1007" s="152" t="n">
        <v>1679.91599412</v>
      </c>
      <c r="F1007" s="152" t="n">
        <v>1675.06342622</v>
      </c>
      <c r="G1007" s="152" t="n">
        <v>1679.86969854</v>
      </c>
      <c r="H1007" s="152" t="n">
        <v>1640.86469663</v>
      </c>
      <c r="I1007" s="152" t="n">
        <v>1467.04359444</v>
      </c>
      <c r="J1007" s="152" t="n">
        <v>1415.86857283</v>
      </c>
      <c r="K1007" s="152" t="n">
        <v>1406.31850762</v>
      </c>
      <c r="L1007" s="152" t="n">
        <v>1394.32053693</v>
      </c>
      <c r="M1007" s="152" t="n">
        <v>1401.96610944</v>
      </c>
      <c r="N1007" s="152" t="n">
        <v>1400.69618011</v>
      </c>
      <c r="O1007" s="152" t="n">
        <v>1405.00948096</v>
      </c>
      <c r="P1007" s="152" t="n">
        <v>1414.42803708</v>
      </c>
      <c r="Q1007" s="152" t="n">
        <v>1413.78107644</v>
      </c>
      <c r="R1007" s="152" t="n">
        <v>1423.63372478</v>
      </c>
      <c r="S1007" s="152" t="n">
        <v>1425.07944903</v>
      </c>
      <c r="T1007" s="152" t="n">
        <v>1429.23366177</v>
      </c>
      <c r="U1007" s="152" t="n">
        <v>1419.6358291</v>
      </c>
      <c r="V1007" s="152" t="n">
        <v>1434.37041151</v>
      </c>
      <c r="W1007" s="152" t="n">
        <v>1448.51438393</v>
      </c>
      <c r="X1007" s="152" t="n">
        <v>1506.27470974</v>
      </c>
      <c r="Y1007" s="153" t="n">
        <v>1571.69667024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3.94720273</v>
      </c>
      <c r="C1011" s="152" t="n">
        <v>3.94720273</v>
      </c>
      <c r="D1011" s="152" t="n">
        <v>3.94720273</v>
      </c>
      <c r="E1011" s="152" t="n">
        <v>3.94720273</v>
      </c>
      <c r="F1011" s="152" t="n">
        <v>3.94720273</v>
      </c>
      <c r="G1011" s="152" t="n">
        <v>3.94720273</v>
      </c>
      <c r="H1011" s="152" t="n">
        <v>3.94720273</v>
      </c>
      <c r="I1011" s="152" t="n">
        <v>3.94720273</v>
      </c>
      <c r="J1011" s="152" t="n">
        <v>3.94720273</v>
      </c>
      <c r="K1011" s="152" t="n">
        <v>3.94720273</v>
      </c>
      <c r="L1011" s="152" t="n">
        <v>3.94720273</v>
      </c>
      <c r="M1011" s="152" t="n">
        <v>3.94720273</v>
      </c>
      <c r="N1011" s="152" t="n">
        <v>3.94720273</v>
      </c>
      <c r="O1011" s="152" t="n">
        <v>3.94720273</v>
      </c>
      <c r="P1011" s="152" t="n">
        <v>3.94720273</v>
      </c>
      <c r="Q1011" s="152" t="n">
        <v>3.94720273</v>
      </c>
      <c r="R1011" s="152" t="n">
        <v>3.94720273</v>
      </c>
      <c r="S1011" s="152" t="n">
        <v>3.94720273</v>
      </c>
      <c r="T1011" s="152" t="n">
        <v>3.94720273</v>
      </c>
      <c r="U1011" s="152" t="n">
        <v>3.94720273</v>
      </c>
      <c r="V1011" s="152" t="n">
        <v>3.94720273</v>
      </c>
      <c r="W1011" s="152" t="n">
        <v>3.94720273</v>
      </c>
      <c r="X1011" s="152" t="n">
        <v>3.94720273</v>
      </c>
      <c r="Y1011" s="153" t="n">
        <v>3.94720273</v>
      </c>
    </row>
    <row r="1012" customFormat="false" ht="19.5" hidden="false" customHeight="true" outlineLevel="0" collapsed="false">
      <c r="A1012" s="146" t="n">
        <v>9</v>
      </c>
      <c r="B1012" s="147" t="n">
        <v>2171.52</v>
      </c>
      <c r="C1012" s="148" t="n">
        <v>2286.18</v>
      </c>
      <c r="D1012" s="148" t="n">
        <v>2362.8</v>
      </c>
      <c r="E1012" s="148" t="n">
        <v>2357.26</v>
      </c>
      <c r="F1012" s="148" t="n">
        <v>2350.22</v>
      </c>
      <c r="G1012" s="148" t="n">
        <v>2355.16</v>
      </c>
      <c r="H1012" s="148" t="n">
        <v>2383.38</v>
      </c>
      <c r="I1012" s="148" t="n">
        <v>2277.83</v>
      </c>
      <c r="J1012" s="148" t="n">
        <v>2191.2</v>
      </c>
      <c r="K1012" s="148" t="n">
        <v>2085.65</v>
      </c>
      <c r="L1012" s="148" t="n">
        <v>2101.55</v>
      </c>
      <c r="M1012" s="148" t="n">
        <v>2076.43</v>
      </c>
      <c r="N1012" s="148" t="n">
        <v>2075.47</v>
      </c>
      <c r="O1012" s="148" t="n">
        <v>2091.41</v>
      </c>
      <c r="P1012" s="148" t="n">
        <v>2098.36</v>
      </c>
      <c r="Q1012" s="148" t="n">
        <v>2102.95</v>
      </c>
      <c r="R1012" s="148" t="n">
        <v>2087.81</v>
      </c>
      <c r="S1012" s="148" t="n">
        <v>2080.82</v>
      </c>
      <c r="T1012" s="148" t="n">
        <v>2074.47</v>
      </c>
      <c r="U1012" s="148" t="n">
        <v>2101.24</v>
      </c>
      <c r="V1012" s="148" t="n">
        <v>2110.4</v>
      </c>
      <c r="W1012" s="148" t="n">
        <v>2077.63</v>
      </c>
      <c r="X1012" s="148" t="n">
        <v>2113.24</v>
      </c>
      <c r="Y1012" s="149" t="n">
        <v>2205.45</v>
      </c>
    </row>
    <row r="1013" customFormat="false" ht="26.25" hidden="false" customHeight="false" outlineLevel="2" collapsed="false">
      <c r="A1013" s="150" t="s">
        <v>20</v>
      </c>
      <c r="B1013" s="151" t="n">
        <v>1517.36030801</v>
      </c>
      <c r="C1013" s="152" t="n">
        <v>1632.02765923</v>
      </c>
      <c r="D1013" s="152" t="n">
        <v>1708.64576914</v>
      </c>
      <c r="E1013" s="152" t="n">
        <v>1703.10309936</v>
      </c>
      <c r="F1013" s="152" t="n">
        <v>1696.06514015</v>
      </c>
      <c r="G1013" s="152" t="n">
        <v>1701.00754746</v>
      </c>
      <c r="H1013" s="152" t="n">
        <v>1729.22518369</v>
      </c>
      <c r="I1013" s="152" t="n">
        <v>1623.67487182</v>
      </c>
      <c r="J1013" s="152" t="n">
        <v>1537.03967889</v>
      </c>
      <c r="K1013" s="152" t="n">
        <v>1431.49444251</v>
      </c>
      <c r="L1013" s="152" t="n">
        <v>1447.39460995</v>
      </c>
      <c r="M1013" s="152" t="n">
        <v>1422.27046581</v>
      </c>
      <c r="N1013" s="152" t="n">
        <v>1421.30938051</v>
      </c>
      <c r="O1013" s="152" t="n">
        <v>1437.2547911</v>
      </c>
      <c r="P1013" s="152" t="n">
        <v>1444.20565123</v>
      </c>
      <c r="Q1013" s="152" t="n">
        <v>1448.79375988</v>
      </c>
      <c r="R1013" s="152" t="n">
        <v>1433.64942729</v>
      </c>
      <c r="S1013" s="152" t="n">
        <v>1426.66451072</v>
      </c>
      <c r="T1013" s="152" t="n">
        <v>1420.31488884</v>
      </c>
      <c r="U1013" s="152" t="n">
        <v>1447.08382113</v>
      </c>
      <c r="V1013" s="152" t="n">
        <v>1456.24133607</v>
      </c>
      <c r="W1013" s="152" t="n">
        <v>1423.46814789</v>
      </c>
      <c r="X1013" s="152" t="n">
        <v>1459.08662857</v>
      </c>
      <c r="Y1013" s="153" t="n">
        <v>1551.28965112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3.94720273</v>
      </c>
      <c r="C1017" s="152" t="n">
        <v>3.94720273</v>
      </c>
      <c r="D1017" s="152" t="n">
        <v>3.94720273</v>
      </c>
      <c r="E1017" s="152" t="n">
        <v>3.94720273</v>
      </c>
      <c r="F1017" s="152" t="n">
        <v>3.94720273</v>
      </c>
      <c r="G1017" s="152" t="n">
        <v>3.94720273</v>
      </c>
      <c r="H1017" s="152" t="n">
        <v>3.94720273</v>
      </c>
      <c r="I1017" s="152" t="n">
        <v>3.94720273</v>
      </c>
      <c r="J1017" s="152" t="n">
        <v>3.94720273</v>
      </c>
      <c r="K1017" s="152" t="n">
        <v>3.94720273</v>
      </c>
      <c r="L1017" s="152" t="n">
        <v>3.94720273</v>
      </c>
      <c r="M1017" s="152" t="n">
        <v>3.94720273</v>
      </c>
      <c r="N1017" s="152" t="n">
        <v>3.94720273</v>
      </c>
      <c r="O1017" s="152" t="n">
        <v>3.94720273</v>
      </c>
      <c r="P1017" s="152" t="n">
        <v>3.94720273</v>
      </c>
      <c r="Q1017" s="152" t="n">
        <v>3.94720273</v>
      </c>
      <c r="R1017" s="152" t="n">
        <v>3.94720273</v>
      </c>
      <c r="S1017" s="152" t="n">
        <v>3.94720273</v>
      </c>
      <c r="T1017" s="152" t="n">
        <v>3.94720273</v>
      </c>
      <c r="U1017" s="152" t="n">
        <v>3.94720273</v>
      </c>
      <c r="V1017" s="152" t="n">
        <v>3.94720273</v>
      </c>
      <c r="W1017" s="152" t="n">
        <v>3.94720273</v>
      </c>
      <c r="X1017" s="152" t="n">
        <v>3.94720273</v>
      </c>
      <c r="Y1017" s="153" t="n">
        <v>3.94720273</v>
      </c>
    </row>
    <row r="1018" customFormat="false" ht="19.5" hidden="false" customHeight="true" outlineLevel="0" collapsed="false">
      <c r="A1018" s="146" t="n">
        <v>10</v>
      </c>
      <c r="B1018" s="147" t="n">
        <v>2182.03</v>
      </c>
      <c r="C1018" s="148" t="n">
        <v>2262.13</v>
      </c>
      <c r="D1018" s="148" t="n">
        <v>2382.96</v>
      </c>
      <c r="E1018" s="148" t="n">
        <v>2405.98</v>
      </c>
      <c r="F1018" s="148" t="n">
        <v>2393.91</v>
      </c>
      <c r="G1018" s="148" t="n">
        <v>2397.61</v>
      </c>
      <c r="H1018" s="148" t="n">
        <v>2464.46</v>
      </c>
      <c r="I1018" s="148" t="n">
        <v>2244.76</v>
      </c>
      <c r="J1018" s="148" t="n">
        <v>2151.14</v>
      </c>
      <c r="K1018" s="148" t="n">
        <v>2123.74</v>
      </c>
      <c r="L1018" s="148" t="n">
        <v>2081.12</v>
      </c>
      <c r="M1018" s="148" t="n">
        <v>2022.05</v>
      </c>
      <c r="N1018" s="148" t="n">
        <v>2026.12</v>
      </c>
      <c r="O1018" s="148" t="n">
        <v>2045.24</v>
      </c>
      <c r="P1018" s="148" t="n">
        <v>2063.08</v>
      </c>
      <c r="Q1018" s="148" t="n">
        <v>2076.45</v>
      </c>
      <c r="R1018" s="148" t="n">
        <v>2082</v>
      </c>
      <c r="S1018" s="148" t="n">
        <v>2057.14</v>
      </c>
      <c r="T1018" s="148" t="n">
        <v>2064.78</v>
      </c>
      <c r="U1018" s="148" t="n">
        <v>2081.79</v>
      </c>
      <c r="V1018" s="148" t="n">
        <v>2120.78</v>
      </c>
      <c r="W1018" s="148" t="n">
        <v>2040.93</v>
      </c>
      <c r="X1018" s="148" t="n">
        <v>2087.73</v>
      </c>
      <c r="Y1018" s="149" t="n">
        <v>2152.34</v>
      </c>
    </row>
    <row r="1019" customFormat="false" ht="26.25" hidden="false" customHeight="false" outlineLevel="2" collapsed="false">
      <c r="A1019" s="150" t="s">
        <v>20</v>
      </c>
      <c r="B1019" s="151" t="n">
        <v>1527.87405214</v>
      </c>
      <c r="C1019" s="152" t="n">
        <v>1607.96964936</v>
      </c>
      <c r="D1019" s="152" t="n">
        <v>1728.8058299</v>
      </c>
      <c r="E1019" s="152" t="n">
        <v>1751.82171311</v>
      </c>
      <c r="F1019" s="152" t="n">
        <v>1739.75164444</v>
      </c>
      <c r="G1019" s="152" t="n">
        <v>1743.45070418</v>
      </c>
      <c r="H1019" s="152" t="n">
        <v>1810.30543729</v>
      </c>
      <c r="I1019" s="152" t="n">
        <v>1590.59939128</v>
      </c>
      <c r="J1019" s="152" t="n">
        <v>1496.98414535</v>
      </c>
      <c r="K1019" s="152" t="n">
        <v>1469.58521752</v>
      </c>
      <c r="L1019" s="152" t="n">
        <v>1426.96764907</v>
      </c>
      <c r="M1019" s="152" t="n">
        <v>1367.88890276</v>
      </c>
      <c r="N1019" s="152" t="n">
        <v>1371.96613507</v>
      </c>
      <c r="O1019" s="152" t="n">
        <v>1391.08773681</v>
      </c>
      <c r="P1019" s="152" t="n">
        <v>1408.92022815</v>
      </c>
      <c r="Q1019" s="152" t="n">
        <v>1422.29607909</v>
      </c>
      <c r="R1019" s="152" t="n">
        <v>1427.84302609</v>
      </c>
      <c r="S1019" s="152" t="n">
        <v>1402.98264226</v>
      </c>
      <c r="T1019" s="152" t="n">
        <v>1410.6262654</v>
      </c>
      <c r="U1019" s="152" t="n">
        <v>1427.6332799</v>
      </c>
      <c r="V1019" s="152" t="n">
        <v>1466.62396947</v>
      </c>
      <c r="W1019" s="152" t="n">
        <v>1386.77503092</v>
      </c>
      <c r="X1019" s="152" t="n">
        <v>1433.57015188</v>
      </c>
      <c r="Y1019" s="153" t="n">
        <v>1498.18335485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3.94720273</v>
      </c>
      <c r="C1023" s="152" t="n">
        <v>3.94720273</v>
      </c>
      <c r="D1023" s="152" t="n">
        <v>3.94720273</v>
      </c>
      <c r="E1023" s="152" t="n">
        <v>3.94720273</v>
      </c>
      <c r="F1023" s="152" t="n">
        <v>3.94720273</v>
      </c>
      <c r="G1023" s="152" t="n">
        <v>3.94720273</v>
      </c>
      <c r="H1023" s="152" t="n">
        <v>3.94720273</v>
      </c>
      <c r="I1023" s="152" t="n">
        <v>3.94720273</v>
      </c>
      <c r="J1023" s="152" t="n">
        <v>3.94720273</v>
      </c>
      <c r="K1023" s="152" t="n">
        <v>3.94720273</v>
      </c>
      <c r="L1023" s="152" t="n">
        <v>3.94720273</v>
      </c>
      <c r="M1023" s="152" t="n">
        <v>3.94720273</v>
      </c>
      <c r="N1023" s="152" t="n">
        <v>3.94720273</v>
      </c>
      <c r="O1023" s="152" t="n">
        <v>3.94720273</v>
      </c>
      <c r="P1023" s="152" t="n">
        <v>3.94720273</v>
      </c>
      <c r="Q1023" s="152" t="n">
        <v>3.94720273</v>
      </c>
      <c r="R1023" s="152" t="n">
        <v>3.94720273</v>
      </c>
      <c r="S1023" s="152" t="n">
        <v>3.94720273</v>
      </c>
      <c r="T1023" s="152" t="n">
        <v>3.94720273</v>
      </c>
      <c r="U1023" s="152" t="n">
        <v>3.94720273</v>
      </c>
      <c r="V1023" s="152" t="n">
        <v>3.94720273</v>
      </c>
      <c r="W1023" s="152" t="n">
        <v>3.94720273</v>
      </c>
      <c r="X1023" s="152" t="n">
        <v>3.94720273</v>
      </c>
      <c r="Y1023" s="153" t="n">
        <v>3.94720273</v>
      </c>
    </row>
    <row r="1024" customFormat="false" ht="19.5" hidden="false" customHeight="true" outlineLevel="0" collapsed="false">
      <c r="A1024" s="146" t="n">
        <v>11</v>
      </c>
      <c r="B1024" s="147" t="n">
        <v>2303.89</v>
      </c>
      <c r="C1024" s="148" t="n">
        <v>2370.81</v>
      </c>
      <c r="D1024" s="148" t="n">
        <v>2437.59</v>
      </c>
      <c r="E1024" s="148" t="n">
        <v>2410.26</v>
      </c>
      <c r="F1024" s="148" t="n">
        <v>2408.03</v>
      </c>
      <c r="G1024" s="148" t="n">
        <v>2413.43</v>
      </c>
      <c r="H1024" s="148" t="n">
        <v>2466.8</v>
      </c>
      <c r="I1024" s="148" t="n">
        <v>2278.26</v>
      </c>
      <c r="J1024" s="148" t="n">
        <v>2168.48</v>
      </c>
      <c r="K1024" s="148" t="n">
        <v>2132.91</v>
      </c>
      <c r="L1024" s="148" t="n">
        <v>2093.38</v>
      </c>
      <c r="M1024" s="148" t="n">
        <v>2089.91</v>
      </c>
      <c r="N1024" s="148" t="n">
        <v>2086</v>
      </c>
      <c r="O1024" s="148" t="n">
        <v>2078.97</v>
      </c>
      <c r="P1024" s="148" t="n">
        <v>2073.43</v>
      </c>
      <c r="Q1024" s="148" t="n">
        <v>2076.3</v>
      </c>
      <c r="R1024" s="148" t="n">
        <v>2081.5</v>
      </c>
      <c r="S1024" s="148" t="n">
        <v>2085.57</v>
      </c>
      <c r="T1024" s="148" t="n">
        <v>2089.03</v>
      </c>
      <c r="U1024" s="148" t="n">
        <v>2087.97</v>
      </c>
      <c r="V1024" s="148" t="n">
        <v>2091.65</v>
      </c>
      <c r="W1024" s="148" t="n">
        <v>2072.33</v>
      </c>
      <c r="X1024" s="148" t="n">
        <v>2110.88</v>
      </c>
      <c r="Y1024" s="149" t="n">
        <v>2195.65</v>
      </c>
    </row>
    <row r="1025" customFormat="false" ht="26.25" hidden="false" customHeight="false" outlineLevel="2" collapsed="false">
      <c r="A1025" s="150" t="s">
        <v>20</v>
      </c>
      <c r="B1025" s="151" t="n">
        <v>1649.73396353</v>
      </c>
      <c r="C1025" s="152" t="n">
        <v>1716.65481618</v>
      </c>
      <c r="D1025" s="152" t="n">
        <v>1783.42785988</v>
      </c>
      <c r="E1025" s="152" t="n">
        <v>1756.10044265</v>
      </c>
      <c r="F1025" s="152" t="n">
        <v>1753.87370969</v>
      </c>
      <c r="G1025" s="152" t="n">
        <v>1759.26838159</v>
      </c>
      <c r="H1025" s="152" t="n">
        <v>1812.64187835</v>
      </c>
      <c r="I1025" s="152" t="n">
        <v>1624.10618315</v>
      </c>
      <c r="J1025" s="152" t="n">
        <v>1514.31976905</v>
      </c>
      <c r="K1025" s="152" t="n">
        <v>1478.75708413</v>
      </c>
      <c r="L1025" s="152" t="n">
        <v>1439.22397686</v>
      </c>
      <c r="M1025" s="152" t="n">
        <v>1435.75623641</v>
      </c>
      <c r="N1025" s="152" t="n">
        <v>1431.8412774</v>
      </c>
      <c r="O1025" s="152" t="n">
        <v>1424.80890165</v>
      </c>
      <c r="P1025" s="152" t="n">
        <v>1419.27616634</v>
      </c>
      <c r="Q1025" s="152" t="n">
        <v>1422.14037046</v>
      </c>
      <c r="R1025" s="152" t="n">
        <v>1427.34129274</v>
      </c>
      <c r="S1025" s="152" t="n">
        <v>1431.4146109</v>
      </c>
      <c r="T1025" s="152" t="n">
        <v>1434.87164051</v>
      </c>
      <c r="U1025" s="152" t="n">
        <v>1433.81018332</v>
      </c>
      <c r="V1025" s="152" t="n">
        <v>1437.49609988</v>
      </c>
      <c r="W1025" s="152" t="n">
        <v>1418.17474861</v>
      </c>
      <c r="X1025" s="152" t="n">
        <v>1456.72527231</v>
      </c>
      <c r="Y1025" s="153" t="n">
        <v>1541.48985803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3.94720273</v>
      </c>
      <c r="C1029" s="152" t="n">
        <v>3.94720273</v>
      </c>
      <c r="D1029" s="152" t="n">
        <v>3.94720273</v>
      </c>
      <c r="E1029" s="152" t="n">
        <v>3.94720273</v>
      </c>
      <c r="F1029" s="152" t="n">
        <v>3.94720273</v>
      </c>
      <c r="G1029" s="152" t="n">
        <v>3.94720273</v>
      </c>
      <c r="H1029" s="152" t="n">
        <v>3.94720273</v>
      </c>
      <c r="I1029" s="152" t="n">
        <v>3.94720273</v>
      </c>
      <c r="J1029" s="152" t="n">
        <v>3.94720273</v>
      </c>
      <c r="K1029" s="152" t="n">
        <v>3.94720273</v>
      </c>
      <c r="L1029" s="152" t="n">
        <v>3.94720273</v>
      </c>
      <c r="M1029" s="152" t="n">
        <v>3.94720273</v>
      </c>
      <c r="N1029" s="152" t="n">
        <v>3.94720273</v>
      </c>
      <c r="O1029" s="152" t="n">
        <v>3.94720273</v>
      </c>
      <c r="P1029" s="152" t="n">
        <v>3.94720273</v>
      </c>
      <c r="Q1029" s="152" t="n">
        <v>3.94720273</v>
      </c>
      <c r="R1029" s="152" t="n">
        <v>3.94720273</v>
      </c>
      <c r="S1029" s="152" t="n">
        <v>3.94720273</v>
      </c>
      <c r="T1029" s="152" t="n">
        <v>3.94720273</v>
      </c>
      <c r="U1029" s="152" t="n">
        <v>3.94720273</v>
      </c>
      <c r="V1029" s="152" t="n">
        <v>3.94720273</v>
      </c>
      <c r="W1029" s="152" t="n">
        <v>3.94720273</v>
      </c>
      <c r="X1029" s="152" t="n">
        <v>3.94720273</v>
      </c>
      <c r="Y1029" s="153" t="n">
        <v>3.94720273</v>
      </c>
    </row>
    <row r="1030" customFormat="false" ht="19.5" hidden="false" customHeight="true" outlineLevel="0" collapsed="false">
      <c r="A1030" s="146" t="n">
        <v>12</v>
      </c>
      <c r="B1030" s="147" t="n">
        <v>2252.25</v>
      </c>
      <c r="C1030" s="148" t="n">
        <v>2295</v>
      </c>
      <c r="D1030" s="148" t="n">
        <v>2364.87</v>
      </c>
      <c r="E1030" s="148" t="n">
        <v>2421.17</v>
      </c>
      <c r="F1030" s="148" t="n">
        <v>2464.02</v>
      </c>
      <c r="G1030" s="148" t="n">
        <v>2434.96</v>
      </c>
      <c r="H1030" s="148" t="n">
        <v>2388.38</v>
      </c>
      <c r="I1030" s="148" t="n">
        <v>2191.75</v>
      </c>
      <c r="J1030" s="148" t="n">
        <v>2137.4</v>
      </c>
      <c r="K1030" s="148" t="n">
        <v>2070.35</v>
      </c>
      <c r="L1030" s="148" t="n">
        <v>2073.77</v>
      </c>
      <c r="M1030" s="148" t="n">
        <v>2099.47</v>
      </c>
      <c r="N1030" s="148" t="n">
        <v>2112.82</v>
      </c>
      <c r="O1030" s="148" t="n">
        <v>2107.39</v>
      </c>
      <c r="P1030" s="148" t="n">
        <v>2100.09</v>
      </c>
      <c r="Q1030" s="148" t="n">
        <v>2097.43</v>
      </c>
      <c r="R1030" s="148" t="n">
        <v>2098.78</v>
      </c>
      <c r="S1030" s="148" t="n">
        <v>2095.06</v>
      </c>
      <c r="T1030" s="148" t="n">
        <v>2086.72</v>
      </c>
      <c r="U1030" s="148" t="n">
        <v>2094.59</v>
      </c>
      <c r="V1030" s="148" t="n">
        <v>2099.98</v>
      </c>
      <c r="W1030" s="148" t="n">
        <v>2063.41</v>
      </c>
      <c r="X1030" s="148" t="n">
        <v>2115.89</v>
      </c>
      <c r="Y1030" s="149" t="n">
        <v>2162.02</v>
      </c>
    </row>
    <row r="1031" customFormat="false" ht="26.25" hidden="false" customHeight="false" outlineLevel="2" collapsed="false">
      <c r="A1031" s="150" t="s">
        <v>20</v>
      </c>
      <c r="B1031" s="151" t="n">
        <v>1598.09389476</v>
      </c>
      <c r="C1031" s="152" t="n">
        <v>1640.83838589</v>
      </c>
      <c r="D1031" s="152" t="n">
        <v>1710.71230186</v>
      </c>
      <c r="E1031" s="152" t="n">
        <v>1767.00837915</v>
      </c>
      <c r="F1031" s="152" t="n">
        <v>1809.86252027</v>
      </c>
      <c r="G1031" s="152" t="n">
        <v>1780.80352614</v>
      </c>
      <c r="H1031" s="152" t="n">
        <v>1734.22236367</v>
      </c>
      <c r="I1031" s="152" t="n">
        <v>1537.58780224</v>
      </c>
      <c r="J1031" s="152" t="n">
        <v>1483.2440355</v>
      </c>
      <c r="K1031" s="152" t="n">
        <v>1416.19496412</v>
      </c>
      <c r="L1031" s="152" t="n">
        <v>1419.61291362</v>
      </c>
      <c r="M1031" s="152" t="n">
        <v>1445.31292283</v>
      </c>
      <c r="N1031" s="152" t="n">
        <v>1458.66545333</v>
      </c>
      <c r="O1031" s="152" t="n">
        <v>1453.23251165</v>
      </c>
      <c r="P1031" s="152" t="n">
        <v>1445.93473519</v>
      </c>
      <c r="Q1031" s="152" t="n">
        <v>1443.27066954</v>
      </c>
      <c r="R1031" s="152" t="n">
        <v>1444.62637166</v>
      </c>
      <c r="S1031" s="152" t="n">
        <v>1440.90426865</v>
      </c>
      <c r="T1031" s="152" t="n">
        <v>1432.56157442</v>
      </c>
      <c r="U1031" s="152" t="n">
        <v>1440.43114824</v>
      </c>
      <c r="V1031" s="152" t="n">
        <v>1445.81877963</v>
      </c>
      <c r="W1031" s="152" t="n">
        <v>1409.25366462</v>
      </c>
      <c r="X1031" s="152" t="n">
        <v>1461.72868396</v>
      </c>
      <c r="Y1031" s="153" t="n">
        <v>1507.86512547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3.94720273</v>
      </c>
      <c r="C1035" s="152" t="n">
        <v>3.94720273</v>
      </c>
      <c r="D1035" s="152" t="n">
        <v>3.94720273</v>
      </c>
      <c r="E1035" s="152" t="n">
        <v>3.94720273</v>
      </c>
      <c r="F1035" s="152" t="n">
        <v>3.94720273</v>
      </c>
      <c r="G1035" s="152" t="n">
        <v>3.94720273</v>
      </c>
      <c r="H1035" s="152" t="n">
        <v>3.94720273</v>
      </c>
      <c r="I1035" s="152" t="n">
        <v>3.94720273</v>
      </c>
      <c r="J1035" s="152" t="n">
        <v>3.94720273</v>
      </c>
      <c r="K1035" s="152" t="n">
        <v>3.94720273</v>
      </c>
      <c r="L1035" s="152" t="n">
        <v>3.94720273</v>
      </c>
      <c r="M1035" s="152" t="n">
        <v>3.94720273</v>
      </c>
      <c r="N1035" s="152" t="n">
        <v>3.94720273</v>
      </c>
      <c r="O1035" s="152" t="n">
        <v>3.94720273</v>
      </c>
      <c r="P1035" s="152" t="n">
        <v>3.94720273</v>
      </c>
      <c r="Q1035" s="152" t="n">
        <v>3.94720273</v>
      </c>
      <c r="R1035" s="152" t="n">
        <v>3.94720273</v>
      </c>
      <c r="S1035" s="152" t="n">
        <v>3.94720273</v>
      </c>
      <c r="T1035" s="152" t="n">
        <v>3.94720273</v>
      </c>
      <c r="U1035" s="152" t="n">
        <v>3.94720273</v>
      </c>
      <c r="V1035" s="152" t="n">
        <v>3.94720273</v>
      </c>
      <c r="W1035" s="152" t="n">
        <v>3.94720273</v>
      </c>
      <c r="X1035" s="152" t="n">
        <v>3.94720273</v>
      </c>
      <c r="Y1035" s="153" t="n">
        <v>3.94720273</v>
      </c>
    </row>
    <row r="1036" customFormat="false" ht="19.5" hidden="false" customHeight="true" outlineLevel="0" collapsed="false">
      <c r="A1036" s="146" t="n">
        <v>13</v>
      </c>
      <c r="B1036" s="147" t="n">
        <v>2233.19</v>
      </c>
      <c r="C1036" s="148" t="n">
        <v>2293.05</v>
      </c>
      <c r="D1036" s="148" t="n">
        <v>2429.76</v>
      </c>
      <c r="E1036" s="148" t="n">
        <v>2489.17</v>
      </c>
      <c r="F1036" s="148" t="n">
        <v>2494.47</v>
      </c>
      <c r="G1036" s="148" t="n">
        <v>2478.02</v>
      </c>
      <c r="H1036" s="148" t="n">
        <v>2410.15</v>
      </c>
      <c r="I1036" s="148" t="n">
        <v>2212.86</v>
      </c>
      <c r="J1036" s="148" t="n">
        <v>2114.1</v>
      </c>
      <c r="K1036" s="148" t="n">
        <v>2079.06</v>
      </c>
      <c r="L1036" s="148" t="n">
        <v>2045.2</v>
      </c>
      <c r="M1036" s="148" t="n">
        <v>2040.87</v>
      </c>
      <c r="N1036" s="148" t="n">
        <v>2041.05</v>
      </c>
      <c r="O1036" s="148" t="n">
        <v>2039.25</v>
      </c>
      <c r="P1036" s="148" t="n">
        <v>2053.24</v>
      </c>
      <c r="Q1036" s="148" t="n">
        <v>2055.31</v>
      </c>
      <c r="R1036" s="148" t="n">
        <v>2064.12</v>
      </c>
      <c r="S1036" s="148" t="n">
        <v>2064.49</v>
      </c>
      <c r="T1036" s="148" t="n">
        <v>2053.76</v>
      </c>
      <c r="U1036" s="148" t="n">
        <v>2071.12</v>
      </c>
      <c r="V1036" s="148" t="n">
        <v>2078.35</v>
      </c>
      <c r="W1036" s="148" t="n">
        <v>2062.31</v>
      </c>
      <c r="X1036" s="148" t="n">
        <v>2103.15</v>
      </c>
      <c r="Y1036" s="149" t="n">
        <v>2208.72</v>
      </c>
    </row>
    <row r="1037" customFormat="false" ht="26.25" hidden="false" customHeight="false" outlineLevel="2" collapsed="false">
      <c r="A1037" s="150" t="s">
        <v>20</v>
      </c>
      <c r="B1037" s="151" t="n">
        <v>1579.0365501</v>
      </c>
      <c r="C1037" s="152" t="n">
        <v>1638.89359984</v>
      </c>
      <c r="D1037" s="152" t="n">
        <v>1775.60155311</v>
      </c>
      <c r="E1037" s="152" t="n">
        <v>1835.0125897</v>
      </c>
      <c r="F1037" s="152" t="n">
        <v>1840.30890546</v>
      </c>
      <c r="G1037" s="152" t="n">
        <v>1823.86509264</v>
      </c>
      <c r="H1037" s="152" t="n">
        <v>1755.99769441</v>
      </c>
      <c r="I1037" s="152" t="n">
        <v>1558.70570874</v>
      </c>
      <c r="J1037" s="152" t="n">
        <v>1459.94009198</v>
      </c>
      <c r="K1037" s="152" t="n">
        <v>1424.90347143</v>
      </c>
      <c r="L1037" s="152" t="n">
        <v>1391.04177444</v>
      </c>
      <c r="M1037" s="152" t="n">
        <v>1386.71667691</v>
      </c>
      <c r="N1037" s="152" t="n">
        <v>1386.89242565</v>
      </c>
      <c r="O1037" s="152" t="n">
        <v>1385.09582059</v>
      </c>
      <c r="P1037" s="152" t="n">
        <v>1399.0863197</v>
      </c>
      <c r="Q1037" s="152" t="n">
        <v>1401.15041214</v>
      </c>
      <c r="R1037" s="152" t="n">
        <v>1409.95845729</v>
      </c>
      <c r="S1037" s="152" t="n">
        <v>1410.33543462</v>
      </c>
      <c r="T1037" s="152" t="n">
        <v>1399.60204013</v>
      </c>
      <c r="U1037" s="152" t="n">
        <v>1416.96773626</v>
      </c>
      <c r="V1037" s="152" t="n">
        <v>1424.19686701</v>
      </c>
      <c r="W1037" s="152" t="n">
        <v>1408.14996549</v>
      </c>
      <c r="X1037" s="152" t="n">
        <v>1448.98980163</v>
      </c>
      <c r="Y1037" s="153" t="n">
        <v>1554.56166716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3.94720273</v>
      </c>
      <c r="C1041" s="152" t="n">
        <v>3.94720273</v>
      </c>
      <c r="D1041" s="152" t="n">
        <v>3.94720273</v>
      </c>
      <c r="E1041" s="152" t="n">
        <v>3.94720273</v>
      </c>
      <c r="F1041" s="152" t="n">
        <v>3.94720273</v>
      </c>
      <c r="G1041" s="152" t="n">
        <v>3.94720273</v>
      </c>
      <c r="H1041" s="152" t="n">
        <v>3.94720273</v>
      </c>
      <c r="I1041" s="152" t="n">
        <v>3.94720273</v>
      </c>
      <c r="J1041" s="152" t="n">
        <v>3.94720273</v>
      </c>
      <c r="K1041" s="152" t="n">
        <v>3.94720273</v>
      </c>
      <c r="L1041" s="152" t="n">
        <v>3.94720273</v>
      </c>
      <c r="M1041" s="152" t="n">
        <v>3.94720273</v>
      </c>
      <c r="N1041" s="152" t="n">
        <v>3.94720273</v>
      </c>
      <c r="O1041" s="152" t="n">
        <v>3.94720273</v>
      </c>
      <c r="P1041" s="152" t="n">
        <v>3.94720273</v>
      </c>
      <c r="Q1041" s="152" t="n">
        <v>3.94720273</v>
      </c>
      <c r="R1041" s="152" t="n">
        <v>3.94720273</v>
      </c>
      <c r="S1041" s="152" t="n">
        <v>3.94720273</v>
      </c>
      <c r="T1041" s="152" t="n">
        <v>3.94720273</v>
      </c>
      <c r="U1041" s="152" t="n">
        <v>3.94720273</v>
      </c>
      <c r="V1041" s="152" t="n">
        <v>3.94720273</v>
      </c>
      <c r="W1041" s="152" t="n">
        <v>3.94720273</v>
      </c>
      <c r="X1041" s="152" t="n">
        <v>3.94720273</v>
      </c>
      <c r="Y1041" s="153" t="n">
        <v>3.94720273</v>
      </c>
    </row>
    <row r="1042" customFormat="false" ht="19.5" hidden="false" customHeight="true" outlineLevel="0" collapsed="false">
      <c r="A1042" s="146" t="n">
        <v>14</v>
      </c>
      <c r="B1042" s="147" t="n">
        <v>2119.17</v>
      </c>
      <c r="C1042" s="148" t="n">
        <v>2217.08</v>
      </c>
      <c r="D1042" s="148" t="n">
        <v>2264.37</v>
      </c>
      <c r="E1042" s="148" t="n">
        <v>2330.39</v>
      </c>
      <c r="F1042" s="148" t="n">
        <v>2360.13</v>
      </c>
      <c r="G1042" s="148" t="n">
        <v>2386.68</v>
      </c>
      <c r="H1042" s="148" t="n">
        <v>2394.78</v>
      </c>
      <c r="I1042" s="148" t="n">
        <v>2188.27</v>
      </c>
      <c r="J1042" s="148" t="n">
        <v>2080.08</v>
      </c>
      <c r="K1042" s="148" t="n">
        <v>2051.36</v>
      </c>
      <c r="L1042" s="148" t="n">
        <v>2014.66</v>
      </c>
      <c r="M1042" s="148" t="n">
        <v>2044.16</v>
      </c>
      <c r="N1042" s="148" t="n">
        <v>2079.03</v>
      </c>
      <c r="O1042" s="148" t="n">
        <v>2085.67</v>
      </c>
      <c r="P1042" s="148" t="n">
        <v>2045.3</v>
      </c>
      <c r="Q1042" s="148" t="n">
        <v>1978.58</v>
      </c>
      <c r="R1042" s="148" t="n">
        <v>1976.39</v>
      </c>
      <c r="S1042" s="148" t="n">
        <v>1975.01</v>
      </c>
      <c r="T1042" s="148" t="n">
        <v>2009.23</v>
      </c>
      <c r="U1042" s="148" t="n">
        <v>2005.78</v>
      </c>
      <c r="V1042" s="148" t="n">
        <v>2025.81</v>
      </c>
      <c r="W1042" s="148" t="n">
        <v>1999.43</v>
      </c>
      <c r="X1042" s="148" t="n">
        <v>2036.36</v>
      </c>
      <c r="Y1042" s="149" t="n">
        <v>2159.33</v>
      </c>
    </row>
    <row r="1043" customFormat="false" ht="26.25" hidden="false" customHeight="false" outlineLevel="2" collapsed="false">
      <c r="A1043" s="150" t="s">
        <v>20</v>
      </c>
      <c r="B1043" s="151" t="n">
        <v>1465.01358276</v>
      </c>
      <c r="C1043" s="152" t="n">
        <v>1562.9246139</v>
      </c>
      <c r="D1043" s="152" t="n">
        <v>1610.20802663</v>
      </c>
      <c r="E1043" s="152" t="n">
        <v>1676.23705042</v>
      </c>
      <c r="F1043" s="152" t="n">
        <v>1705.97218639</v>
      </c>
      <c r="G1043" s="152" t="n">
        <v>1732.52085848</v>
      </c>
      <c r="H1043" s="152" t="n">
        <v>1740.62040831</v>
      </c>
      <c r="I1043" s="152" t="n">
        <v>1534.10843649</v>
      </c>
      <c r="J1043" s="152" t="n">
        <v>1425.92184092</v>
      </c>
      <c r="K1043" s="152" t="n">
        <v>1397.19882194</v>
      </c>
      <c r="L1043" s="152" t="n">
        <v>1360.50033231</v>
      </c>
      <c r="M1043" s="152" t="n">
        <v>1390.00513671</v>
      </c>
      <c r="N1043" s="152" t="n">
        <v>1424.87408687</v>
      </c>
      <c r="O1043" s="152" t="n">
        <v>1431.5096349</v>
      </c>
      <c r="P1043" s="152" t="n">
        <v>1391.14031633</v>
      </c>
      <c r="Q1043" s="152" t="n">
        <v>1324.42575377</v>
      </c>
      <c r="R1043" s="152" t="n">
        <v>1322.23533691</v>
      </c>
      <c r="S1043" s="152" t="n">
        <v>1320.85123705</v>
      </c>
      <c r="T1043" s="152" t="n">
        <v>1355.07258093</v>
      </c>
      <c r="U1043" s="152" t="n">
        <v>1351.62767245</v>
      </c>
      <c r="V1043" s="152" t="n">
        <v>1371.65585813</v>
      </c>
      <c r="W1043" s="152" t="n">
        <v>1345.27123722</v>
      </c>
      <c r="X1043" s="152" t="n">
        <v>1382.20082452</v>
      </c>
      <c r="Y1043" s="153" t="n">
        <v>1505.17717838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3.94720273</v>
      </c>
      <c r="C1047" s="152" t="n">
        <v>3.94720273</v>
      </c>
      <c r="D1047" s="152" t="n">
        <v>3.94720273</v>
      </c>
      <c r="E1047" s="152" t="n">
        <v>3.94720273</v>
      </c>
      <c r="F1047" s="152" t="n">
        <v>3.94720273</v>
      </c>
      <c r="G1047" s="152" t="n">
        <v>3.94720273</v>
      </c>
      <c r="H1047" s="152" t="n">
        <v>3.94720273</v>
      </c>
      <c r="I1047" s="152" t="n">
        <v>3.94720273</v>
      </c>
      <c r="J1047" s="152" t="n">
        <v>3.94720273</v>
      </c>
      <c r="K1047" s="152" t="n">
        <v>3.94720273</v>
      </c>
      <c r="L1047" s="152" t="n">
        <v>3.94720273</v>
      </c>
      <c r="M1047" s="152" t="n">
        <v>3.94720273</v>
      </c>
      <c r="N1047" s="152" t="n">
        <v>3.94720273</v>
      </c>
      <c r="O1047" s="152" t="n">
        <v>3.94720273</v>
      </c>
      <c r="P1047" s="152" t="n">
        <v>3.94720273</v>
      </c>
      <c r="Q1047" s="152" t="n">
        <v>3.94720273</v>
      </c>
      <c r="R1047" s="152" t="n">
        <v>3.94720273</v>
      </c>
      <c r="S1047" s="152" t="n">
        <v>3.94720273</v>
      </c>
      <c r="T1047" s="152" t="n">
        <v>3.94720273</v>
      </c>
      <c r="U1047" s="152" t="n">
        <v>3.94720273</v>
      </c>
      <c r="V1047" s="152" t="n">
        <v>3.94720273</v>
      </c>
      <c r="W1047" s="152" t="n">
        <v>3.94720273</v>
      </c>
      <c r="X1047" s="152" t="n">
        <v>3.94720273</v>
      </c>
      <c r="Y1047" s="153" t="n">
        <v>3.94720273</v>
      </c>
    </row>
    <row r="1048" customFormat="false" ht="19.5" hidden="false" customHeight="true" outlineLevel="0" collapsed="false">
      <c r="A1048" s="146" t="n">
        <v>15</v>
      </c>
      <c r="B1048" s="147" t="n">
        <v>2156.91</v>
      </c>
      <c r="C1048" s="148" t="n">
        <v>2266.67</v>
      </c>
      <c r="D1048" s="148" t="n">
        <v>2415.62</v>
      </c>
      <c r="E1048" s="148" t="n">
        <v>2451.06</v>
      </c>
      <c r="F1048" s="148" t="n">
        <v>2448.67</v>
      </c>
      <c r="G1048" s="148" t="n">
        <v>2449.9</v>
      </c>
      <c r="H1048" s="148" t="n">
        <v>2443.71</v>
      </c>
      <c r="I1048" s="148" t="n">
        <v>2242.14</v>
      </c>
      <c r="J1048" s="148" t="n">
        <v>2137.49</v>
      </c>
      <c r="K1048" s="148" t="n">
        <v>2057.26</v>
      </c>
      <c r="L1048" s="148" t="n">
        <v>2003.93</v>
      </c>
      <c r="M1048" s="148" t="n">
        <v>1968.08</v>
      </c>
      <c r="N1048" s="148" t="n">
        <v>1960.93</v>
      </c>
      <c r="O1048" s="148" t="n">
        <v>1926.33</v>
      </c>
      <c r="P1048" s="148" t="n">
        <v>1757.01</v>
      </c>
      <c r="Q1048" s="148" t="n">
        <v>1729.44</v>
      </c>
      <c r="R1048" s="148" t="n">
        <v>1723.74</v>
      </c>
      <c r="S1048" s="148" t="n">
        <v>1724.21</v>
      </c>
      <c r="T1048" s="148" t="n">
        <v>1754.77</v>
      </c>
      <c r="U1048" s="148" t="n">
        <v>1822.85</v>
      </c>
      <c r="V1048" s="148" t="n">
        <v>2013.87</v>
      </c>
      <c r="W1048" s="148" t="n">
        <v>1989.3</v>
      </c>
      <c r="X1048" s="148" t="n">
        <v>2026.47</v>
      </c>
      <c r="Y1048" s="149" t="n">
        <v>2097.01</v>
      </c>
    </row>
    <row r="1049" customFormat="false" ht="26.25" hidden="false" customHeight="false" outlineLevel="2" collapsed="false">
      <c r="A1049" s="150" t="s">
        <v>20</v>
      </c>
      <c r="B1049" s="151" t="n">
        <v>1502.75076745</v>
      </c>
      <c r="C1049" s="152" t="n">
        <v>1612.51477346</v>
      </c>
      <c r="D1049" s="152" t="n">
        <v>1761.45882657</v>
      </c>
      <c r="E1049" s="152" t="n">
        <v>1796.89917939</v>
      </c>
      <c r="F1049" s="152" t="n">
        <v>1794.5105345</v>
      </c>
      <c r="G1049" s="152" t="n">
        <v>1795.74758094</v>
      </c>
      <c r="H1049" s="152" t="n">
        <v>1789.55016448</v>
      </c>
      <c r="I1049" s="152" t="n">
        <v>1587.98265248</v>
      </c>
      <c r="J1049" s="152" t="n">
        <v>1483.33011215</v>
      </c>
      <c r="K1049" s="152" t="n">
        <v>1403.10002697</v>
      </c>
      <c r="L1049" s="152" t="n">
        <v>1349.77384903</v>
      </c>
      <c r="M1049" s="152" t="n">
        <v>1313.92658314</v>
      </c>
      <c r="N1049" s="152" t="n">
        <v>1306.77146174</v>
      </c>
      <c r="O1049" s="152" t="n">
        <v>1272.17350463</v>
      </c>
      <c r="P1049" s="152" t="n">
        <v>1102.85170529</v>
      </c>
      <c r="Q1049" s="152" t="n">
        <v>1075.28701361</v>
      </c>
      <c r="R1049" s="152" t="n">
        <v>1069.57813534</v>
      </c>
      <c r="S1049" s="152" t="n">
        <v>1070.05171949</v>
      </c>
      <c r="T1049" s="152" t="n">
        <v>1100.61566822</v>
      </c>
      <c r="U1049" s="152" t="n">
        <v>1168.69721638</v>
      </c>
      <c r="V1049" s="152" t="n">
        <v>1359.71407314</v>
      </c>
      <c r="W1049" s="152" t="n">
        <v>1335.13836267</v>
      </c>
      <c r="X1049" s="152" t="n">
        <v>1372.31628058</v>
      </c>
      <c r="Y1049" s="153" t="n">
        <v>1442.85306858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3.94720273</v>
      </c>
      <c r="C1053" s="152" t="n">
        <v>3.94720273</v>
      </c>
      <c r="D1053" s="152" t="n">
        <v>3.94720273</v>
      </c>
      <c r="E1053" s="152" t="n">
        <v>3.94720273</v>
      </c>
      <c r="F1053" s="152" t="n">
        <v>3.94720273</v>
      </c>
      <c r="G1053" s="152" t="n">
        <v>3.94720273</v>
      </c>
      <c r="H1053" s="152" t="n">
        <v>3.94720273</v>
      </c>
      <c r="I1053" s="152" t="n">
        <v>3.94720273</v>
      </c>
      <c r="J1053" s="152" t="n">
        <v>3.94720273</v>
      </c>
      <c r="K1053" s="152" t="n">
        <v>3.94720273</v>
      </c>
      <c r="L1053" s="152" t="n">
        <v>3.94720273</v>
      </c>
      <c r="M1053" s="152" t="n">
        <v>3.94720273</v>
      </c>
      <c r="N1053" s="152" t="n">
        <v>3.94720273</v>
      </c>
      <c r="O1053" s="152" t="n">
        <v>3.94720273</v>
      </c>
      <c r="P1053" s="152" t="n">
        <v>3.94720273</v>
      </c>
      <c r="Q1053" s="152" t="n">
        <v>3.94720273</v>
      </c>
      <c r="R1053" s="152" t="n">
        <v>3.94720273</v>
      </c>
      <c r="S1053" s="152" t="n">
        <v>3.94720273</v>
      </c>
      <c r="T1053" s="152" t="n">
        <v>3.94720273</v>
      </c>
      <c r="U1053" s="152" t="n">
        <v>3.94720273</v>
      </c>
      <c r="V1053" s="152" t="n">
        <v>3.94720273</v>
      </c>
      <c r="W1053" s="152" t="n">
        <v>3.94720273</v>
      </c>
      <c r="X1053" s="152" t="n">
        <v>3.94720273</v>
      </c>
      <c r="Y1053" s="153" t="n">
        <v>3.94720273</v>
      </c>
    </row>
    <row r="1054" customFormat="false" ht="19.5" hidden="false" customHeight="true" outlineLevel="0" collapsed="false">
      <c r="A1054" s="146" t="n">
        <v>16</v>
      </c>
      <c r="B1054" s="147" t="n">
        <v>2119.81</v>
      </c>
      <c r="C1054" s="148" t="n">
        <v>2203.29</v>
      </c>
      <c r="D1054" s="148" t="n">
        <v>2371.27</v>
      </c>
      <c r="E1054" s="148" t="n">
        <v>2438.91</v>
      </c>
      <c r="F1054" s="148" t="n">
        <v>2438.48</v>
      </c>
      <c r="G1054" s="148" t="n">
        <v>2432.23</v>
      </c>
      <c r="H1054" s="148" t="n">
        <v>2278.68</v>
      </c>
      <c r="I1054" s="148" t="n">
        <v>2227.43</v>
      </c>
      <c r="J1054" s="148" t="n">
        <v>2126.29</v>
      </c>
      <c r="K1054" s="148" t="n">
        <v>2049.02</v>
      </c>
      <c r="L1054" s="148" t="n">
        <v>2004.58</v>
      </c>
      <c r="M1054" s="148" t="n">
        <v>1975.96</v>
      </c>
      <c r="N1054" s="148" t="n">
        <v>1967.68</v>
      </c>
      <c r="O1054" s="148" t="n">
        <v>1974.95</v>
      </c>
      <c r="P1054" s="148" t="n">
        <v>1974.32</v>
      </c>
      <c r="Q1054" s="148" t="n">
        <v>1952.41</v>
      </c>
      <c r="R1054" s="148" t="n">
        <v>1940.82</v>
      </c>
      <c r="S1054" s="148" t="n">
        <v>1940.3</v>
      </c>
      <c r="T1054" s="148" t="n">
        <v>1966.34</v>
      </c>
      <c r="U1054" s="148" t="n">
        <v>1974.84</v>
      </c>
      <c r="V1054" s="148" t="n">
        <v>1797.16</v>
      </c>
      <c r="W1054" s="148" t="n">
        <v>1623.38</v>
      </c>
      <c r="X1054" s="148" t="n">
        <v>1644.32</v>
      </c>
      <c r="Y1054" s="149" t="n">
        <v>1687.29</v>
      </c>
    </row>
    <row r="1055" customFormat="false" ht="26.25" hidden="false" customHeight="false" outlineLevel="2" collapsed="false">
      <c r="A1055" s="150" t="s">
        <v>20</v>
      </c>
      <c r="B1055" s="151" t="n">
        <v>1465.6548817</v>
      </c>
      <c r="C1055" s="152" t="n">
        <v>1549.1334198</v>
      </c>
      <c r="D1055" s="152" t="n">
        <v>1717.11711547</v>
      </c>
      <c r="E1055" s="152" t="n">
        <v>1784.74793832</v>
      </c>
      <c r="F1055" s="152" t="n">
        <v>1784.32328814</v>
      </c>
      <c r="G1055" s="152" t="n">
        <v>1778.07533444</v>
      </c>
      <c r="H1055" s="152" t="n">
        <v>1624.52567411</v>
      </c>
      <c r="I1055" s="152" t="n">
        <v>1573.27053656</v>
      </c>
      <c r="J1055" s="152" t="n">
        <v>1472.130434</v>
      </c>
      <c r="K1055" s="152" t="n">
        <v>1394.86316662</v>
      </c>
      <c r="L1055" s="152" t="n">
        <v>1350.41975598</v>
      </c>
      <c r="M1055" s="152" t="n">
        <v>1321.79785735</v>
      </c>
      <c r="N1055" s="152" t="n">
        <v>1313.5242929</v>
      </c>
      <c r="O1055" s="152" t="n">
        <v>1320.79428939</v>
      </c>
      <c r="P1055" s="152" t="n">
        <v>1320.16686203</v>
      </c>
      <c r="Q1055" s="152" t="n">
        <v>1298.24784295</v>
      </c>
      <c r="R1055" s="152" t="n">
        <v>1286.66287702</v>
      </c>
      <c r="S1055" s="152" t="n">
        <v>1286.14661166</v>
      </c>
      <c r="T1055" s="152" t="n">
        <v>1312.18194706</v>
      </c>
      <c r="U1055" s="152" t="n">
        <v>1320.68757041</v>
      </c>
      <c r="V1055" s="152" t="n">
        <v>1143.00080574</v>
      </c>
      <c r="W1055" s="152" t="n">
        <v>969.22047262</v>
      </c>
      <c r="X1055" s="152" t="n">
        <v>990.15843022</v>
      </c>
      <c r="Y1055" s="153" t="n">
        <v>1033.13233869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3.94720273</v>
      </c>
      <c r="C1059" s="152" t="n">
        <v>3.94720273</v>
      </c>
      <c r="D1059" s="152" t="n">
        <v>3.94720273</v>
      </c>
      <c r="E1059" s="152" t="n">
        <v>3.94720273</v>
      </c>
      <c r="F1059" s="152" t="n">
        <v>3.94720273</v>
      </c>
      <c r="G1059" s="152" t="n">
        <v>3.94720273</v>
      </c>
      <c r="H1059" s="152" t="n">
        <v>3.94720273</v>
      </c>
      <c r="I1059" s="152" t="n">
        <v>3.94720273</v>
      </c>
      <c r="J1059" s="152" t="n">
        <v>3.94720273</v>
      </c>
      <c r="K1059" s="152" t="n">
        <v>3.94720273</v>
      </c>
      <c r="L1059" s="152" t="n">
        <v>3.94720273</v>
      </c>
      <c r="M1059" s="152" t="n">
        <v>3.94720273</v>
      </c>
      <c r="N1059" s="152" t="n">
        <v>3.94720273</v>
      </c>
      <c r="O1059" s="152" t="n">
        <v>3.94720273</v>
      </c>
      <c r="P1059" s="152" t="n">
        <v>3.94720273</v>
      </c>
      <c r="Q1059" s="152" t="n">
        <v>3.94720273</v>
      </c>
      <c r="R1059" s="152" t="n">
        <v>3.94720273</v>
      </c>
      <c r="S1059" s="152" t="n">
        <v>3.94720273</v>
      </c>
      <c r="T1059" s="152" t="n">
        <v>3.94720273</v>
      </c>
      <c r="U1059" s="152" t="n">
        <v>3.94720273</v>
      </c>
      <c r="V1059" s="152" t="n">
        <v>3.94720273</v>
      </c>
      <c r="W1059" s="152" t="n">
        <v>3.94720273</v>
      </c>
      <c r="X1059" s="152" t="n">
        <v>3.94720273</v>
      </c>
      <c r="Y1059" s="153" t="n">
        <v>3.94720273</v>
      </c>
    </row>
    <row r="1060" customFormat="false" ht="19.5" hidden="false" customHeight="true" outlineLevel="0" collapsed="false">
      <c r="A1060" s="146" t="n">
        <v>17</v>
      </c>
      <c r="B1060" s="147" t="n">
        <v>1755.14</v>
      </c>
      <c r="C1060" s="148" t="n">
        <v>1963.36</v>
      </c>
      <c r="D1060" s="148" t="n">
        <v>2285.48</v>
      </c>
      <c r="E1060" s="148" t="n">
        <v>2390</v>
      </c>
      <c r="F1060" s="148" t="n">
        <v>2428.06</v>
      </c>
      <c r="G1060" s="148" t="n">
        <v>2471.4</v>
      </c>
      <c r="H1060" s="148" t="n">
        <v>2320.41</v>
      </c>
      <c r="I1060" s="148" t="n">
        <v>2209.85</v>
      </c>
      <c r="J1060" s="148" t="n">
        <v>2147.97</v>
      </c>
      <c r="K1060" s="148" t="n">
        <v>2106.67</v>
      </c>
      <c r="L1060" s="148" t="n">
        <v>2087.07</v>
      </c>
      <c r="M1060" s="148" t="n">
        <v>2087.06</v>
      </c>
      <c r="N1060" s="148" t="n">
        <v>2089.41</v>
      </c>
      <c r="O1060" s="148" t="n">
        <v>2079.9</v>
      </c>
      <c r="P1060" s="148" t="n">
        <v>2088.18</v>
      </c>
      <c r="Q1060" s="148" t="n">
        <v>2065.21</v>
      </c>
      <c r="R1060" s="148" t="n">
        <v>2060.2</v>
      </c>
      <c r="S1060" s="148" t="n">
        <v>2051.37</v>
      </c>
      <c r="T1060" s="148" t="n">
        <v>2080.98</v>
      </c>
      <c r="U1060" s="148" t="n">
        <v>2086.19</v>
      </c>
      <c r="V1060" s="148" t="n">
        <v>2104.46</v>
      </c>
      <c r="W1060" s="148" t="n">
        <v>2078.44</v>
      </c>
      <c r="X1060" s="148" t="n">
        <v>2128.11</v>
      </c>
      <c r="Y1060" s="149" t="n">
        <v>2211.85</v>
      </c>
    </row>
    <row r="1061" customFormat="false" ht="26.25" hidden="false" customHeight="false" outlineLevel="2" collapsed="false">
      <c r="A1061" s="150" t="s">
        <v>20</v>
      </c>
      <c r="B1061" s="151" t="n">
        <v>1100.98018131</v>
      </c>
      <c r="C1061" s="152" t="n">
        <v>1309.20706133</v>
      </c>
      <c r="D1061" s="152" t="n">
        <v>1631.32078171</v>
      </c>
      <c r="E1061" s="152" t="n">
        <v>1735.84562754</v>
      </c>
      <c r="F1061" s="152" t="n">
        <v>1773.9040986</v>
      </c>
      <c r="G1061" s="152" t="n">
        <v>1817.24122327</v>
      </c>
      <c r="H1061" s="152" t="n">
        <v>1666.25394753</v>
      </c>
      <c r="I1061" s="152" t="n">
        <v>1555.6890392</v>
      </c>
      <c r="J1061" s="152" t="n">
        <v>1493.81577068</v>
      </c>
      <c r="K1061" s="152" t="n">
        <v>1452.50965409</v>
      </c>
      <c r="L1061" s="152" t="n">
        <v>1432.91517322</v>
      </c>
      <c r="M1061" s="152" t="n">
        <v>1432.90168598</v>
      </c>
      <c r="N1061" s="152" t="n">
        <v>1435.25492266</v>
      </c>
      <c r="O1061" s="152" t="n">
        <v>1425.73952507</v>
      </c>
      <c r="P1061" s="152" t="n">
        <v>1434.02338092</v>
      </c>
      <c r="Q1061" s="152" t="n">
        <v>1411.05615997</v>
      </c>
      <c r="R1061" s="152" t="n">
        <v>1406.04336826</v>
      </c>
      <c r="S1061" s="152" t="n">
        <v>1397.21344852</v>
      </c>
      <c r="T1061" s="152" t="n">
        <v>1426.81908187</v>
      </c>
      <c r="U1061" s="152" t="n">
        <v>1432.03294709</v>
      </c>
      <c r="V1061" s="152" t="n">
        <v>1450.30308583</v>
      </c>
      <c r="W1061" s="152" t="n">
        <v>1424.28321782</v>
      </c>
      <c r="X1061" s="152" t="n">
        <v>1473.94875536</v>
      </c>
      <c r="Y1061" s="153" t="n">
        <v>1557.69410515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3.94720273</v>
      </c>
      <c r="C1065" s="152" t="n">
        <v>3.94720273</v>
      </c>
      <c r="D1065" s="152" t="n">
        <v>3.94720273</v>
      </c>
      <c r="E1065" s="152" t="n">
        <v>3.94720273</v>
      </c>
      <c r="F1065" s="152" t="n">
        <v>3.94720273</v>
      </c>
      <c r="G1065" s="152" t="n">
        <v>3.94720273</v>
      </c>
      <c r="H1065" s="152" t="n">
        <v>3.94720273</v>
      </c>
      <c r="I1065" s="152" t="n">
        <v>3.94720273</v>
      </c>
      <c r="J1065" s="152" t="n">
        <v>3.94720273</v>
      </c>
      <c r="K1065" s="152" t="n">
        <v>3.94720273</v>
      </c>
      <c r="L1065" s="152" t="n">
        <v>3.94720273</v>
      </c>
      <c r="M1065" s="152" t="n">
        <v>3.94720273</v>
      </c>
      <c r="N1065" s="152" t="n">
        <v>3.94720273</v>
      </c>
      <c r="O1065" s="152" t="n">
        <v>3.94720273</v>
      </c>
      <c r="P1065" s="152" t="n">
        <v>3.94720273</v>
      </c>
      <c r="Q1065" s="152" t="n">
        <v>3.94720273</v>
      </c>
      <c r="R1065" s="152" t="n">
        <v>3.94720273</v>
      </c>
      <c r="S1065" s="152" t="n">
        <v>3.94720273</v>
      </c>
      <c r="T1065" s="152" t="n">
        <v>3.94720273</v>
      </c>
      <c r="U1065" s="152" t="n">
        <v>3.94720273</v>
      </c>
      <c r="V1065" s="152" t="n">
        <v>3.94720273</v>
      </c>
      <c r="W1065" s="152" t="n">
        <v>3.94720273</v>
      </c>
      <c r="X1065" s="152" t="n">
        <v>3.94720273</v>
      </c>
      <c r="Y1065" s="153" t="n">
        <v>3.94720273</v>
      </c>
    </row>
    <row r="1066" customFormat="false" ht="19.5" hidden="false" customHeight="true" outlineLevel="0" collapsed="false">
      <c r="A1066" s="146" t="n">
        <v>18</v>
      </c>
      <c r="B1066" s="147" t="n">
        <v>2157.11</v>
      </c>
      <c r="C1066" s="148" t="n">
        <v>2190.4</v>
      </c>
      <c r="D1066" s="148" t="n">
        <v>2357.54</v>
      </c>
      <c r="E1066" s="148" t="n">
        <v>2463.77</v>
      </c>
      <c r="F1066" s="148" t="n">
        <v>2476.1</v>
      </c>
      <c r="G1066" s="148" t="n">
        <v>2482.77</v>
      </c>
      <c r="H1066" s="148" t="n">
        <v>2278.65</v>
      </c>
      <c r="I1066" s="148" t="n">
        <v>2199.82</v>
      </c>
      <c r="J1066" s="148" t="n">
        <v>2111.07</v>
      </c>
      <c r="K1066" s="148" t="n">
        <v>2053.53</v>
      </c>
      <c r="L1066" s="148" t="n">
        <v>2041.14</v>
      </c>
      <c r="M1066" s="148" t="n">
        <v>2025.95</v>
      </c>
      <c r="N1066" s="148" t="n">
        <v>2028.02</v>
      </c>
      <c r="O1066" s="148" t="n">
        <v>2026.14</v>
      </c>
      <c r="P1066" s="148" t="n">
        <v>2024.81</v>
      </c>
      <c r="Q1066" s="148" t="n">
        <v>2001.93</v>
      </c>
      <c r="R1066" s="148" t="n">
        <v>2005.57</v>
      </c>
      <c r="S1066" s="148" t="n">
        <v>2008.58</v>
      </c>
      <c r="T1066" s="148" t="n">
        <v>2030.64</v>
      </c>
      <c r="U1066" s="148" t="n">
        <v>2055.04</v>
      </c>
      <c r="V1066" s="148" t="n">
        <v>2056.42</v>
      </c>
      <c r="W1066" s="148" t="n">
        <v>2037.38</v>
      </c>
      <c r="X1066" s="148" t="n">
        <v>2072.96</v>
      </c>
      <c r="Y1066" s="149" t="n">
        <v>2146.35</v>
      </c>
    </row>
    <row r="1067" customFormat="false" ht="26.25" hidden="false" customHeight="false" outlineLevel="2" collapsed="false">
      <c r="A1067" s="150" t="s">
        <v>20</v>
      </c>
      <c r="B1067" s="151" t="n">
        <v>1502.95286167</v>
      </c>
      <c r="C1067" s="152" t="n">
        <v>1536.24057186</v>
      </c>
      <c r="D1067" s="152" t="n">
        <v>1703.37960715</v>
      </c>
      <c r="E1067" s="152" t="n">
        <v>1809.6093585</v>
      </c>
      <c r="F1067" s="152" t="n">
        <v>1821.94423186</v>
      </c>
      <c r="G1067" s="152" t="n">
        <v>1828.61679083</v>
      </c>
      <c r="H1067" s="152" t="n">
        <v>1624.49358189</v>
      </c>
      <c r="I1067" s="152" t="n">
        <v>1545.65890341</v>
      </c>
      <c r="J1067" s="152" t="n">
        <v>1456.91430757</v>
      </c>
      <c r="K1067" s="152" t="n">
        <v>1399.3725627</v>
      </c>
      <c r="L1067" s="152" t="n">
        <v>1386.98752031</v>
      </c>
      <c r="M1067" s="152" t="n">
        <v>1371.78880133</v>
      </c>
      <c r="N1067" s="152" t="n">
        <v>1373.85839054</v>
      </c>
      <c r="O1067" s="152" t="n">
        <v>1371.98037476</v>
      </c>
      <c r="P1067" s="152" t="n">
        <v>1370.64865535</v>
      </c>
      <c r="Q1067" s="152" t="n">
        <v>1347.77342788</v>
      </c>
      <c r="R1067" s="152" t="n">
        <v>1351.41702513</v>
      </c>
      <c r="S1067" s="152" t="n">
        <v>1354.42670089</v>
      </c>
      <c r="T1067" s="152" t="n">
        <v>1376.48664631</v>
      </c>
      <c r="U1067" s="152" t="n">
        <v>1400.87934002</v>
      </c>
      <c r="V1067" s="152" t="n">
        <v>1402.26482129</v>
      </c>
      <c r="W1067" s="152" t="n">
        <v>1383.22307254</v>
      </c>
      <c r="X1067" s="152" t="n">
        <v>1418.80001575</v>
      </c>
      <c r="Y1067" s="153" t="n">
        <v>1492.19277105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3.94720273</v>
      </c>
      <c r="C1071" s="152" t="n">
        <v>3.94720273</v>
      </c>
      <c r="D1071" s="152" t="n">
        <v>3.94720273</v>
      </c>
      <c r="E1071" s="152" t="n">
        <v>3.94720273</v>
      </c>
      <c r="F1071" s="152" t="n">
        <v>3.94720273</v>
      </c>
      <c r="G1071" s="152" t="n">
        <v>3.94720273</v>
      </c>
      <c r="H1071" s="152" t="n">
        <v>3.94720273</v>
      </c>
      <c r="I1071" s="152" t="n">
        <v>3.94720273</v>
      </c>
      <c r="J1071" s="152" t="n">
        <v>3.94720273</v>
      </c>
      <c r="K1071" s="152" t="n">
        <v>3.94720273</v>
      </c>
      <c r="L1071" s="152" t="n">
        <v>3.94720273</v>
      </c>
      <c r="M1071" s="152" t="n">
        <v>3.94720273</v>
      </c>
      <c r="N1071" s="152" t="n">
        <v>3.94720273</v>
      </c>
      <c r="O1071" s="152" t="n">
        <v>3.94720273</v>
      </c>
      <c r="P1071" s="152" t="n">
        <v>3.94720273</v>
      </c>
      <c r="Q1071" s="152" t="n">
        <v>3.94720273</v>
      </c>
      <c r="R1071" s="152" t="n">
        <v>3.94720273</v>
      </c>
      <c r="S1071" s="152" t="n">
        <v>3.94720273</v>
      </c>
      <c r="T1071" s="152" t="n">
        <v>3.94720273</v>
      </c>
      <c r="U1071" s="152" t="n">
        <v>3.94720273</v>
      </c>
      <c r="V1071" s="152" t="n">
        <v>3.94720273</v>
      </c>
      <c r="W1071" s="152" t="n">
        <v>3.94720273</v>
      </c>
      <c r="X1071" s="152" t="n">
        <v>3.94720273</v>
      </c>
      <c r="Y1071" s="153" t="n">
        <v>3.94720273</v>
      </c>
    </row>
    <row r="1072" customFormat="false" ht="19.5" hidden="false" customHeight="true" outlineLevel="0" collapsed="false">
      <c r="A1072" s="146" t="n">
        <v>19</v>
      </c>
      <c r="B1072" s="147" t="n">
        <v>2256.47</v>
      </c>
      <c r="C1072" s="148" t="n">
        <v>2297.22</v>
      </c>
      <c r="D1072" s="148" t="n">
        <v>2394.29</v>
      </c>
      <c r="E1072" s="148" t="n">
        <v>2431.79</v>
      </c>
      <c r="F1072" s="148" t="n">
        <v>2428.09</v>
      </c>
      <c r="G1072" s="148" t="n">
        <v>2417.95</v>
      </c>
      <c r="H1072" s="148" t="n">
        <v>2304.24</v>
      </c>
      <c r="I1072" s="148" t="n">
        <v>2212.6</v>
      </c>
      <c r="J1072" s="148" t="n">
        <v>2130.11</v>
      </c>
      <c r="K1072" s="148" t="n">
        <v>2058.53</v>
      </c>
      <c r="L1072" s="148" t="n">
        <v>2030.21</v>
      </c>
      <c r="M1072" s="148" t="n">
        <v>2025.03</v>
      </c>
      <c r="N1072" s="148" t="n">
        <v>2018.92</v>
      </c>
      <c r="O1072" s="148" t="n">
        <v>2023.74</v>
      </c>
      <c r="P1072" s="148" t="n">
        <v>2013.98</v>
      </c>
      <c r="Q1072" s="148" t="n">
        <v>2015.89</v>
      </c>
      <c r="R1072" s="148" t="n">
        <v>2028.61</v>
      </c>
      <c r="S1072" s="148" t="n">
        <v>2035.73</v>
      </c>
      <c r="T1072" s="148" t="n">
        <v>2070.11</v>
      </c>
      <c r="U1072" s="148" t="n">
        <v>2068.96</v>
      </c>
      <c r="V1072" s="148" t="n">
        <v>2081.18</v>
      </c>
      <c r="W1072" s="148" t="n">
        <v>2068.71</v>
      </c>
      <c r="X1072" s="148" t="n">
        <v>2109.41</v>
      </c>
      <c r="Y1072" s="149" t="n">
        <v>2195.94</v>
      </c>
    </row>
    <row r="1073" customFormat="false" ht="26.25" hidden="false" customHeight="false" outlineLevel="2" collapsed="false">
      <c r="A1073" s="150" t="s">
        <v>20</v>
      </c>
      <c r="B1073" s="151" t="n">
        <v>1602.3109962</v>
      </c>
      <c r="C1073" s="152" t="n">
        <v>1643.06628953</v>
      </c>
      <c r="D1073" s="152" t="n">
        <v>1740.12909201</v>
      </c>
      <c r="E1073" s="152" t="n">
        <v>1777.63261378</v>
      </c>
      <c r="F1073" s="152" t="n">
        <v>1773.93395881</v>
      </c>
      <c r="G1073" s="152" t="n">
        <v>1763.79396853</v>
      </c>
      <c r="H1073" s="152" t="n">
        <v>1650.07802086</v>
      </c>
      <c r="I1073" s="152" t="n">
        <v>1558.44489757</v>
      </c>
      <c r="J1073" s="152" t="n">
        <v>1475.95118235</v>
      </c>
      <c r="K1073" s="152" t="n">
        <v>1404.37425898</v>
      </c>
      <c r="L1073" s="152" t="n">
        <v>1376.05734677</v>
      </c>
      <c r="M1073" s="152" t="n">
        <v>1370.87023429</v>
      </c>
      <c r="N1073" s="152" t="n">
        <v>1364.76012534</v>
      </c>
      <c r="O1073" s="152" t="n">
        <v>1369.5823283</v>
      </c>
      <c r="P1073" s="152" t="n">
        <v>1359.81904116</v>
      </c>
      <c r="Q1073" s="152" t="n">
        <v>1361.73075815</v>
      </c>
      <c r="R1073" s="152" t="n">
        <v>1374.45277495</v>
      </c>
      <c r="S1073" s="152" t="n">
        <v>1381.57565655</v>
      </c>
      <c r="T1073" s="152" t="n">
        <v>1415.94783393</v>
      </c>
      <c r="U1073" s="152" t="n">
        <v>1414.79839987</v>
      </c>
      <c r="V1073" s="152" t="n">
        <v>1427.01907682</v>
      </c>
      <c r="W1073" s="152" t="n">
        <v>1414.55775137</v>
      </c>
      <c r="X1073" s="152" t="n">
        <v>1455.24926219</v>
      </c>
      <c r="Y1073" s="153" t="n">
        <v>1541.78069333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3.94720273</v>
      </c>
      <c r="C1077" s="152" t="n">
        <v>3.94720273</v>
      </c>
      <c r="D1077" s="152" t="n">
        <v>3.94720273</v>
      </c>
      <c r="E1077" s="152" t="n">
        <v>3.94720273</v>
      </c>
      <c r="F1077" s="152" t="n">
        <v>3.94720273</v>
      </c>
      <c r="G1077" s="152" t="n">
        <v>3.94720273</v>
      </c>
      <c r="H1077" s="152" t="n">
        <v>3.94720273</v>
      </c>
      <c r="I1077" s="152" t="n">
        <v>3.94720273</v>
      </c>
      <c r="J1077" s="152" t="n">
        <v>3.94720273</v>
      </c>
      <c r="K1077" s="152" t="n">
        <v>3.94720273</v>
      </c>
      <c r="L1077" s="152" t="n">
        <v>3.94720273</v>
      </c>
      <c r="M1077" s="152" t="n">
        <v>3.94720273</v>
      </c>
      <c r="N1077" s="152" t="n">
        <v>3.94720273</v>
      </c>
      <c r="O1077" s="152" t="n">
        <v>3.94720273</v>
      </c>
      <c r="P1077" s="152" t="n">
        <v>3.94720273</v>
      </c>
      <c r="Q1077" s="152" t="n">
        <v>3.94720273</v>
      </c>
      <c r="R1077" s="152" t="n">
        <v>3.94720273</v>
      </c>
      <c r="S1077" s="152" t="n">
        <v>3.94720273</v>
      </c>
      <c r="T1077" s="152" t="n">
        <v>3.94720273</v>
      </c>
      <c r="U1077" s="152" t="n">
        <v>3.94720273</v>
      </c>
      <c r="V1077" s="152" t="n">
        <v>3.94720273</v>
      </c>
      <c r="W1077" s="152" t="n">
        <v>3.94720273</v>
      </c>
      <c r="X1077" s="152" t="n">
        <v>3.94720273</v>
      </c>
      <c r="Y1077" s="153" t="n">
        <v>3.94720273</v>
      </c>
    </row>
    <row r="1078" customFormat="false" ht="19.5" hidden="false" customHeight="true" outlineLevel="0" collapsed="false">
      <c r="A1078" s="146" t="n">
        <v>20</v>
      </c>
      <c r="B1078" s="147" t="n">
        <v>2196.76</v>
      </c>
      <c r="C1078" s="148" t="n">
        <v>2284.45</v>
      </c>
      <c r="D1078" s="148" t="n">
        <v>2398.56</v>
      </c>
      <c r="E1078" s="148" t="n">
        <v>2405.67</v>
      </c>
      <c r="F1078" s="148" t="n">
        <v>2399.96</v>
      </c>
      <c r="G1078" s="148" t="n">
        <v>2413.68</v>
      </c>
      <c r="H1078" s="148" t="n">
        <v>2218.14</v>
      </c>
      <c r="I1078" s="148" t="n">
        <v>2133.52</v>
      </c>
      <c r="J1078" s="148" t="n">
        <v>2026.92</v>
      </c>
      <c r="K1078" s="148" t="n">
        <v>1995.22</v>
      </c>
      <c r="L1078" s="148" t="n">
        <v>1979.14</v>
      </c>
      <c r="M1078" s="148" t="n">
        <v>1948.15</v>
      </c>
      <c r="N1078" s="148" t="n">
        <v>1948.07</v>
      </c>
      <c r="O1078" s="148" t="n">
        <v>1944.11</v>
      </c>
      <c r="P1078" s="148" t="n">
        <v>1963.38</v>
      </c>
      <c r="Q1078" s="148" t="n">
        <v>1966.49</v>
      </c>
      <c r="R1078" s="148" t="n">
        <v>1966.16</v>
      </c>
      <c r="S1078" s="148" t="n">
        <v>1969.17</v>
      </c>
      <c r="T1078" s="148" t="n">
        <v>1949.18</v>
      </c>
      <c r="U1078" s="148" t="n">
        <v>1970.74</v>
      </c>
      <c r="V1078" s="148" t="n">
        <v>1974.72</v>
      </c>
      <c r="W1078" s="148" t="n">
        <v>1981.04</v>
      </c>
      <c r="X1078" s="148" t="n">
        <v>2059.98</v>
      </c>
      <c r="Y1078" s="149" t="n">
        <v>2152.24</v>
      </c>
    </row>
    <row r="1079" customFormat="false" ht="26.25" hidden="false" customHeight="false" outlineLevel="2" collapsed="false">
      <c r="A1079" s="150" t="s">
        <v>20</v>
      </c>
      <c r="B1079" s="151" t="n">
        <v>1542.59978833</v>
      </c>
      <c r="C1079" s="152" t="n">
        <v>1630.29504749</v>
      </c>
      <c r="D1079" s="152" t="n">
        <v>1744.40232808</v>
      </c>
      <c r="E1079" s="152" t="n">
        <v>1751.50957027</v>
      </c>
      <c r="F1079" s="152" t="n">
        <v>1745.79848155</v>
      </c>
      <c r="G1079" s="152" t="n">
        <v>1759.51850381</v>
      </c>
      <c r="H1079" s="152" t="n">
        <v>1563.97907428</v>
      </c>
      <c r="I1079" s="152" t="n">
        <v>1479.36191694</v>
      </c>
      <c r="J1079" s="152" t="n">
        <v>1372.76381383</v>
      </c>
      <c r="K1079" s="152" t="n">
        <v>1341.05889662</v>
      </c>
      <c r="L1079" s="152" t="n">
        <v>1324.97853272</v>
      </c>
      <c r="M1079" s="152" t="n">
        <v>1293.98962072</v>
      </c>
      <c r="N1079" s="152" t="n">
        <v>1293.90817866</v>
      </c>
      <c r="O1079" s="152" t="n">
        <v>1289.95749076</v>
      </c>
      <c r="P1079" s="152" t="n">
        <v>1309.22478778</v>
      </c>
      <c r="Q1079" s="152" t="n">
        <v>1312.33617917</v>
      </c>
      <c r="R1079" s="152" t="n">
        <v>1312.00649904</v>
      </c>
      <c r="S1079" s="152" t="n">
        <v>1315.01386083</v>
      </c>
      <c r="T1079" s="152" t="n">
        <v>1295.02139519</v>
      </c>
      <c r="U1079" s="152" t="n">
        <v>1316.5786741</v>
      </c>
      <c r="V1079" s="152" t="n">
        <v>1320.55820129</v>
      </c>
      <c r="W1079" s="152" t="n">
        <v>1326.88724154</v>
      </c>
      <c r="X1079" s="152" t="n">
        <v>1405.8261745</v>
      </c>
      <c r="Y1079" s="153" t="n">
        <v>1498.08389446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3.94720273</v>
      </c>
      <c r="C1083" s="152" t="n">
        <v>3.94720273</v>
      </c>
      <c r="D1083" s="152" t="n">
        <v>3.94720273</v>
      </c>
      <c r="E1083" s="152" t="n">
        <v>3.94720273</v>
      </c>
      <c r="F1083" s="152" t="n">
        <v>3.94720273</v>
      </c>
      <c r="G1083" s="152" t="n">
        <v>3.94720273</v>
      </c>
      <c r="H1083" s="152" t="n">
        <v>3.94720273</v>
      </c>
      <c r="I1083" s="152" t="n">
        <v>3.94720273</v>
      </c>
      <c r="J1083" s="152" t="n">
        <v>3.94720273</v>
      </c>
      <c r="K1083" s="152" t="n">
        <v>3.94720273</v>
      </c>
      <c r="L1083" s="152" t="n">
        <v>3.94720273</v>
      </c>
      <c r="M1083" s="152" t="n">
        <v>3.94720273</v>
      </c>
      <c r="N1083" s="152" t="n">
        <v>3.94720273</v>
      </c>
      <c r="O1083" s="152" t="n">
        <v>3.94720273</v>
      </c>
      <c r="P1083" s="152" t="n">
        <v>3.94720273</v>
      </c>
      <c r="Q1083" s="152" t="n">
        <v>3.94720273</v>
      </c>
      <c r="R1083" s="152" t="n">
        <v>3.94720273</v>
      </c>
      <c r="S1083" s="152" t="n">
        <v>3.94720273</v>
      </c>
      <c r="T1083" s="152" t="n">
        <v>3.94720273</v>
      </c>
      <c r="U1083" s="152" t="n">
        <v>3.94720273</v>
      </c>
      <c r="V1083" s="152" t="n">
        <v>3.94720273</v>
      </c>
      <c r="W1083" s="152" t="n">
        <v>3.94720273</v>
      </c>
      <c r="X1083" s="152" t="n">
        <v>3.94720273</v>
      </c>
      <c r="Y1083" s="153" t="n">
        <v>3.94720273</v>
      </c>
    </row>
    <row r="1084" customFormat="false" ht="19.5" hidden="false" customHeight="true" outlineLevel="0" collapsed="false">
      <c r="A1084" s="146" t="n">
        <v>21</v>
      </c>
      <c r="B1084" s="147" t="n">
        <v>2184.25</v>
      </c>
      <c r="C1084" s="148" t="n">
        <v>2277.68</v>
      </c>
      <c r="D1084" s="148" t="n">
        <v>2385.66</v>
      </c>
      <c r="E1084" s="148" t="n">
        <v>2386</v>
      </c>
      <c r="F1084" s="148" t="n">
        <v>2406.04</v>
      </c>
      <c r="G1084" s="148" t="n">
        <v>2411.18</v>
      </c>
      <c r="H1084" s="148" t="n">
        <v>2256.48</v>
      </c>
      <c r="I1084" s="148" t="n">
        <v>2157.16</v>
      </c>
      <c r="J1084" s="148" t="n">
        <v>2044.38</v>
      </c>
      <c r="K1084" s="148" t="n">
        <v>1969.83</v>
      </c>
      <c r="L1084" s="148" t="n">
        <v>1923.79</v>
      </c>
      <c r="M1084" s="148" t="n">
        <v>1921.37</v>
      </c>
      <c r="N1084" s="148" t="n">
        <v>1924.69</v>
      </c>
      <c r="O1084" s="148" t="n">
        <v>1922.68</v>
      </c>
      <c r="P1084" s="148" t="n">
        <v>1907.07</v>
      </c>
      <c r="Q1084" s="148" t="n">
        <v>1914.2</v>
      </c>
      <c r="R1084" s="148" t="n">
        <v>1928.01</v>
      </c>
      <c r="S1084" s="148" t="n">
        <v>1934.31</v>
      </c>
      <c r="T1084" s="148" t="n">
        <v>1932.86</v>
      </c>
      <c r="U1084" s="148" t="n">
        <v>1939.82</v>
      </c>
      <c r="V1084" s="148" t="n">
        <v>1932.35</v>
      </c>
      <c r="W1084" s="148" t="n">
        <v>1903.73</v>
      </c>
      <c r="X1084" s="148" t="n">
        <v>1973.55</v>
      </c>
      <c r="Y1084" s="149" t="n">
        <v>2140.95</v>
      </c>
    </row>
    <row r="1085" customFormat="false" ht="26.25" hidden="false" customHeight="false" outlineLevel="2" collapsed="false">
      <c r="A1085" s="150" t="s">
        <v>20</v>
      </c>
      <c r="B1085" s="151" t="n">
        <v>1530.09329191</v>
      </c>
      <c r="C1085" s="152" t="n">
        <v>1623.5274745</v>
      </c>
      <c r="D1085" s="152" t="n">
        <v>1731.50296969</v>
      </c>
      <c r="E1085" s="152" t="n">
        <v>1731.84503275</v>
      </c>
      <c r="F1085" s="152" t="n">
        <v>1751.88185123</v>
      </c>
      <c r="G1085" s="152" t="n">
        <v>1757.02154087</v>
      </c>
      <c r="H1085" s="152" t="n">
        <v>1602.31906401</v>
      </c>
      <c r="I1085" s="152" t="n">
        <v>1503.00533396</v>
      </c>
      <c r="J1085" s="152" t="n">
        <v>1390.2252619</v>
      </c>
      <c r="K1085" s="152" t="n">
        <v>1315.66794752</v>
      </c>
      <c r="L1085" s="152" t="n">
        <v>1269.63211992</v>
      </c>
      <c r="M1085" s="152" t="n">
        <v>1267.21645514</v>
      </c>
      <c r="N1085" s="152" t="n">
        <v>1270.53276079</v>
      </c>
      <c r="O1085" s="152" t="n">
        <v>1268.52746718</v>
      </c>
      <c r="P1085" s="152" t="n">
        <v>1252.91473231</v>
      </c>
      <c r="Q1085" s="152" t="n">
        <v>1260.04549742</v>
      </c>
      <c r="R1085" s="152" t="n">
        <v>1273.85126582</v>
      </c>
      <c r="S1085" s="152" t="n">
        <v>1280.15658408</v>
      </c>
      <c r="T1085" s="152" t="n">
        <v>1278.70029339</v>
      </c>
      <c r="U1085" s="152" t="n">
        <v>1285.65991284</v>
      </c>
      <c r="V1085" s="152" t="n">
        <v>1278.18999887</v>
      </c>
      <c r="W1085" s="152" t="n">
        <v>1249.57084847</v>
      </c>
      <c r="X1085" s="152" t="n">
        <v>1319.39746006</v>
      </c>
      <c r="Y1085" s="153" t="n">
        <v>1486.79358924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3.94720273</v>
      </c>
      <c r="C1089" s="152" t="n">
        <v>3.94720273</v>
      </c>
      <c r="D1089" s="152" t="n">
        <v>3.94720273</v>
      </c>
      <c r="E1089" s="152" t="n">
        <v>3.94720273</v>
      </c>
      <c r="F1089" s="152" t="n">
        <v>3.94720273</v>
      </c>
      <c r="G1089" s="152" t="n">
        <v>3.94720273</v>
      </c>
      <c r="H1089" s="152" t="n">
        <v>3.94720273</v>
      </c>
      <c r="I1089" s="152" t="n">
        <v>3.94720273</v>
      </c>
      <c r="J1089" s="152" t="n">
        <v>3.94720273</v>
      </c>
      <c r="K1089" s="152" t="n">
        <v>3.94720273</v>
      </c>
      <c r="L1089" s="152" t="n">
        <v>3.94720273</v>
      </c>
      <c r="M1089" s="152" t="n">
        <v>3.94720273</v>
      </c>
      <c r="N1089" s="152" t="n">
        <v>3.94720273</v>
      </c>
      <c r="O1089" s="152" t="n">
        <v>3.94720273</v>
      </c>
      <c r="P1089" s="152" t="n">
        <v>3.94720273</v>
      </c>
      <c r="Q1089" s="152" t="n">
        <v>3.94720273</v>
      </c>
      <c r="R1089" s="152" t="n">
        <v>3.94720273</v>
      </c>
      <c r="S1089" s="152" t="n">
        <v>3.94720273</v>
      </c>
      <c r="T1089" s="152" t="n">
        <v>3.94720273</v>
      </c>
      <c r="U1089" s="152" t="n">
        <v>3.94720273</v>
      </c>
      <c r="V1089" s="152" t="n">
        <v>3.94720273</v>
      </c>
      <c r="W1089" s="152" t="n">
        <v>3.94720273</v>
      </c>
      <c r="X1089" s="152" t="n">
        <v>3.94720273</v>
      </c>
      <c r="Y1089" s="153" t="n">
        <v>3.94720273</v>
      </c>
    </row>
    <row r="1090" customFormat="false" ht="19.5" hidden="false" customHeight="true" outlineLevel="0" collapsed="false">
      <c r="A1090" s="146" t="n">
        <v>22</v>
      </c>
      <c r="B1090" s="147" t="n">
        <v>2126.71</v>
      </c>
      <c r="C1090" s="148" t="n">
        <v>2192.47</v>
      </c>
      <c r="D1090" s="148" t="n">
        <v>2286.53</v>
      </c>
      <c r="E1090" s="148" t="n">
        <v>2275.38</v>
      </c>
      <c r="F1090" s="148" t="n">
        <v>2268</v>
      </c>
      <c r="G1090" s="148" t="n">
        <v>2263.62</v>
      </c>
      <c r="H1090" s="148" t="n">
        <v>2205.68</v>
      </c>
      <c r="I1090" s="148" t="n">
        <v>2159.06</v>
      </c>
      <c r="J1090" s="148" t="n">
        <v>2029.05</v>
      </c>
      <c r="K1090" s="148" t="n">
        <v>1957.03</v>
      </c>
      <c r="L1090" s="148" t="n">
        <v>1894.12</v>
      </c>
      <c r="M1090" s="148" t="n">
        <v>1877.63</v>
      </c>
      <c r="N1090" s="148" t="n">
        <v>1869.91</v>
      </c>
      <c r="O1090" s="148" t="n">
        <v>1877.09</v>
      </c>
      <c r="P1090" s="148" t="n">
        <v>1875.91</v>
      </c>
      <c r="Q1090" s="148" t="n">
        <v>1883.14</v>
      </c>
      <c r="R1090" s="148" t="n">
        <v>1879.44</v>
      </c>
      <c r="S1090" s="148" t="n">
        <v>1881.36</v>
      </c>
      <c r="T1090" s="148" t="n">
        <v>1888.54</v>
      </c>
      <c r="U1090" s="148" t="n">
        <v>1894.36</v>
      </c>
      <c r="V1090" s="148" t="n">
        <v>1911.4</v>
      </c>
      <c r="W1090" s="148" t="n">
        <v>1882.21</v>
      </c>
      <c r="X1090" s="148" t="n">
        <v>1933.52</v>
      </c>
      <c r="Y1090" s="149" t="n">
        <v>2020.3</v>
      </c>
    </row>
    <row r="1091" customFormat="false" ht="26.25" hidden="false" customHeight="false" outlineLevel="2" collapsed="false">
      <c r="A1091" s="150" t="s">
        <v>20</v>
      </c>
      <c r="B1091" s="151" t="n">
        <v>1472.55280853</v>
      </c>
      <c r="C1091" s="152" t="n">
        <v>1538.31542839</v>
      </c>
      <c r="D1091" s="152" t="n">
        <v>1632.37249985</v>
      </c>
      <c r="E1091" s="152" t="n">
        <v>1621.22223593</v>
      </c>
      <c r="F1091" s="152" t="n">
        <v>1613.84325015</v>
      </c>
      <c r="G1091" s="152" t="n">
        <v>1609.46273505</v>
      </c>
      <c r="H1091" s="152" t="n">
        <v>1551.52541431</v>
      </c>
      <c r="I1091" s="152" t="n">
        <v>1504.90333498</v>
      </c>
      <c r="J1091" s="152" t="n">
        <v>1374.88905436</v>
      </c>
      <c r="K1091" s="152" t="n">
        <v>1302.87137107</v>
      </c>
      <c r="L1091" s="152" t="n">
        <v>1239.9611448</v>
      </c>
      <c r="M1091" s="152" t="n">
        <v>1223.47150623</v>
      </c>
      <c r="N1091" s="152" t="n">
        <v>1215.75072233</v>
      </c>
      <c r="O1091" s="152" t="n">
        <v>1222.93272265</v>
      </c>
      <c r="P1091" s="152" t="n">
        <v>1221.75771241</v>
      </c>
      <c r="Q1091" s="152" t="n">
        <v>1228.97891575</v>
      </c>
      <c r="R1091" s="152" t="n">
        <v>1225.28322234</v>
      </c>
      <c r="S1091" s="152" t="n">
        <v>1227.20294076</v>
      </c>
      <c r="T1091" s="152" t="n">
        <v>1234.38325701</v>
      </c>
      <c r="U1091" s="152" t="n">
        <v>1240.20234802</v>
      </c>
      <c r="V1091" s="152" t="n">
        <v>1257.23786352</v>
      </c>
      <c r="W1091" s="152" t="n">
        <v>1228.05599797</v>
      </c>
      <c r="X1091" s="152" t="n">
        <v>1279.3670241</v>
      </c>
      <c r="Y1091" s="153" t="n">
        <v>1366.13945799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3.94720273</v>
      </c>
      <c r="C1095" s="152" t="n">
        <v>3.94720273</v>
      </c>
      <c r="D1095" s="152" t="n">
        <v>3.94720273</v>
      </c>
      <c r="E1095" s="152" t="n">
        <v>3.94720273</v>
      </c>
      <c r="F1095" s="152" t="n">
        <v>3.94720273</v>
      </c>
      <c r="G1095" s="152" t="n">
        <v>3.94720273</v>
      </c>
      <c r="H1095" s="152" t="n">
        <v>3.94720273</v>
      </c>
      <c r="I1095" s="152" t="n">
        <v>3.94720273</v>
      </c>
      <c r="J1095" s="152" t="n">
        <v>3.94720273</v>
      </c>
      <c r="K1095" s="152" t="n">
        <v>3.94720273</v>
      </c>
      <c r="L1095" s="152" t="n">
        <v>3.94720273</v>
      </c>
      <c r="M1095" s="152" t="n">
        <v>3.94720273</v>
      </c>
      <c r="N1095" s="152" t="n">
        <v>3.94720273</v>
      </c>
      <c r="O1095" s="152" t="n">
        <v>3.94720273</v>
      </c>
      <c r="P1095" s="152" t="n">
        <v>3.94720273</v>
      </c>
      <c r="Q1095" s="152" t="n">
        <v>3.94720273</v>
      </c>
      <c r="R1095" s="152" t="n">
        <v>3.94720273</v>
      </c>
      <c r="S1095" s="152" t="n">
        <v>3.94720273</v>
      </c>
      <c r="T1095" s="152" t="n">
        <v>3.94720273</v>
      </c>
      <c r="U1095" s="152" t="n">
        <v>3.94720273</v>
      </c>
      <c r="V1095" s="152" t="n">
        <v>3.94720273</v>
      </c>
      <c r="W1095" s="152" t="n">
        <v>3.94720273</v>
      </c>
      <c r="X1095" s="152" t="n">
        <v>3.94720273</v>
      </c>
      <c r="Y1095" s="153" t="n">
        <v>3.94720273</v>
      </c>
    </row>
    <row r="1096" customFormat="false" ht="19.5" hidden="false" customHeight="true" outlineLevel="0" collapsed="false">
      <c r="A1096" s="146" t="n">
        <v>23</v>
      </c>
      <c r="B1096" s="147" t="n">
        <v>2283.18</v>
      </c>
      <c r="C1096" s="148" t="n">
        <v>2333.05</v>
      </c>
      <c r="D1096" s="148" t="n">
        <v>2445.07</v>
      </c>
      <c r="E1096" s="148" t="n">
        <v>2470.66</v>
      </c>
      <c r="F1096" s="148" t="n">
        <v>2473.36</v>
      </c>
      <c r="G1096" s="148" t="n">
        <v>2463.15</v>
      </c>
      <c r="H1096" s="148" t="n">
        <v>2370.5</v>
      </c>
      <c r="I1096" s="148" t="n">
        <v>2322.51</v>
      </c>
      <c r="J1096" s="148" t="n">
        <v>2234.86</v>
      </c>
      <c r="K1096" s="148" t="n">
        <v>2148</v>
      </c>
      <c r="L1096" s="148" t="n">
        <v>2076.49</v>
      </c>
      <c r="M1096" s="148" t="n">
        <v>2068.04</v>
      </c>
      <c r="N1096" s="148" t="n">
        <v>2060.38</v>
      </c>
      <c r="O1096" s="148" t="n">
        <v>2066.97</v>
      </c>
      <c r="P1096" s="148" t="n">
        <v>2073.63</v>
      </c>
      <c r="Q1096" s="148" t="n">
        <v>2074.88</v>
      </c>
      <c r="R1096" s="148" t="n">
        <v>2063.97</v>
      </c>
      <c r="S1096" s="148" t="n">
        <v>2058.26</v>
      </c>
      <c r="T1096" s="148" t="n">
        <v>2057.32</v>
      </c>
      <c r="U1096" s="148" t="n">
        <v>2072.86</v>
      </c>
      <c r="V1096" s="148" t="n">
        <v>2076.54</v>
      </c>
      <c r="W1096" s="148" t="n">
        <v>2048.38</v>
      </c>
      <c r="X1096" s="148" t="n">
        <v>2086.11</v>
      </c>
      <c r="Y1096" s="149" t="n">
        <v>2197.39</v>
      </c>
    </row>
    <row r="1097" customFormat="false" ht="26.25" hidden="false" customHeight="false" outlineLevel="2" collapsed="false">
      <c r="A1097" s="150" t="s">
        <v>20</v>
      </c>
      <c r="B1097" s="151" t="n">
        <v>1629.02477599</v>
      </c>
      <c r="C1097" s="152" t="n">
        <v>1678.89431693</v>
      </c>
      <c r="D1097" s="152" t="n">
        <v>1790.9093474</v>
      </c>
      <c r="E1097" s="152" t="n">
        <v>1816.5015363</v>
      </c>
      <c r="F1097" s="152" t="n">
        <v>1819.19842247</v>
      </c>
      <c r="G1097" s="152" t="n">
        <v>1808.99020282</v>
      </c>
      <c r="H1097" s="152" t="n">
        <v>1716.34606519</v>
      </c>
      <c r="I1097" s="152" t="n">
        <v>1668.3507622</v>
      </c>
      <c r="J1097" s="152" t="n">
        <v>1580.70331132</v>
      </c>
      <c r="K1097" s="152" t="n">
        <v>1493.84632536</v>
      </c>
      <c r="L1097" s="152" t="n">
        <v>1422.33365434</v>
      </c>
      <c r="M1097" s="152" t="n">
        <v>1413.88575821</v>
      </c>
      <c r="N1097" s="152" t="n">
        <v>1406.21923125</v>
      </c>
      <c r="O1097" s="152" t="n">
        <v>1412.81119619</v>
      </c>
      <c r="P1097" s="152" t="n">
        <v>1419.4731526</v>
      </c>
      <c r="Q1097" s="152" t="n">
        <v>1420.72408892</v>
      </c>
      <c r="R1097" s="152" t="n">
        <v>1409.81377462</v>
      </c>
      <c r="S1097" s="152" t="n">
        <v>1404.09836113</v>
      </c>
      <c r="T1097" s="152" t="n">
        <v>1403.16642533</v>
      </c>
      <c r="U1097" s="152" t="n">
        <v>1418.70386905</v>
      </c>
      <c r="V1097" s="152" t="n">
        <v>1422.38513042</v>
      </c>
      <c r="W1097" s="152" t="n">
        <v>1394.22695238</v>
      </c>
      <c r="X1097" s="152" t="n">
        <v>1431.95495534</v>
      </c>
      <c r="Y1097" s="153" t="n">
        <v>1543.23652367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3.94720273</v>
      </c>
      <c r="C1101" s="152" t="n">
        <v>3.94720273</v>
      </c>
      <c r="D1101" s="152" t="n">
        <v>3.94720273</v>
      </c>
      <c r="E1101" s="152" t="n">
        <v>3.94720273</v>
      </c>
      <c r="F1101" s="152" t="n">
        <v>3.94720273</v>
      </c>
      <c r="G1101" s="152" t="n">
        <v>3.94720273</v>
      </c>
      <c r="H1101" s="152" t="n">
        <v>3.94720273</v>
      </c>
      <c r="I1101" s="152" t="n">
        <v>3.94720273</v>
      </c>
      <c r="J1101" s="152" t="n">
        <v>3.94720273</v>
      </c>
      <c r="K1101" s="152" t="n">
        <v>3.94720273</v>
      </c>
      <c r="L1101" s="152" t="n">
        <v>3.94720273</v>
      </c>
      <c r="M1101" s="152" t="n">
        <v>3.94720273</v>
      </c>
      <c r="N1101" s="152" t="n">
        <v>3.94720273</v>
      </c>
      <c r="O1101" s="152" t="n">
        <v>3.94720273</v>
      </c>
      <c r="P1101" s="152" t="n">
        <v>3.94720273</v>
      </c>
      <c r="Q1101" s="152" t="n">
        <v>3.94720273</v>
      </c>
      <c r="R1101" s="152" t="n">
        <v>3.94720273</v>
      </c>
      <c r="S1101" s="152" t="n">
        <v>3.94720273</v>
      </c>
      <c r="T1101" s="152" t="n">
        <v>3.94720273</v>
      </c>
      <c r="U1101" s="152" t="n">
        <v>3.94720273</v>
      </c>
      <c r="V1101" s="152" t="n">
        <v>3.94720273</v>
      </c>
      <c r="W1101" s="152" t="n">
        <v>3.94720273</v>
      </c>
      <c r="X1101" s="152" t="n">
        <v>3.94720273</v>
      </c>
      <c r="Y1101" s="153" t="n">
        <v>3.94720273</v>
      </c>
    </row>
    <row r="1102" customFormat="false" ht="19.5" hidden="false" customHeight="true" outlineLevel="0" collapsed="false">
      <c r="A1102" s="146" t="n">
        <v>24</v>
      </c>
      <c r="B1102" s="147" t="n">
        <v>2247.01</v>
      </c>
      <c r="C1102" s="148" t="n">
        <v>2381.96</v>
      </c>
      <c r="D1102" s="148" t="n">
        <v>2436.72</v>
      </c>
      <c r="E1102" s="148" t="n">
        <v>2490.58</v>
      </c>
      <c r="F1102" s="148" t="n">
        <v>2500.93</v>
      </c>
      <c r="G1102" s="148" t="n">
        <v>2628.84</v>
      </c>
      <c r="H1102" s="148" t="n">
        <v>2535.71</v>
      </c>
      <c r="I1102" s="148" t="n">
        <v>2414.92</v>
      </c>
      <c r="J1102" s="148" t="n">
        <v>2301.18</v>
      </c>
      <c r="K1102" s="148" t="n">
        <v>2225.14</v>
      </c>
      <c r="L1102" s="148" t="n">
        <v>2186.45</v>
      </c>
      <c r="M1102" s="148" t="n">
        <v>2171.14</v>
      </c>
      <c r="N1102" s="148" t="n">
        <v>2168.63</v>
      </c>
      <c r="O1102" s="148" t="n">
        <v>2180.67</v>
      </c>
      <c r="P1102" s="148" t="n">
        <v>2188.95</v>
      </c>
      <c r="Q1102" s="148" t="n">
        <v>2189.5</v>
      </c>
      <c r="R1102" s="148" t="n">
        <v>2192.25</v>
      </c>
      <c r="S1102" s="148" t="n">
        <v>2194.97</v>
      </c>
      <c r="T1102" s="148" t="n">
        <v>2190.16</v>
      </c>
      <c r="U1102" s="148" t="n">
        <v>2200.65</v>
      </c>
      <c r="V1102" s="148" t="n">
        <v>2204.6</v>
      </c>
      <c r="W1102" s="148" t="n">
        <v>2163.49</v>
      </c>
      <c r="X1102" s="148" t="n">
        <v>2213.92</v>
      </c>
      <c r="Y1102" s="149" t="n">
        <v>2317.9</v>
      </c>
    </row>
    <row r="1103" customFormat="false" ht="26.25" hidden="false" customHeight="false" outlineLevel="2" collapsed="false">
      <c r="A1103" s="150" t="s">
        <v>20</v>
      </c>
      <c r="B1103" s="151" t="n">
        <v>1592.85439514</v>
      </c>
      <c r="C1103" s="152" t="n">
        <v>1727.80245179</v>
      </c>
      <c r="D1103" s="152" t="n">
        <v>1782.55855325</v>
      </c>
      <c r="E1103" s="152" t="n">
        <v>1836.42177179</v>
      </c>
      <c r="F1103" s="152" t="n">
        <v>1846.76851783</v>
      </c>
      <c r="G1103" s="152" t="n">
        <v>1974.67937694</v>
      </c>
      <c r="H1103" s="152" t="n">
        <v>1881.55677854</v>
      </c>
      <c r="I1103" s="152" t="n">
        <v>1760.75955165</v>
      </c>
      <c r="J1103" s="152" t="n">
        <v>1647.02700776</v>
      </c>
      <c r="K1103" s="152" t="n">
        <v>1570.98696273</v>
      </c>
      <c r="L1103" s="152" t="n">
        <v>1532.28879566</v>
      </c>
      <c r="M1103" s="152" t="n">
        <v>1516.98270349</v>
      </c>
      <c r="N1103" s="152" t="n">
        <v>1514.46947793</v>
      </c>
      <c r="O1103" s="152" t="n">
        <v>1526.51100507</v>
      </c>
      <c r="P1103" s="152" t="n">
        <v>1534.79072491</v>
      </c>
      <c r="Q1103" s="152" t="n">
        <v>1535.33937243</v>
      </c>
      <c r="R1103" s="152" t="n">
        <v>1538.09254002</v>
      </c>
      <c r="S1103" s="152" t="n">
        <v>1540.81731617</v>
      </c>
      <c r="T1103" s="152" t="n">
        <v>1535.99848449</v>
      </c>
      <c r="U1103" s="152" t="n">
        <v>1546.4922842</v>
      </c>
      <c r="V1103" s="152" t="n">
        <v>1550.4467188</v>
      </c>
      <c r="W1103" s="152" t="n">
        <v>1509.3331769</v>
      </c>
      <c r="X1103" s="152" t="n">
        <v>1559.75836583</v>
      </c>
      <c r="Y1103" s="153" t="n">
        <v>1663.7388538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3.94720273</v>
      </c>
      <c r="C1107" s="152" t="n">
        <v>3.94720273</v>
      </c>
      <c r="D1107" s="152" t="n">
        <v>3.94720273</v>
      </c>
      <c r="E1107" s="152" t="n">
        <v>3.94720273</v>
      </c>
      <c r="F1107" s="152" t="n">
        <v>3.94720273</v>
      </c>
      <c r="G1107" s="152" t="n">
        <v>3.94720273</v>
      </c>
      <c r="H1107" s="152" t="n">
        <v>3.94720273</v>
      </c>
      <c r="I1107" s="152" t="n">
        <v>3.94720273</v>
      </c>
      <c r="J1107" s="152" t="n">
        <v>3.94720273</v>
      </c>
      <c r="K1107" s="152" t="n">
        <v>3.94720273</v>
      </c>
      <c r="L1107" s="152" t="n">
        <v>3.94720273</v>
      </c>
      <c r="M1107" s="152" t="n">
        <v>3.94720273</v>
      </c>
      <c r="N1107" s="152" t="n">
        <v>3.94720273</v>
      </c>
      <c r="O1107" s="152" t="n">
        <v>3.94720273</v>
      </c>
      <c r="P1107" s="152" t="n">
        <v>3.94720273</v>
      </c>
      <c r="Q1107" s="152" t="n">
        <v>3.94720273</v>
      </c>
      <c r="R1107" s="152" t="n">
        <v>3.94720273</v>
      </c>
      <c r="S1107" s="152" t="n">
        <v>3.94720273</v>
      </c>
      <c r="T1107" s="152" t="n">
        <v>3.94720273</v>
      </c>
      <c r="U1107" s="152" t="n">
        <v>3.94720273</v>
      </c>
      <c r="V1107" s="152" t="n">
        <v>3.94720273</v>
      </c>
      <c r="W1107" s="152" t="n">
        <v>3.94720273</v>
      </c>
      <c r="X1107" s="152" t="n">
        <v>3.94720273</v>
      </c>
      <c r="Y1107" s="153" t="n">
        <v>3.94720273</v>
      </c>
    </row>
    <row r="1108" customFormat="false" ht="19.5" hidden="false" customHeight="true" outlineLevel="0" collapsed="false">
      <c r="A1108" s="146" t="n">
        <v>25</v>
      </c>
      <c r="B1108" s="147" t="n">
        <v>2212.64</v>
      </c>
      <c r="C1108" s="148" t="n">
        <v>2284.71</v>
      </c>
      <c r="D1108" s="148" t="n">
        <v>2421.89</v>
      </c>
      <c r="E1108" s="148" t="n">
        <v>2493.17</v>
      </c>
      <c r="F1108" s="148" t="n">
        <v>2486.27</v>
      </c>
      <c r="G1108" s="148" t="n">
        <v>2408.15</v>
      </c>
      <c r="H1108" s="148" t="n">
        <v>2287.73</v>
      </c>
      <c r="I1108" s="148" t="n">
        <v>2207.15</v>
      </c>
      <c r="J1108" s="148" t="n">
        <v>2123.65</v>
      </c>
      <c r="K1108" s="148" t="n">
        <v>2051.96</v>
      </c>
      <c r="L1108" s="148" t="n">
        <v>2044.42</v>
      </c>
      <c r="M1108" s="148" t="n">
        <v>2056.55</v>
      </c>
      <c r="N1108" s="148" t="n">
        <v>2050.47</v>
      </c>
      <c r="O1108" s="148" t="n">
        <v>2050.47</v>
      </c>
      <c r="P1108" s="148" t="n">
        <v>2050.08</v>
      </c>
      <c r="Q1108" s="148" t="n">
        <v>2033.04</v>
      </c>
      <c r="R1108" s="148" t="n">
        <v>2031.32</v>
      </c>
      <c r="S1108" s="148" t="n">
        <v>2027.35</v>
      </c>
      <c r="T1108" s="148" t="n">
        <v>2061.99</v>
      </c>
      <c r="U1108" s="148" t="n">
        <v>2054.19</v>
      </c>
      <c r="V1108" s="148" t="n">
        <v>2027.76</v>
      </c>
      <c r="W1108" s="148" t="n">
        <v>1991.86</v>
      </c>
      <c r="X1108" s="148" t="n">
        <v>2036.97</v>
      </c>
      <c r="Y1108" s="149" t="n">
        <v>2127.28</v>
      </c>
    </row>
    <row r="1109" customFormat="false" ht="26.25" hidden="false" customHeight="false" outlineLevel="2" collapsed="false">
      <c r="A1109" s="150" t="s">
        <v>20</v>
      </c>
      <c r="B1109" s="151" t="n">
        <v>1558.48585961</v>
      </c>
      <c r="C1109" s="152" t="n">
        <v>1630.55364607</v>
      </c>
      <c r="D1109" s="152" t="n">
        <v>1767.73304284</v>
      </c>
      <c r="E1109" s="152" t="n">
        <v>1839.01030755</v>
      </c>
      <c r="F1109" s="152" t="n">
        <v>1832.11027727</v>
      </c>
      <c r="G1109" s="152" t="n">
        <v>1753.99579933</v>
      </c>
      <c r="H1109" s="152" t="n">
        <v>1633.5698429</v>
      </c>
      <c r="I1109" s="152" t="n">
        <v>1552.99395408</v>
      </c>
      <c r="J1109" s="152" t="n">
        <v>1469.49325988</v>
      </c>
      <c r="K1109" s="152" t="n">
        <v>1397.79858213</v>
      </c>
      <c r="L1109" s="152" t="n">
        <v>1390.26668154</v>
      </c>
      <c r="M1109" s="152" t="n">
        <v>1402.3894456</v>
      </c>
      <c r="N1109" s="152" t="n">
        <v>1396.31028593</v>
      </c>
      <c r="O1109" s="152" t="n">
        <v>1396.31588555</v>
      </c>
      <c r="P1109" s="152" t="n">
        <v>1395.92015031</v>
      </c>
      <c r="Q1109" s="152" t="n">
        <v>1378.88283115</v>
      </c>
      <c r="R1109" s="152" t="n">
        <v>1377.16694377</v>
      </c>
      <c r="S1109" s="152" t="n">
        <v>1373.19438458</v>
      </c>
      <c r="T1109" s="152" t="n">
        <v>1407.82863301</v>
      </c>
      <c r="U1109" s="152" t="n">
        <v>1400.03271007</v>
      </c>
      <c r="V1109" s="152" t="n">
        <v>1373.60770521</v>
      </c>
      <c r="W1109" s="152" t="n">
        <v>1337.69911054</v>
      </c>
      <c r="X1109" s="152" t="n">
        <v>1382.81368815</v>
      </c>
      <c r="Y1109" s="153" t="n">
        <v>1473.1247978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3.94720273</v>
      </c>
      <c r="C1113" s="152" t="n">
        <v>3.94720273</v>
      </c>
      <c r="D1113" s="152" t="n">
        <v>3.94720273</v>
      </c>
      <c r="E1113" s="152" t="n">
        <v>3.94720273</v>
      </c>
      <c r="F1113" s="152" t="n">
        <v>3.94720273</v>
      </c>
      <c r="G1113" s="152" t="n">
        <v>3.94720273</v>
      </c>
      <c r="H1113" s="152" t="n">
        <v>3.94720273</v>
      </c>
      <c r="I1113" s="152" t="n">
        <v>3.94720273</v>
      </c>
      <c r="J1113" s="152" t="n">
        <v>3.94720273</v>
      </c>
      <c r="K1113" s="152" t="n">
        <v>3.94720273</v>
      </c>
      <c r="L1113" s="152" t="n">
        <v>3.94720273</v>
      </c>
      <c r="M1113" s="152" t="n">
        <v>3.94720273</v>
      </c>
      <c r="N1113" s="152" t="n">
        <v>3.94720273</v>
      </c>
      <c r="O1113" s="152" t="n">
        <v>3.94720273</v>
      </c>
      <c r="P1113" s="152" t="n">
        <v>3.94720273</v>
      </c>
      <c r="Q1113" s="152" t="n">
        <v>3.94720273</v>
      </c>
      <c r="R1113" s="152" t="n">
        <v>3.94720273</v>
      </c>
      <c r="S1113" s="152" t="n">
        <v>3.94720273</v>
      </c>
      <c r="T1113" s="152" t="n">
        <v>3.94720273</v>
      </c>
      <c r="U1113" s="152" t="n">
        <v>3.94720273</v>
      </c>
      <c r="V1113" s="152" t="n">
        <v>3.94720273</v>
      </c>
      <c r="W1113" s="152" t="n">
        <v>3.94720273</v>
      </c>
      <c r="X1113" s="152" t="n">
        <v>3.94720273</v>
      </c>
      <c r="Y1113" s="153" t="n">
        <v>3.94720273</v>
      </c>
    </row>
    <row r="1114" customFormat="false" ht="19.5" hidden="false" customHeight="true" outlineLevel="0" collapsed="false">
      <c r="A1114" s="146" t="n">
        <v>26</v>
      </c>
      <c r="B1114" s="147" t="n">
        <v>2100.8</v>
      </c>
      <c r="C1114" s="148" t="n">
        <v>2179.87</v>
      </c>
      <c r="D1114" s="148" t="n">
        <v>2297.44</v>
      </c>
      <c r="E1114" s="148" t="n">
        <v>2318.08</v>
      </c>
      <c r="F1114" s="148" t="n">
        <v>2325.12</v>
      </c>
      <c r="G1114" s="148" t="n">
        <v>2309.65</v>
      </c>
      <c r="H1114" s="148" t="n">
        <v>2213.8</v>
      </c>
      <c r="I1114" s="148" t="n">
        <v>2109.74</v>
      </c>
      <c r="J1114" s="148" t="n">
        <v>2009.1</v>
      </c>
      <c r="K1114" s="148" t="n">
        <v>1918.67</v>
      </c>
      <c r="L1114" s="148" t="n">
        <v>1892.73</v>
      </c>
      <c r="M1114" s="148" t="n">
        <v>1900.45</v>
      </c>
      <c r="N1114" s="148" t="n">
        <v>1895.41</v>
      </c>
      <c r="O1114" s="148" t="n">
        <v>1888.88</v>
      </c>
      <c r="P1114" s="148" t="n">
        <v>1865.3</v>
      </c>
      <c r="Q1114" s="148" t="n">
        <v>1838.91</v>
      </c>
      <c r="R1114" s="148" t="n">
        <v>1848.66</v>
      </c>
      <c r="S1114" s="148" t="n">
        <v>1850.34</v>
      </c>
      <c r="T1114" s="148" t="n">
        <v>1880.1</v>
      </c>
      <c r="U1114" s="148" t="n">
        <v>1890</v>
      </c>
      <c r="V1114" s="148" t="n">
        <v>1901.19</v>
      </c>
      <c r="W1114" s="148" t="n">
        <v>1880.76</v>
      </c>
      <c r="X1114" s="148" t="n">
        <v>1915.52</v>
      </c>
      <c r="Y1114" s="149" t="n">
        <v>2020.83</v>
      </c>
    </row>
    <row r="1115" customFormat="false" ht="26.25" hidden="false" customHeight="false" outlineLevel="2" collapsed="false">
      <c r="A1115" s="150" t="s">
        <v>20</v>
      </c>
      <c r="B1115" s="151" t="n">
        <v>1446.63852627</v>
      </c>
      <c r="C1115" s="152" t="n">
        <v>1525.71382543</v>
      </c>
      <c r="D1115" s="152" t="n">
        <v>1643.27939553</v>
      </c>
      <c r="E1115" s="152" t="n">
        <v>1663.92710564</v>
      </c>
      <c r="F1115" s="152" t="n">
        <v>1670.9610476</v>
      </c>
      <c r="G1115" s="152" t="n">
        <v>1655.49005636</v>
      </c>
      <c r="H1115" s="152" t="n">
        <v>1559.64229438</v>
      </c>
      <c r="I1115" s="152" t="n">
        <v>1455.58696967</v>
      </c>
      <c r="J1115" s="152" t="n">
        <v>1354.93947724</v>
      </c>
      <c r="K1115" s="152" t="n">
        <v>1264.51678513</v>
      </c>
      <c r="L1115" s="152" t="n">
        <v>1238.56890823</v>
      </c>
      <c r="M1115" s="152" t="n">
        <v>1246.29236003</v>
      </c>
      <c r="N1115" s="152" t="n">
        <v>1241.24886801</v>
      </c>
      <c r="O1115" s="152" t="n">
        <v>1234.72223784</v>
      </c>
      <c r="P1115" s="152" t="n">
        <v>1211.14211357</v>
      </c>
      <c r="Q1115" s="152" t="n">
        <v>1184.75620856</v>
      </c>
      <c r="R1115" s="152" t="n">
        <v>1194.49858617</v>
      </c>
      <c r="S1115" s="152" t="n">
        <v>1196.18041058</v>
      </c>
      <c r="T1115" s="152" t="n">
        <v>1225.94646839</v>
      </c>
      <c r="U1115" s="152" t="n">
        <v>1235.84409313</v>
      </c>
      <c r="V1115" s="152" t="n">
        <v>1247.03350518</v>
      </c>
      <c r="W1115" s="152" t="n">
        <v>1226.60107222</v>
      </c>
      <c r="X1115" s="152" t="n">
        <v>1261.3663111</v>
      </c>
      <c r="Y1115" s="153" t="n">
        <v>1366.66919844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3.94720273</v>
      </c>
      <c r="C1119" s="152" t="n">
        <v>3.94720273</v>
      </c>
      <c r="D1119" s="152" t="n">
        <v>3.94720273</v>
      </c>
      <c r="E1119" s="152" t="n">
        <v>3.94720273</v>
      </c>
      <c r="F1119" s="152" t="n">
        <v>3.94720273</v>
      </c>
      <c r="G1119" s="152" t="n">
        <v>3.94720273</v>
      </c>
      <c r="H1119" s="152" t="n">
        <v>3.94720273</v>
      </c>
      <c r="I1119" s="152" t="n">
        <v>3.94720273</v>
      </c>
      <c r="J1119" s="152" t="n">
        <v>3.94720273</v>
      </c>
      <c r="K1119" s="152" t="n">
        <v>3.94720273</v>
      </c>
      <c r="L1119" s="152" t="n">
        <v>3.94720273</v>
      </c>
      <c r="M1119" s="152" t="n">
        <v>3.94720273</v>
      </c>
      <c r="N1119" s="152" t="n">
        <v>3.94720273</v>
      </c>
      <c r="O1119" s="152" t="n">
        <v>3.94720273</v>
      </c>
      <c r="P1119" s="152" t="n">
        <v>3.94720273</v>
      </c>
      <c r="Q1119" s="152" t="n">
        <v>3.94720273</v>
      </c>
      <c r="R1119" s="152" t="n">
        <v>3.94720273</v>
      </c>
      <c r="S1119" s="152" t="n">
        <v>3.94720273</v>
      </c>
      <c r="T1119" s="152" t="n">
        <v>3.94720273</v>
      </c>
      <c r="U1119" s="152" t="n">
        <v>3.94720273</v>
      </c>
      <c r="V1119" s="152" t="n">
        <v>3.94720273</v>
      </c>
      <c r="W1119" s="152" t="n">
        <v>3.94720273</v>
      </c>
      <c r="X1119" s="152" t="n">
        <v>3.94720273</v>
      </c>
      <c r="Y1119" s="153" t="n">
        <v>3.94720273</v>
      </c>
    </row>
    <row r="1120" customFormat="false" ht="19.5" hidden="false" customHeight="true" outlineLevel="0" collapsed="false">
      <c r="A1120" s="146" t="n">
        <v>27</v>
      </c>
      <c r="B1120" s="147" t="n">
        <v>2245.79</v>
      </c>
      <c r="C1120" s="148" t="n">
        <v>2305.17</v>
      </c>
      <c r="D1120" s="148" t="n">
        <v>2448.39</v>
      </c>
      <c r="E1120" s="148" t="n">
        <v>2509.29</v>
      </c>
      <c r="F1120" s="148" t="n">
        <v>2521.72</v>
      </c>
      <c r="G1120" s="148" t="n">
        <v>2512.93</v>
      </c>
      <c r="H1120" s="148" t="n">
        <v>2327.5</v>
      </c>
      <c r="I1120" s="148" t="n">
        <v>2239.1</v>
      </c>
      <c r="J1120" s="148" t="n">
        <v>2142.95</v>
      </c>
      <c r="K1120" s="148" t="n">
        <v>2058.38</v>
      </c>
      <c r="L1120" s="148" t="n">
        <v>2009.4</v>
      </c>
      <c r="M1120" s="148" t="n">
        <v>2012.56</v>
      </c>
      <c r="N1120" s="148" t="n">
        <v>2010.88</v>
      </c>
      <c r="O1120" s="148" t="n">
        <v>2011.8</v>
      </c>
      <c r="P1120" s="148" t="n">
        <v>2006.08</v>
      </c>
      <c r="Q1120" s="148" t="n">
        <v>1979.39</v>
      </c>
      <c r="R1120" s="148" t="n">
        <v>1991.19</v>
      </c>
      <c r="S1120" s="148" t="n">
        <v>1993.35</v>
      </c>
      <c r="T1120" s="148" t="n">
        <v>2029.38</v>
      </c>
      <c r="U1120" s="148" t="n">
        <v>2045.17</v>
      </c>
      <c r="V1120" s="148" t="n">
        <v>2050.3</v>
      </c>
      <c r="W1120" s="148" t="n">
        <v>2016</v>
      </c>
      <c r="X1120" s="148" t="n">
        <v>2070.05</v>
      </c>
      <c r="Y1120" s="149" t="n">
        <v>2180.3</v>
      </c>
    </row>
    <row r="1121" customFormat="false" ht="26.25" hidden="false" customHeight="false" outlineLevel="2" collapsed="false">
      <c r="A1121" s="150" t="s">
        <v>20</v>
      </c>
      <c r="B1121" s="151" t="n">
        <v>1591.63464347</v>
      </c>
      <c r="C1121" s="152" t="n">
        <v>1651.01000107</v>
      </c>
      <c r="D1121" s="152" t="n">
        <v>1794.23088047</v>
      </c>
      <c r="E1121" s="152" t="n">
        <v>1855.13743541</v>
      </c>
      <c r="F1121" s="152" t="n">
        <v>1867.56323755</v>
      </c>
      <c r="G1121" s="152" t="n">
        <v>1858.76920034</v>
      </c>
      <c r="H1121" s="152" t="n">
        <v>1673.34028956</v>
      </c>
      <c r="I1121" s="152" t="n">
        <v>1584.93962245</v>
      </c>
      <c r="J1121" s="152" t="n">
        <v>1488.79135389</v>
      </c>
      <c r="K1121" s="152" t="n">
        <v>1404.21941817</v>
      </c>
      <c r="L1121" s="152" t="n">
        <v>1355.24532744</v>
      </c>
      <c r="M1121" s="152" t="n">
        <v>1358.39809207</v>
      </c>
      <c r="N1121" s="152" t="n">
        <v>1356.72268789</v>
      </c>
      <c r="O1121" s="152" t="n">
        <v>1357.64147333</v>
      </c>
      <c r="P1121" s="152" t="n">
        <v>1351.92201385</v>
      </c>
      <c r="Q1121" s="152" t="n">
        <v>1325.22781675</v>
      </c>
      <c r="R1121" s="152" t="n">
        <v>1337.02841472</v>
      </c>
      <c r="S1121" s="152" t="n">
        <v>1339.19002706</v>
      </c>
      <c r="T1121" s="152" t="n">
        <v>1375.22632579</v>
      </c>
      <c r="U1121" s="152" t="n">
        <v>1391.01708617</v>
      </c>
      <c r="V1121" s="152" t="n">
        <v>1396.14256092</v>
      </c>
      <c r="W1121" s="152" t="n">
        <v>1361.83837479</v>
      </c>
      <c r="X1121" s="152" t="n">
        <v>1415.89596836</v>
      </c>
      <c r="Y1121" s="153" t="n">
        <v>1526.14097043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3.94720273</v>
      </c>
      <c r="C1125" s="152" t="n">
        <v>3.94720273</v>
      </c>
      <c r="D1125" s="152" t="n">
        <v>3.94720273</v>
      </c>
      <c r="E1125" s="152" t="n">
        <v>3.94720273</v>
      </c>
      <c r="F1125" s="152" t="n">
        <v>3.94720273</v>
      </c>
      <c r="G1125" s="152" t="n">
        <v>3.94720273</v>
      </c>
      <c r="H1125" s="152" t="n">
        <v>3.94720273</v>
      </c>
      <c r="I1125" s="152" t="n">
        <v>3.94720273</v>
      </c>
      <c r="J1125" s="152" t="n">
        <v>3.94720273</v>
      </c>
      <c r="K1125" s="152" t="n">
        <v>3.94720273</v>
      </c>
      <c r="L1125" s="152" t="n">
        <v>3.94720273</v>
      </c>
      <c r="M1125" s="152" t="n">
        <v>3.94720273</v>
      </c>
      <c r="N1125" s="152" t="n">
        <v>3.94720273</v>
      </c>
      <c r="O1125" s="152" t="n">
        <v>3.94720273</v>
      </c>
      <c r="P1125" s="152" t="n">
        <v>3.94720273</v>
      </c>
      <c r="Q1125" s="152" t="n">
        <v>3.94720273</v>
      </c>
      <c r="R1125" s="152" t="n">
        <v>3.94720273</v>
      </c>
      <c r="S1125" s="152" t="n">
        <v>3.94720273</v>
      </c>
      <c r="T1125" s="152" t="n">
        <v>3.94720273</v>
      </c>
      <c r="U1125" s="152" t="n">
        <v>3.94720273</v>
      </c>
      <c r="V1125" s="152" t="n">
        <v>3.94720273</v>
      </c>
      <c r="W1125" s="152" t="n">
        <v>3.94720273</v>
      </c>
      <c r="X1125" s="152" t="n">
        <v>3.94720273</v>
      </c>
      <c r="Y1125" s="153" t="n">
        <v>3.94720273</v>
      </c>
    </row>
    <row r="1126" customFormat="false" ht="19.5" hidden="false" customHeight="true" outlineLevel="0" collapsed="false">
      <c r="A1126" s="146" t="n">
        <v>28</v>
      </c>
      <c r="B1126" s="147" t="n">
        <v>2281.52</v>
      </c>
      <c r="C1126" s="148" t="n">
        <v>2345.81</v>
      </c>
      <c r="D1126" s="148" t="n">
        <v>2492.18</v>
      </c>
      <c r="E1126" s="148" t="n">
        <v>2572.91</v>
      </c>
      <c r="F1126" s="148" t="n">
        <v>2575.84</v>
      </c>
      <c r="G1126" s="148" t="n">
        <v>2577.2</v>
      </c>
      <c r="H1126" s="148" t="n">
        <v>2381.53</v>
      </c>
      <c r="I1126" s="148" t="n">
        <v>2283.65</v>
      </c>
      <c r="J1126" s="148" t="n">
        <v>2185.74</v>
      </c>
      <c r="K1126" s="148" t="n">
        <v>2110.65</v>
      </c>
      <c r="L1126" s="148" t="n">
        <v>2062.41</v>
      </c>
      <c r="M1126" s="148" t="n">
        <v>2057.01</v>
      </c>
      <c r="N1126" s="148" t="n">
        <v>2066.79</v>
      </c>
      <c r="O1126" s="148" t="n">
        <v>2062.49</v>
      </c>
      <c r="P1126" s="148" t="n">
        <v>2040.82</v>
      </c>
      <c r="Q1126" s="148" t="n">
        <v>2051.16</v>
      </c>
      <c r="R1126" s="148" t="n">
        <v>2074.86</v>
      </c>
      <c r="S1126" s="148" t="n">
        <v>2061.92</v>
      </c>
      <c r="T1126" s="148" t="n">
        <v>2069.77</v>
      </c>
      <c r="U1126" s="148" t="n">
        <v>2088.26</v>
      </c>
      <c r="V1126" s="148" t="n">
        <v>2097.46</v>
      </c>
      <c r="W1126" s="148" t="n">
        <v>2075.47</v>
      </c>
      <c r="X1126" s="148" t="n">
        <v>2118.62</v>
      </c>
      <c r="Y1126" s="149" t="n">
        <v>2315.77</v>
      </c>
    </row>
    <row r="1127" customFormat="false" ht="26.25" hidden="false" customHeight="false" outlineLevel="2" collapsed="false">
      <c r="A1127" s="150" t="s">
        <v>20</v>
      </c>
      <c r="B1127" s="151" t="n">
        <v>1627.3609743</v>
      </c>
      <c r="C1127" s="152" t="n">
        <v>1691.64877127</v>
      </c>
      <c r="D1127" s="152" t="n">
        <v>1838.02038684</v>
      </c>
      <c r="E1127" s="152" t="n">
        <v>1918.75604873</v>
      </c>
      <c r="F1127" s="152" t="n">
        <v>1921.68633709</v>
      </c>
      <c r="G1127" s="152" t="n">
        <v>1923.04055158</v>
      </c>
      <c r="H1127" s="152" t="n">
        <v>1727.3755451</v>
      </c>
      <c r="I1127" s="152" t="n">
        <v>1629.48910827</v>
      </c>
      <c r="J1127" s="152" t="n">
        <v>1531.58420299</v>
      </c>
      <c r="K1127" s="152" t="n">
        <v>1456.49405937</v>
      </c>
      <c r="L1127" s="152" t="n">
        <v>1408.2525566</v>
      </c>
      <c r="M1127" s="152" t="n">
        <v>1402.84911803</v>
      </c>
      <c r="N1127" s="152" t="n">
        <v>1412.63614</v>
      </c>
      <c r="O1127" s="152" t="n">
        <v>1408.32961159</v>
      </c>
      <c r="P1127" s="152" t="n">
        <v>1386.65790827</v>
      </c>
      <c r="Q1127" s="152" t="n">
        <v>1397.00604942</v>
      </c>
      <c r="R1127" s="152" t="n">
        <v>1420.6982458</v>
      </c>
      <c r="S1127" s="152" t="n">
        <v>1407.76004475</v>
      </c>
      <c r="T1127" s="152" t="n">
        <v>1415.61019771</v>
      </c>
      <c r="U1127" s="152" t="n">
        <v>1434.09912937</v>
      </c>
      <c r="V1127" s="152" t="n">
        <v>1443.30677017</v>
      </c>
      <c r="W1127" s="152" t="n">
        <v>1421.31299926</v>
      </c>
      <c r="X1127" s="152" t="n">
        <v>1464.465841</v>
      </c>
      <c r="Y1127" s="153" t="n">
        <v>1661.61670934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3.94720273</v>
      </c>
      <c r="C1131" s="152" t="n">
        <v>3.94720273</v>
      </c>
      <c r="D1131" s="152" t="n">
        <v>3.94720273</v>
      </c>
      <c r="E1131" s="152" t="n">
        <v>3.94720273</v>
      </c>
      <c r="F1131" s="152" t="n">
        <v>3.94720273</v>
      </c>
      <c r="G1131" s="152" t="n">
        <v>3.94720273</v>
      </c>
      <c r="H1131" s="152" t="n">
        <v>3.94720273</v>
      </c>
      <c r="I1131" s="152" t="n">
        <v>3.94720273</v>
      </c>
      <c r="J1131" s="152" t="n">
        <v>3.94720273</v>
      </c>
      <c r="K1131" s="152" t="n">
        <v>3.94720273</v>
      </c>
      <c r="L1131" s="152" t="n">
        <v>3.94720273</v>
      </c>
      <c r="M1131" s="152" t="n">
        <v>3.94720273</v>
      </c>
      <c r="N1131" s="152" t="n">
        <v>3.94720273</v>
      </c>
      <c r="O1131" s="152" t="n">
        <v>3.94720273</v>
      </c>
      <c r="P1131" s="152" t="n">
        <v>3.94720273</v>
      </c>
      <c r="Q1131" s="152" t="n">
        <v>3.94720273</v>
      </c>
      <c r="R1131" s="152" t="n">
        <v>3.94720273</v>
      </c>
      <c r="S1131" s="152" t="n">
        <v>3.94720273</v>
      </c>
      <c r="T1131" s="152" t="n">
        <v>3.94720273</v>
      </c>
      <c r="U1131" s="152" t="n">
        <v>3.94720273</v>
      </c>
      <c r="V1131" s="152" t="n">
        <v>3.94720273</v>
      </c>
      <c r="W1131" s="152" t="n">
        <v>3.94720273</v>
      </c>
      <c r="X1131" s="152" t="n">
        <v>3.94720273</v>
      </c>
      <c r="Y1131" s="153" t="n">
        <v>3.94720273</v>
      </c>
    </row>
    <row r="1132" customFormat="false" ht="19.5" hidden="false" customHeight="true" outlineLevel="0" collapsed="false">
      <c r="A1132" s="146" t="n">
        <v>29</v>
      </c>
      <c r="B1132" s="147" t="n">
        <v>2272.33</v>
      </c>
      <c r="C1132" s="148" t="n">
        <v>2293.99</v>
      </c>
      <c r="D1132" s="148" t="n">
        <v>2458.94</v>
      </c>
      <c r="E1132" s="148" t="n">
        <v>2462.02</v>
      </c>
      <c r="F1132" s="148" t="n">
        <v>2479.57</v>
      </c>
      <c r="G1132" s="148" t="n">
        <v>2436.19</v>
      </c>
      <c r="H1132" s="148" t="n">
        <v>2375.3</v>
      </c>
      <c r="I1132" s="148" t="n">
        <v>2188.35</v>
      </c>
      <c r="J1132" s="148" t="n">
        <v>2084</v>
      </c>
      <c r="K1132" s="148" t="n">
        <v>1990.7</v>
      </c>
      <c r="L1132" s="148" t="n">
        <v>1933.79</v>
      </c>
      <c r="M1132" s="148" t="n">
        <v>1938.08</v>
      </c>
      <c r="N1132" s="148" t="n">
        <v>1947.43</v>
      </c>
      <c r="O1132" s="148" t="n">
        <v>1953.85</v>
      </c>
      <c r="P1132" s="148" t="n">
        <v>1959.07</v>
      </c>
      <c r="Q1132" s="148" t="n">
        <v>1957.19</v>
      </c>
      <c r="R1132" s="148" t="n">
        <v>1949.61</v>
      </c>
      <c r="S1132" s="148" t="n">
        <v>1950.77</v>
      </c>
      <c r="T1132" s="148" t="n">
        <v>1958.68</v>
      </c>
      <c r="U1132" s="148" t="n">
        <v>1982.39</v>
      </c>
      <c r="V1132" s="148" t="n">
        <v>1966.1</v>
      </c>
      <c r="W1132" s="148" t="n">
        <v>1997.35</v>
      </c>
      <c r="X1132" s="148" t="n">
        <v>2062.87</v>
      </c>
      <c r="Y1132" s="149" t="n">
        <v>2160.4</v>
      </c>
    </row>
    <row r="1133" customFormat="false" ht="26.25" hidden="false" customHeight="false" outlineLevel="2" collapsed="false">
      <c r="A1133" s="150" t="s">
        <v>20</v>
      </c>
      <c r="B1133" s="151" t="n">
        <v>1618.17750203</v>
      </c>
      <c r="C1133" s="152" t="n">
        <v>1639.83276083</v>
      </c>
      <c r="D1133" s="152" t="n">
        <v>1804.77820389</v>
      </c>
      <c r="E1133" s="152" t="n">
        <v>1807.85807887</v>
      </c>
      <c r="F1133" s="152" t="n">
        <v>1825.41509811</v>
      </c>
      <c r="G1133" s="152" t="n">
        <v>1782.03303008</v>
      </c>
      <c r="H1133" s="152" t="n">
        <v>1721.13819516</v>
      </c>
      <c r="I1133" s="152" t="n">
        <v>1534.19630522</v>
      </c>
      <c r="J1133" s="152" t="n">
        <v>1429.84312451</v>
      </c>
      <c r="K1133" s="152" t="n">
        <v>1336.53970061</v>
      </c>
      <c r="L1133" s="152" t="n">
        <v>1279.62789278</v>
      </c>
      <c r="M1133" s="152" t="n">
        <v>1283.91825914</v>
      </c>
      <c r="N1133" s="152" t="n">
        <v>1293.27229307</v>
      </c>
      <c r="O1133" s="152" t="n">
        <v>1299.69189305</v>
      </c>
      <c r="P1133" s="152" t="n">
        <v>1304.91688954</v>
      </c>
      <c r="Q1133" s="152" t="n">
        <v>1303.03668116</v>
      </c>
      <c r="R1133" s="152" t="n">
        <v>1295.45604246</v>
      </c>
      <c r="S1133" s="152" t="n">
        <v>1296.6146745</v>
      </c>
      <c r="T1133" s="152" t="n">
        <v>1304.52366984</v>
      </c>
      <c r="U1133" s="152" t="n">
        <v>1328.23594683</v>
      </c>
      <c r="V1133" s="152" t="n">
        <v>1311.94688221</v>
      </c>
      <c r="W1133" s="152" t="n">
        <v>1343.1893322</v>
      </c>
      <c r="X1133" s="152" t="n">
        <v>1408.71304682</v>
      </c>
      <c r="Y1133" s="153" t="n">
        <v>1506.24622881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3.94720273</v>
      </c>
      <c r="C1137" s="152" t="n">
        <v>3.94720273</v>
      </c>
      <c r="D1137" s="152" t="n">
        <v>3.94720273</v>
      </c>
      <c r="E1137" s="152" t="n">
        <v>3.94720273</v>
      </c>
      <c r="F1137" s="152" t="n">
        <v>3.94720273</v>
      </c>
      <c r="G1137" s="152" t="n">
        <v>3.94720273</v>
      </c>
      <c r="H1137" s="152" t="n">
        <v>3.94720273</v>
      </c>
      <c r="I1137" s="152" t="n">
        <v>3.94720273</v>
      </c>
      <c r="J1137" s="152" t="n">
        <v>3.94720273</v>
      </c>
      <c r="K1137" s="152" t="n">
        <v>3.94720273</v>
      </c>
      <c r="L1137" s="152" t="n">
        <v>3.94720273</v>
      </c>
      <c r="M1137" s="152" t="n">
        <v>3.94720273</v>
      </c>
      <c r="N1137" s="152" t="n">
        <v>3.94720273</v>
      </c>
      <c r="O1137" s="152" t="n">
        <v>3.94720273</v>
      </c>
      <c r="P1137" s="152" t="n">
        <v>3.94720273</v>
      </c>
      <c r="Q1137" s="152" t="n">
        <v>3.94720273</v>
      </c>
      <c r="R1137" s="152" t="n">
        <v>3.94720273</v>
      </c>
      <c r="S1137" s="152" t="n">
        <v>3.94720273</v>
      </c>
      <c r="T1137" s="152" t="n">
        <v>3.94720273</v>
      </c>
      <c r="U1137" s="152" t="n">
        <v>3.94720273</v>
      </c>
      <c r="V1137" s="152" t="n">
        <v>3.94720273</v>
      </c>
      <c r="W1137" s="152" t="n">
        <v>3.94720273</v>
      </c>
      <c r="X1137" s="152" t="n">
        <v>3.94720273</v>
      </c>
      <c r="Y1137" s="153" t="n">
        <v>3.94720273</v>
      </c>
    </row>
    <row r="1138" customFormat="false" ht="19.5" hidden="false" customHeight="true" outlineLevel="0" collapsed="false">
      <c r="A1138" s="146" t="n">
        <v>30</v>
      </c>
      <c r="B1138" s="147" t="n">
        <v>2251.8</v>
      </c>
      <c r="C1138" s="148" t="n">
        <v>2371.75</v>
      </c>
      <c r="D1138" s="148" t="n">
        <v>2394.49</v>
      </c>
      <c r="E1138" s="148" t="n">
        <v>2460.03</v>
      </c>
      <c r="F1138" s="148" t="n">
        <v>2468.06</v>
      </c>
      <c r="G1138" s="148" t="n">
        <v>2461.56</v>
      </c>
      <c r="H1138" s="148" t="n">
        <v>2446.3</v>
      </c>
      <c r="I1138" s="148" t="n">
        <v>2288.6</v>
      </c>
      <c r="J1138" s="148" t="n">
        <v>2192.78</v>
      </c>
      <c r="K1138" s="148" t="n">
        <v>1976.68</v>
      </c>
      <c r="L1138" s="148" t="n">
        <v>1955.83</v>
      </c>
      <c r="M1138" s="148" t="n">
        <v>1990.32</v>
      </c>
      <c r="N1138" s="148" t="n">
        <v>2027.86</v>
      </c>
      <c r="O1138" s="148" t="n">
        <v>2045.29</v>
      </c>
      <c r="P1138" s="148" t="n">
        <v>2068.72</v>
      </c>
      <c r="Q1138" s="148" t="n">
        <v>2071.38</v>
      </c>
      <c r="R1138" s="148" t="n">
        <v>2060.13</v>
      </c>
      <c r="S1138" s="148" t="n">
        <v>2058.65</v>
      </c>
      <c r="T1138" s="148" t="n">
        <v>2049.75</v>
      </c>
      <c r="U1138" s="148" t="n">
        <v>2053.05</v>
      </c>
      <c r="V1138" s="148" t="n">
        <v>2048.27</v>
      </c>
      <c r="W1138" s="148" t="n">
        <v>2022.34</v>
      </c>
      <c r="X1138" s="148" t="n">
        <v>2087.92</v>
      </c>
      <c r="Y1138" s="149" t="n">
        <v>2189.25</v>
      </c>
    </row>
    <row r="1139" customFormat="false" ht="26.25" hidden="false" customHeight="false" outlineLevel="2" collapsed="false">
      <c r="A1139" s="150" t="s">
        <v>20</v>
      </c>
      <c r="B1139" s="151" t="n">
        <v>1597.64572198</v>
      </c>
      <c r="C1139" s="152" t="n">
        <v>1717.59533892</v>
      </c>
      <c r="D1139" s="152" t="n">
        <v>1740.33774897</v>
      </c>
      <c r="E1139" s="152" t="n">
        <v>1805.87422657</v>
      </c>
      <c r="F1139" s="152" t="n">
        <v>1813.89943088</v>
      </c>
      <c r="G1139" s="152" t="n">
        <v>1807.39815331</v>
      </c>
      <c r="H1139" s="152" t="n">
        <v>1792.14117141</v>
      </c>
      <c r="I1139" s="152" t="n">
        <v>1634.44697125</v>
      </c>
      <c r="J1139" s="152" t="n">
        <v>1538.6222767</v>
      </c>
      <c r="K1139" s="152" t="n">
        <v>1322.51830914</v>
      </c>
      <c r="L1139" s="152" t="n">
        <v>1301.67559902</v>
      </c>
      <c r="M1139" s="152" t="n">
        <v>1336.16733249</v>
      </c>
      <c r="N1139" s="152" t="n">
        <v>1373.70171491</v>
      </c>
      <c r="O1139" s="152" t="n">
        <v>1391.13439429</v>
      </c>
      <c r="P1139" s="152" t="n">
        <v>1414.56010019</v>
      </c>
      <c r="Q1139" s="152" t="n">
        <v>1417.22174875</v>
      </c>
      <c r="R1139" s="152" t="n">
        <v>1405.97264822</v>
      </c>
      <c r="S1139" s="152" t="n">
        <v>1404.48788509</v>
      </c>
      <c r="T1139" s="152" t="n">
        <v>1395.59674118</v>
      </c>
      <c r="U1139" s="152" t="n">
        <v>1398.8944344</v>
      </c>
      <c r="V1139" s="152" t="n">
        <v>1394.11389108</v>
      </c>
      <c r="W1139" s="152" t="n">
        <v>1368.17910565</v>
      </c>
      <c r="X1139" s="152" t="n">
        <v>1433.76155994</v>
      </c>
      <c r="Y1139" s="153" t="n">
        <v>1535.08922806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3.94720273</v>
      </c>
      <c r="C1143" s="152" t="n">
        <v>3.94720273</v>
      </c>
      <c r="D1143" s="152" t="n">
        <v>3.94720273</v>
      </c>
      <c r="E1143" s="152" t="n">
        <v>3.94720273</v>
      </c>
      <c r="F1143" s="152" t="n">
        <v>3.94720273</v>
      </c>
      <c r="G1143" s="152" t="n">
        <v>3.94720273</v>
      </c>
      <c r="H1143" s="152" t="n">
        <v>3.94720273</v>
      </c>
      <c r="I1143" s="152" t="n">
        <v>3.94720273</v>
      </c>
      <c r="J1143" s="152" t="n">
        <v>3.94720273</v>
      </c>
      <c r="K1143" s="152" t="n">
        <v>3.94720273</v>
      </c>
      <c r="L1143" s="152" t="n">
        <v>3.94720273</v>
      </c>
      <c r="M1143" s="152" t="n">
        <v>3.94720273</v>
      </c>
      <c r="N1143" s="152" t="n">
        <v>3.94720273</v>
      </c>
      <c r="O1143" s="152" t="n">
        <v>3.94720273</v>
      </c>
      <c r="P1143" s="152" t="n">
        <v>3.94720273</v>
      </c>
      <c r="Q1143" s="152" t="n">
        <v>3.94720273</v>
      </c>
      <c r="R1143" s="152" t="n">
        <v>3.94720273</v>
      </c>
      <c r="S1143" s="152" t="n">
        <v>3.94720273</v>
      </c>
      <c r="T1143" s="152" t="n">
        <v>3.94720273</v>
      </c>
      <c r="U1143" s="152" t="n">
        <v>3.94720273</v>
      </c>
      <c r="V1143" s="152" t="n">
        <v>3.94720273</v>
      </c>
      <c r="W1143" s="152" t="n">
        <v>3.94720273</v>
      </c>
      <c r="X1143" s="152" t="n">
        <v>3.94720273</v>
      </c>
      <c r="Y1143" s="153" t="n">
        <v>3.94720273</v>
      </c>
    </row>
    <row r="1144" customFormat="false" ht="19.5" hidden="false" customHeight="true" outlineLevel="0" collapsed="false">
      <c r="A1144" s="146" t="n">
        <v>31</v>
      </c>
      <c r="B1144" s="147" t="n">
        <v>2239.75</v>
      </c>
      <c r="C1144" s="148" t="n">
        <v>2318.67</v>
      </c>
      <c r="D1144" s="148" t="n">
        <v>2464.25</v>
      </c>
      <c r="E1144" s="148" t="n">
        <v>2494.68</v>
      </c>
      <c r="F1144" s="148" t="n">
        <v>2491.74</v>
      </c>
      <c r="G1144" s="148" t="n">
        <v>2499.12</v>
      </c>
      <c r="H1144" s="148" t="n">
        <v>2533.63</v>
      </c>
      <c r="I1144" s="148" t="n">
        <v>2248.17</v>
      </c>
      <c r="J1144" s="148" t="n">
        <v>2168.11</v>
      </c>
      <c r="K1144" s="148" t="n">
        <v>2150.98</v>
      </c>
      <c r="L1144" s="148" t="n">
        <v>2106.24</v>
      </c>
      <c r="M1144" s="148" t="n">
        <v>2094.73</v>
      </c>
      <c r="N1144" s="148" t="n">
        <v>2085.94</v>
      </c>
      <c r="O1144" s="148" t="n">
        <v>2078.95</v>
      </c>
      <c r="P1144" s="148" t="n">
        <v>2085.44</v>
      </c>
      <c r="Q1144" s="148" t="n">
        <v>2052.64</v>
      </c>
      <c r="R1144" s="148" t="n">
        <v>2058.15</v>
      </c>
      <c r="S1144" s="148" t="n">
        <v>2076.38</v>
      </c>
      <c r="T1144" s="148" t="n">
        <v>2106.69</v>
      </c>
      <c r="U1144" s="148" t="n">
        <v>2138.69</v>
      </c>
      <c r="V1144" s="148" t="n">
        <v>2136.73</v>
      </c>
      <c r="W1144" s="148" t="n">
        <v>2096.97</v>
      </c>
      <c r="X1144" s="148" t="n">
        <v>2169.89</v>
      </c>
      <c r="Y1144" s="149" t="n">
        <v>2299.55</v>
      </c>
    </row>
    <row r="1145" customFormat="false" ht="26.25" hidden="false" customHeight="false" outlineLevel="2" collapsed="false">
      <c r="A1145" s="150" t="s">
        <v>20</v>
      </c>
      <c r="B1145" s="151" t="n">
        <v>1585.5926009</v>
      </c>
      <c r="C1145" s="152" t="n">
        <v>1664.51616982</v>
      </c>
      <c r="D1145" s="152" t="n">
        <v>1810.09358132</v>
      </c>
      <c r="E1145" s="152" t="n">
        <v>1840.51968657</v>
      </c>
      <c r="F1145" s="152" t="n">
        <v>1837.58426442</v>
      </c>
      <c r="G1145" s="152" t="n">
        <v>1844.96111889</v>
      </c>
      <c r="H1145" s="152" t="n">
        <v>1879.46931457</v>
      </c>
      <c r="I1145" s="152" t="n">
        <v>1594.01150589</v>
      </c>
      <c r="J1145" s="152" t="n">
        <v>1513.94893328</v>
      </c>
      <c r="K1145" s="152" t="n">
        <v>1496.82700761</v>
      </c>
      <c r="L1145" s="152" t="n">
        <v>1452.08592215</v>
      </c>
      <c r="M1145" s="152" t="n">
        <v>1440.57344496</v>
      </c>
      <c r="N1145" s="152" t="n">
        <v>1431.77840233</v>
      </c>
      <c r="O1145" s="152" t="n">
        <v>1424.79578677</v>
      </c>
      <c r="P1145" s="152" t="n">
        <v>1431.27968952</v>
      </c>
      <c r="Q1145" s="152" t="n">
        <v>1398.48310913</v>
      </c>
      <c r="R1145" s="152" t="n">
        <v>1403.99475387</v>
      </c>
      <c r="S1145" s="152" t="n">
        <v>1422.22745432</v>
      </c>
      <c r="T1145" s="152" t="n">
        <v>1452.52785072</v>
      </c>
      <c r="U1145" s="152" t="n">
        <v>1484.52886922</v>
      </c>
      <c r="V1145" s="152" t="n">
        <v>1482.577347</v>
      </c>
      <c r="W1145" s="152" t="n">
        <v>1442.81262606</v>
      </c>
      <c r="X1145" s="152" t="n">
        <v>1515.73185492</v>
      </c>
      <c r="Y1145" s="153" t="n">
        <v>1645.3935305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3.94720273</v>
      </c>
      <c r="C1149" s="152" t="n">
        <v>3.94720273</v>
      </c>
      <c r="D1149" s="152" t="n">
        <v>3.94720273</v>
      </c>
      <c r="E1149" s="152" t="n">
        <v>3.94720273</v>
      </c>
      <c r="F1149" s="152" t="n">
        <v>3.94720273</v>
      </c>
      <c r="G1149" s="152" t="n">
        <v>3.94720273</v>
      </c>
      <c r="H1149" s="152" t="n">
        <v>3.94720273</v>
      </c>
      <c r="I1149" s="152" t="n">
        <v>3.94720273</v>
      </c>
      <c r="J1149" s="152" t="n">
        <v>3.94720273</v>
      </c>
      <c r="K1149" s="152" t="n">
        <v>3.94720273</v>
      </c>
      <c r="L1149" s="152" t="n">
        <v>3.94720273</v>
      </c>
      <c r="M1149" s="152" t="n">
        <v>3.94720273</v>
      </c>
      <c r="N1149" s="152" t="n">
        <v>3.94720273</v>
      </c>
      <c r="O1149" s="152" t="n">
        <v>3.94720273</v>
      </c>
      <c r="P1149" s="152" t="n">
        <v>3.94720273</v>
      </c>
      <c r="Q1149" s="152" t="n">
        <v>3.94720273</v>
      </c>
      <c r="R1149" s="152" t="n">
        <v>3.94720273</v>
      </c>
      <c r="S1149" s="152" t="n">
        <v>3.94720273</v>
      </c>
      <c r="T1149" s="152" t="n">
        <v>3.94720273</v>
      </c>
      <c r="U1149" s="152" t="n">
        <v>3.94720273</v>
      </c>
      <c r="V1149" s="152" t="n">
        <v>3.94720273</v>
      </c>
      <c r="W1149" s="152" t="n">
        <v>3.94720273</v>
      </c>
      <c r="X1149" s="152" t="n">
        <v>3.94720273</v>
      </c>
      <c r="Y1149" s="153" t="n">
        <v>3.94720273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399.01</v>
      </c>
      <c r="C1156" s="148" t="n">
        <v>2481.03</v>
      </c>
      <c r="D1156" s="148" t="n">
        <v>2510.95</v>
      </c>
      <c r="E1156" s="148" t="n">
        <v>2509.38</v>
      </c>
      <c r="F1156" s="148" t="n">
        <v>2515.52</v>
      </c>
      <c r="G1156" s="148" t="n">
        <v>2520.31</v>
      </c>
      <c r="H1156" s="148" t="n">
        <v>2531.48</v>
      </c>
      <c r="I1156" s="148" t="n">
        <v>2429.44</v>
      </c>
      <c r="J1156" s="148" t="n">
        <v>2309.83</v>
      </c>
      <c r="K1156" s="148" t="n">
        <v>2239.33</v>
      </c>
      <c r="L1156" s="148" t="n">
        <v>2194.68</v>
      </c>
      <c r="M1156" s="148" t="n">
        <v>2169.64</v>
      </c>
      <c r="N1156" s="148" t="n">
        <v>2158.58</v>
      </c>
      <c r="O1156" s="148" t="n">
        <v>2170.04</v>
      </c>
      <c r="P1156" s="148" t="n">
        <v>2179.03</v>
      </c>
      <c r="Q1156" s="148" t="n">
        <v>2176.91</v>
      </c>
      <c r="R1156" s="148" t="n">
        <v>2164.19</v>
      </c>
      <c r="S1156" s="148" t="n">
        <v>2165.68</v>
      </c>
      <c r="T1156" s="148" t="n">
        <v>2173.54</v>
      </c>
      <c r="U1156" s="148" t="n">
        <v>2190.01</v>
      </c>
      <c r="V1156" s="148" t="n">
        <v>2200.21</v>
      </c>
      <c r="W1156" s="148" t="n">
        <v>2177.18</v>
      </c>
      <c r="X1156" s="148" t="n">
        <v>2222.64</v>
      </c>
      <c r="Y1156" s="149" t="n">
        <v>2293.11</v>
      </c>
    </row>
    <row r="1157" customFormat="false" ht="26.25" hidden="false" customHeight="false" outlineLevel="2" collapsed="false">
      <c r="A1157" s="150" t="s">
        <v>20</v>
      </c>
      <c r="B1157" s="151" t="n">
        <v>1621.47532236</v>
      </c>
      <c r="C1157" s="152" t="n">
        <v>1703.49759232</v>
      </c>
      <c r="D1157" s="152" t="n">
        <v>1733.41611426</v>
      </c>
      <c r="E1157" s="152" t="n">
        <v>1731.84937107</v>
      </c>
      <c r="F1157" s="152" t="n">
        <v>1737.98695182</v>
      </c>
      <c r="G1157" s="152" t="n">
        <v>1742.77864162</v>
      </c>
      <c r="H1157" s="152" t="n">
        <v>1753.94515801</v>
      </c>
      <c r="I1157" s="152" t="n">
        <v>1651.90773037</v>
      </c>
      <c r="J1157" s="152" t="n">
        <v>1532.29258395</v>
      </c>
      <c r="K1157" s="152" t="n">
        <v>1461.79280786</v>
      </c>
      <c r="L1157" s="152" t="n">
        <v>1417.14173742</v>
      </c>
      <c r="M1157" s="152" t="n">
        <v>1392.10136678</v>
      </c>
      <c r="N1157" s="152" t="n">
        <v>1381.04149349</v>
      </c>
      <c r="O1157" s="152" t="n">
        <v>1392.50245984</v>
      </c>
      <c r="P1157" s="152" t="n">
        <v>1401.49429029</v>
      </c>
      <c r="Q1157" s="152" t="n">
        <v>1399.37902177</v>
      </c>
      <c r="R1157" s="152" t="n">
        <v>1386.65363972</v>
      </c>
      <c r="S1157" s="152" t="n">
        <v>1388.14089303</v>
      </c>
      <c r="T1157" s="152" t="n">
        <v>1396.00623176</v>
      </c>
      <c r="U1157" s="152" t="n">
        <v>1412.47712853</v>
      </c>
      <c r="V1157" s="152" t="n">
        <v>1422.67115065</v>
      </c>
      <c r="W1157" s="152" t="n">
        <v>1399.64167921</v>
      </c>
      <c r="X1157" s="152" t="n">
        <v>1445.10531039</v>
      </c>
      <c r="Y1157" s="153" t="n">
        <v>1515.57875039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23.377634</v>
      </c>
      <c r="C1159" s="152" t="n">
        <v>123.377634</v>
      </c>
      <c r="D1159" s="152" t="n">
        <v>123.377634</v>
      </c>
      <c r="E1159" s="152" t="n">
        <v>123.377634</v>
      </c>
      <c r="F1159" s="152" t="n">
        <v>123.377634</v>
      </c>
      <c r="G1159" s="152" t="n">
        <v>123.377634</v>
      </c>
      <c r="H1159" s="152" t="n">
        <v>123.377634</v>
      </c>
      <c r="I1159" s="152" t="n">
        <v>123.377634</v>
      </c>
      <c r="J1159" s="152" t="n">
        <v>123.377634</v>
      </c>
      <c r="K1159" s="152" t="n">
        <v>123.377634</v>
      </c>
      <c r="L1159" s="152" t="n">
        <v>123.377634</v>
      </c>
      <c r="M1159" s="152" t="n">
        <v>123.377634</v>
      </c>
      <c r="N1159" s="152" t="n">
        <v>123.377634</v>
      </c>
      <c r="O1159" s="152" t="n">
        <v>123.377634</v>
      </c>
      <c r="P1159" s="152" t="n">
        <v>123.377634</v>
      </c>
      <c r="Q1159" s="152" t="n">
        <v>123.377634</v>
      </c>
      <c r="R1159" s="152" t="n">
        <v>123.377634</v>
      </c>
      <c r="S1159" s="152" t="n">
        <v>123.377634</v>
      </c>
      <c r="T1159" s="152" t="n">
        <v>123.377634</v>
      </c>
      <c r="U1159" s="152" t="n">
        <v>123.377634</v>
      </c>
      <c r="V1159" s="152" t="n">
        <v>123.377634</v>
      </c>
      <c r="W1159" s="152" t="n">
        <v>123.377634</v>
      </c>
      <c r="X1159" s="152" t="n">
        <v>123.377634</v>
      </c>
      <c r="Y1159" s="153" t="n">
        <v>123.377634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3.94720273</v>
      </c>
      <c r="C1161" s="152" t="n">
        <v>3.94720273</v>
      </c>
      <c r="D1161" s="152" t="n">
        <v>3.94720273</v>
      </c>
      <c r="E1161" s="152" t="n">
        <v>3.94720273</v>
      </c>
      <c r="F1161" s="152" t="n">
        <v>3.94720273</v>
      </c>
      <c r="G1161" s="152" t="n">
        <v>3.94720273</v>
      </c>
      <c r="H1161" s="152" t="n">
        <v>3.94720273</v>
      </c>
      <c r="I1161" s="152" t="n">
        <v>3.94720273</v>
      </c>
      <c r="J1161" s="152" t="n">
        <v>3.94720273</v>
      </c>
      <c r="K1161" s="152" t="n">
        <v>3.94720273</v>
      </c>
      <c r="L1161" s="152" t="n">
        <v>3.94720273</v>
      </c>
      <c r="M1161" s="152" t="n">
        <v>3.94720273</v>
      </c>
      <c r="N1161" s="152" t="n">
        <v>3.94720273</v>
      </c>
      <c r="O1161" s="152" t="n">
        <v>3.94720273</v>
      </c>
      <c r="P1161" s="152" t="n">
        <v>3.94720273</v>
      </c>
      <c r="Q1161" s="152" t="n">
        <v>3.94720273</v>
      </c>
      <c r="R1161" s="152" t="n">
        <v>3.94720273</v>
      </c>
      <c r="S1161" s="152" t="n">
        <v>3.94720273</v>
      </c>
      <c r="T1161" s="152" t="n">
        <v>3.94720273</v>
      </c>
      <c r="U1161" s="152" t="n">
        <v>3.94720273</v>
      </c>
      <c r="V1161" s="152" t="n">
        <v>3.94720273</v>
      </c>
      <c r="W1161" s="152" t="n">
        <v>3.94720273</v>
      </c>
      <c r="X1161" s="152" t="n">
        <v>3.94720273</v>
      </c>
      <c r="Y1161" s="153" t="n">
        <v>3.94720273</v>
      </c>
    </row>
    <row r="1162" customFormat="false" ht="19.5" hidden="false" customHeight="true" outlineLevel="0" collapsed="false">
      <c r="A1162" s="146" t="n">
        <v>2</v>
      </c>
      <c r="B1162" s="147" t="n">
        <v>2180.43</v>
      </c>
      <c r="C1162" s="148" t="n">
        <v>2247.46</v>
      </c>
      <c r="D1162" s="148" t="n">
        <v>2304.56</v>
      </c>
      <c r="E1162" s="148" t="n">
        <v>2336.43</v>
      </c>
      <c r="F1162" s="148" t="n">
        <v>2331.91</v>
      </c>
      <c r="G1162" s="148" t="n">
        <v>2308.22</v>
      </c>
      <c r="H1162" s="148" t="n">
        <v>2337.79</v>
      </c>
      <c r="I1162" s="148" t="n">
        <v>2327.36</v>
      </c>
      <c r="J1162" s="148" t="n">
        <v>2270.71</v>
      </c>
      <c r="K1162" s="148" t="n">
        <v>2177.06</v>
      </c>
      <c r="L1162" s="148" t="n">
        <v>2113.16</v>
      </c>
      <c r="M1162" s="148" t="n">
        <v>2083.82</v>
      </c>
      <c r="N1162" s="148" t="n">
        <v>2090.51</v>
      </c>
      <c r="O1162" s="148" t="n">
        <v>2101.49</v>
      </c>
      <c r="P1162" s="148" t="n">
        <v>2088.06</v>
      </c>
      <c r="Q1162" s="148" t="n">
        <v>2086.54</v>
      </c>
      <c r="R1162" s="148" t="n">
        <v>2085.31</v>
      </c>
      <c r="S1162" s="148" t="n">
        <v>2090.26</v>
      </c>
      <c r="T1162" s="148" t="n">
        <v>2080.71</v>
      </c>
      <c r="U1162" s="148" t="n">
        <v>2088.34</v>
      </c>
      <c r="V1162" s="148" t="n">
        <v>2092.47</v>
      </c>
      <c r="W1162" s="148" t="n">
        <v>2074.03</v>
      </c>
      <c r="X1162" s="148" t="n">
        <v>2106.49</v>
      </c>
      <c r="Y1162" s="149" t="n">
        <v>2195.39</v>
      </c>
    </row>
    <row r="1163" customFormat="false" ht="26.25" hidden="false" customHeight="false" outlineLevel="2" collapsed="false">
      <c r="A1163" s="150" t="s">
        <v>20</v>
      </c>
      <c r="B1163" s="151" t="n">
        <v>1402.89827311</v>
      </c>
      <c r="C1163" s="152" t="n">
        <v>1469.92307474</v>
      </c>
      <c r="D1163" s="152" t="n">
        <v>1527.02239493</v>
      </c>
      <c r="E1163" s="152" t="n">
        <v>1558.89233867</v>
      </c>
      <c r="F1163" s="152" t="n">
        <v>1554.37705914</v>
      </c>
      <c r="G1163" s="152" t="n">
        <v>1530.68667024</v>
      </c>
      <c r="H1163" s="152" t="n">
        <v>1560.25242134</v>
      </c>
      <c r="I1163" s="152" t="n">
        <v>1549.82529536</v>
      </c>
      <c r="J1163" s="152" t="n">
        <v>1493.17064964</v>
      </c>
      <c r="K1163" s="152" t="n">
        <v>1399.52286149</v>
      </c>
      <c r="L1163" s="152" t="n">
        <v>1335.62325616</v>
      </c>
      <c r="M1163" s="152" t="n">
        <v>1306.28938366</v>
      </c>
      <c r="N1163" s="152" t="n">
        <v>1312.97284095</v>
      </c>
      <c r="O1163" s="152" t="n">
        <v>1323.95496818</v>
      </c>
      <c r="P1163" s="152" t="n">
        <v>1310.52383579</v>
      </c>
      <c r="Q1163" s="152" t="n">
        <v>1309.00743338</v>
      </c>
      <c r="R1163" s="152" t="n">
        <v>1307.77511829</v>
      </c>
      <c r="S1163" s="152" t="n">
        <v>1312.72429361</v>
      </c>
      <c r="T1163" s="152" t="n">
        <v>1303.17757299</v>
      </c>
      <c r="U1163" s="152" t="n">
        <v>1310.80513923</v>
      </c>
      <c r="V1163" s="152" t="n">
        <v>1314.93587457</v>
      </c>
      <c r="W1163" s="152" t="n">
        <v>1296.49519705</v>
      </c>
      <c r="X1163" s="152" t="n">
        <v>1328.9530677</v>
      </c>
      <c r="Y1163" s="153" t="n">
        <v>1417.85875139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23.377634</v>
      </c>
      <c r="C1165" s="152" t="n">
        <v>123.377634</v>
      </c>
      <c r="D1165" s="152" t="n">
        <v>123.377634</v>
      </c>
      <c r="E1165" s="152" t="n">
        <v>123.377634</v>
      </c>
      <c r="F1165" s="152" t="n">
        <v>123.377634</v>
      </c>
      <c r="G1165" s="152" t="n">
        <v>123.377634</v>
      </c>
      <c r="H1165" s="152" t="n">
        <v>123.377634</v>
      </c>
      <c r="I1165" s="152" t="n">
        <v>123.377634</v>
      </c>
      <c r="J1165" s="152" t="n">
        <v>123.377634</v>
      </c>
      <c r="K1165" s="152" t="n">
        <v>123.377634</v>
      </c>
      <c r="L1165" s="152" t="n">
        <v>123.377634</v>
      </c>
      <c r="M1165" s="152" t="n">
        <v>123.377634</v>
      </c>
      <c r="N1165" s="152" t="n">
        <v>123.377634</v>
      </c>
      <c r="O1165" s="152" t="n">
        <v>123.377634</v>
      </c>
      <c r="P1165" s="152" t="n">
        <v>123.377634</v>
      </c>
      <c r="Q1165" s="152" t="n">
        <v>123.377634</v>
      </c>
      <c r="R1165" s="152" t="n">
        <v>123.377634</v>
      </c>
      <c r="S1165" s="152" t="n">
        <v>123.377634</v>
      </c>
      <c r="T1165" s="152" t="n">
        <v>123.377634</v>
      </c>
      <c r="U1165" s="152" t="n">
        <v>123.377634</v>
      </c>
      <c r="V1165" s="152" t="n">
        <v>123.377634</v>
      </c>
      <c r="W1165" s="152" t="n">
        <v>123.377634</v>
      </c>
      <c r="X1165" s="152" t="n">
        <v>123.377634</v>
      </c>
      <c r="Y1165" s="153" t="n">
        <v>123.377634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3.94720273</v>
      </c>
      <c r="C1167" s="152" t="n">
        <v>3.94720273</v>
      </c>
      <c r="D1167" s="152" t="n">
        <v>3.94720273</v>
      </c>
      <c r="E1167" s="152" t="n">
        <v>3.94720273</v>
      </c>
      <c r="F1167" s="152" t="n">
        <v>3.94720273</v>
      </c>
      <c r="G1167" s="152" t="n">
        <v>3.94720273</v>
      </c>
      <c r="H1167" s="152" t="n">
        <v>3.94720273</v>
      </c>
      <c r="I1167" s="152" t="n">
        <v>3.94720273</v>
      </c>
      <c r="J1167" s="152" t="n">
        <v>3.94720273</v>
      </c>
      <c r="K1167" s="152" t="n">
        <v>3.94720273</v>
      </c>
      <c r="L1167" s="152" t="n">
        <v>3.94720273</v>
      </c>
      <c r="M1167" s="152" t="n">
        <v>3.94720273</v>
      </c>
      <c r="N1167" s="152" t="n">
        <v>3.94720273</v>
      </c>
      <c r="O1167" s="152" t="n">
        <v>3.94720273</v>
      </c>
      <c r="P1167" s="152" t="n">
        <v>3.94720273</v>
      </c>
      <c r="Q1167" s="152" t="n">
        <v>3.94720273</v>
      </c>
      <c r="R1167" s="152" t="n">
        <v>3.94720273</v>
      </c>
      <c r="S1167" s="152" t="n">
        <v>3.94720273</v>
      </c>
      <c r="T1167" s="152" t="n">
        <v>3.94720273</v>
      </c>
      <c r="U1167" s="152" t="n">
        <v>3.94720273</v>
      </c>
      <c r="V1167" s="152" t="n">
        <v>3.94720273</v>
      </c>
      <c r="W1167" s="152" t="n">
        <v>3.94720273</v>
      </c>
      <c r="X1167" s="152" t="n">
        <v>3.94720273</v>
      </c>
      <c r="Y1167" s="153" t="n">
        <v>3.94720273</v>
      </c>
    </row>
    <row r="1168" customFormat="false" ht="19.5" hidden="false" customHeight="true" outlineLevel="0" collapsed="false">
      <c r="A1168" s="146" t="n">
        <v>3</v>
      </c>
      <c r="B1168" s="147" t="n">
        <v>2307.88</v>
      </c>
      <c r="C1168" s="148" t="n">
        <v>2373.19</v>
      </c>
      <c r="D1168" s="148" t="n">
        <v>2405.43</v>
      </c>
      <c r="E1168" s="148" t="n">
        <v>2428.65</v>
      </c>
      <c r="F1168" s="148" t="n">
        <v>2433.54</v>
      </c>
      <c r="G1168" s="148" t="n">
        <v>2421.17</v>
      </c>
      <c r="H1168" s="148" t="n">
        <v>2342.53</v>
      </c>
      <c r="I1168" s="148" t="n">
        <v>2233.91</v>
      </c>
      <c r="J1168" s="148" t="n">
        <v>2149.17</v>
      </c>
      <c r="K1168" s="148" t="n">
        <v>2080.55</v>
      </c>
      <c r="L1168" s="148" t="n">
        <v>2104.26</v>
      </c>
      <c r="M1168" s="148" t="n">
        <v>2090.63</v>
      </c>
      <c r="N1168" s="148" t="n">
        <v>2094.29</v>
      </c>
      <c r="O1168" s="148" t="n">
        <v>2089.62</v>
      </c>
      <c r="P1168" s="148" t="n">
        <v>2099.4</v>
      </c>
      <c r="Q1168" s="148" t="n">
        <v>2113.2</v>
      </c>
      <c r="R1168" s="148" t="n">
        <v>2122.49</v>
      </c>
      <c r="S1168" s="148" t="n">
        <v>2121.68</v>
      </c>
      <c r="T1168" s="148" t="n">
        <v>2137.18</v>
      </c>
      <c r="U1168" s="148" t="n">
        <v>2183.43</v>
      </c>
      <c r="V1168" s="148" t="n">
        <v>2212.21</v>
      </c>
      <c r="W1168" s="148" t="n">
        <v>2145.36</v>
      </c>
      <c r="X1168" s="148" t="n">
        <v>2171.19</v>
      </c>
      <c r="Y1168" s="149" t="n">
        <v>2254.55</v>
      </c>
    </row>
    <row r="1169" customFormat="false" ht="26.25" hidden="false" customHeight="false" outlineLevel="2" collapsed="false">
      <c r="A1169" s="150" t="s">
        <v>20</v>
      </c>
      <c r="B1169" s="151" t="n">
        <v>1530.34382767</v>
      </c>
      <c r="C1169" s="152" t="n">
        <v>1595.65500915</v>
      </c>
      <c r="D1169" s="152" t="n">
        <v>1627.89290558</v>
      </c>
      <c r="E1169" s="152" t="n">
        <v>1651.11304122</v>
      </c>
      <c r="F1169" s="152" t="n">
        <v>1656.0101049</v>
      </c>
      <c r="G1169" s="152" t="n">
        <v>1643.63346857</v>
      </c>
      <c r="H1169" s="152" t="n">
        <v>1564.99697738</v>
      </c>
      <c r="I1169" s="152" t="n">
        <v>1456.37533244</v>
      </c>
      <c r="J1169" s="152" t="n">
        <v>1371.63931364</v>
      </c>
      <c r="K1169" s="152" t="n">
        <v>1303.01459761</v>
      </c>
      <c r="L1169" s="152" t="n">
        <v>1326.7275443</v>
      </c>
      <c r="M1169" s="152" t="n">
        <v>1313.09589638</v>
      </c>
      <c r="N1169" s="152" t="n">
        <v>1316.75774513</v>
      </c>
      <c r="O1169" s="152" t="n">
        <v>1312.08749163</v>
      </c>
      <c r="P1169" s="152" t="n">
        <v>1321.86871112</v>
      </c>
      <c r="Q1169" s="152" t="n">
        <v>1335.6696197</v>
      </c>
      <c r="R1169" s="152" t="n">
        <v>1344.95452798</v>
      </c>
      <c r="S1169" s="152" t="n">
        <v>1344.14381448</v>
      </c>
      <c r="T1169" s="152" t="n">
        <v>1359.6418398</v>
      </c>
      <c r="U1169" s="152" t="n">
        <v>1405.89744407</v>
      </c>
      <c r="V1169" s="152" t="n">
        <v>1434.6776897</v>
      </c>
      <c r="W1169" s="152" t="n">
        <v>1367.82433436</v>
      </c>
      <c r="X1169" s="152" t="n">
        <v>1393.65094301</v>
      </c>
      <c r="Y1169" s="153" t="n">
        <v>1477.01958059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23.377634</v>
      </c>
      <c r="C1171" s="152" t="n">
        <v>123.377634</v>
      </c>
      <c r="D1171" s="152" t="n">
        <v>123.377634</v>
      </c>
      <c r="E1171" s="152" t="n">
        <v>123.377634</v>
      </c>
      <c r="F1171" s="152" t="n">
        <v>123.377634</v>
      </c>
      <c r="G1171" s="152" t="n">
        <v>123.377634</v>
      </c>
      <c r="H1171" s="152" t="n">
        <v>123.377634</v>
      </c>
      <c r="I1171" s="152" t="n">
        <v>123.377634</v>
      </c>
      <c r="J1171" s="152" t="n">
        <v>123.377634</v>
      </c>
      <c r="K1171" s="152" t="n">
        <v>123.377634</v>
      </c>
      <c r="L1171" s="152" t="n">
        <v>123.377634</v>
      </c>
      <c r="M1171" s="152" t="n">
        <v>123.377634</v>
      </c>
      <c r="N1171" s="152" t="n">
        <v>123.377634</v>
      </c>
      <c r="O1171" s="152" t="n">
        <v>123.377634</v>
      </c>
      <c r="P1171" s="152" t="n">
        <v>123.377634</v>
      </c>
      <c r="Q1171" s="152" t="n">
        <v>123.377634</v>
      </c>
      <c r="R1171" s="152" t="n">
        <v>123.377634</v>
      </c>
      <c r="S1171" s="152" t="n">
        <v>123.377634</v>
      </c>
      <c r="T1171" s="152" t="n">
        <v>123.377634</v>
      </c>
      <c r="U1171" s="152" t="n">
        <v>123.377634</v>
      </c>
      <c r="V1171" s="152" t="n">
        <v>123.377634</v>
      </c>
      <c r="W1171" s="152" t="n">
        <v>123.377634</v>
      </c>
      <c r="X1171" s="152" t="n">
        <v>123.377634</v>
      </c>
      <c r="Y1171" s="153" t="n">
        <v>123.377634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3.94720273</v>
      </c>
      <c r="C1173" s="152" t="n">
        <v>3.94720273</v>
      </c>
      <c r="D1173" s="152" t="n">
        <v>3.94720273</v>
      </c>
      <c r="E1173" s="152" t="n">
        <v>3.94720273</v>
      </c>
      <c r="F1173" s="152" t="n">
        <v>3.94720273</v>
      </c>
      <c r="G1173" s="152" t="n">
        <v>3.94720273</v>
      </c>
      <c r="H1173" s="152" t="n">
        <v>3.94720273</v>
      </c>
      <c r="I1173" s="152" t="n">
        <v>3.94720273</v>
      </c>
      <c r="J1173" s="152" t="n">
        <v>3.94720273</v>
      </c>
      <c r="K1173" s="152" t="n">
        <v>3.94720273</v>
      </c>
      <c r="L1173" s="152" t="n">
        <v>3.94720273</v>
      </c>
      <c r="M1173" s="152" t="n">
        <v>3.94720273</v>
      </c>
      <c r="N1173" s="152" t="n">
        <v>3.94720273</v>
      </c>
      <c r="O1173" s="152" t="n">
        <v>3.94720273</v>
      </c>
      <c r="P1173" s="152" t="n">
        <v>3.94720273</v>
      </c>
      <c r="Q1173" s="152" t="n">
        <v>3.94720273</v>
      </c>
      <c r="R1173" s="152" t="n">
        <v>3.94720273</v>
      </c>
      <c r="S1173" s="152" t="n">
        <v>3.94720273</v>
      </c>
      <c r="T1173" s="152" t="n">
        <v>3.94720273</v>
      </c>
      <c r="U1173" s="152" t="n">
        <v>3.94720273</v>
      </c>
      <c r="V1173" s="152" t="n">
        <v>3.94720273</v>
      </c>
      <c r="W1173" s="152" t="n">
        <v>3.94720273</v>
      </c>
      <c r="X1173" s="152" t="n">
        <v>3.94720273</v>
      </c>
      <c r="Y1173" s="153" t="n">
        <v>3.94720273</v>
      </c>
    </row>
    <row r="1174" customFormat="false" ht="19.5" hidden="false" customHeight="true" outlineLevel="0" collapsed="false">
      <c r="A1174" s="146" t="n">
        <v>4</v>
      </c>
      <c r="B1174" s="147" t="n">
        <v>2391.58</v>
      </c>
      <c r="C1174" s="148" t="n">
        <v>2459.39</v>
      </c>
      <c r="D1174" s="148" t="n">
        <v>2469.68</v>
      </c>
      <c r="E1174" s="148" t="n">
        <v>2482.87</v>
      </c>
      <c r="F1174" s="148" t="n">
        <v>2474.32</v>
      </c>
      <c r="G1174" s="148" t="n">
        <v>2421.77</v>
      </c>
      <c r="H1174" s="148" t="n">
        <v>2399.55</v>
      </c>
      <c r="I1174" s="148" t="n">
        <v>2300.08</v>
      </c>
      <c r="J1174" s="148" t="n">
        <v>2213.07</v>
      </c>
      <c r="K1174" s="148" t="n">
        <v>2196</v>
      </c>
      <c r="L1174" s="148" t="n">
        <v>2190.05</v>
      </c>
      <c r="M1174" s="148" t="n">
        <v>2171.63</v>
      </c>
      <c r="N1174" s="148" t="n">
        <v>2184.1</v>
      </c>
      <c r="O1174" s="148" t="n">
        <v>2184.39</v>
      </c>
      <c r="P1174" s="148" t="n">
        <v>2184.65</v>
      </c>
      <c r="Q1174" s="148" t="n">
        <v>2183.8</v>
      </c>
      <c r="R1174" s="148" t="n">
        <v>2186.81</v>
      </c>
      <c r="S1174" s="148" t="n">
        <v>2188.96</v>
      </c>
      <c r="T1174" s="148" t="n">
        <v>2182.2</v>
      </c>
      <c r="U1174" s="148" t="n">
        <v>2177.27</v>
      </c>
      <c r="V1174" s="148" t="n">
        <v>2154.95</v>
      </c>
      <c r="W1174" s="148" t="n">
        <v>2162.37</v>
      </c>
      <c r="X1174" s="148" t="n">
        <v>2179.31</v>
      </c>
      <c r="Y1174" s="149" t="n">
        <v>2220.89</v>
      </c>
    </row>
    <row r="1175" customFormat="false" ht="26.25" hidden="false" customHeight="false" outlineLevel="2" collapsed="false">
      <c r="A1175" s="150" t="s">
        <v>20</v>
      </c>
      <c r="B1175" s="151" t="n">
        <v>1614.04883017</v>
      </c>
      <c r="C1175" s="152" t="n">
        <v>1681.85334572</v>
      </c>
      <c r="D1175" s="152" t="n">
        <v>1692.14204678</v>
      </c>
      <c r="E1175" s="152" t="n">
        <v>1705.33174013</v>
      </c>
      <c r="F1175" s="152" t="n">
        <v>1696.78538369</v>
      </c>
      <c r="G1175" s="152" t="n">
        <v>1644.23777784</v>
      </c>
      <c r="H1175" s="152" t="n">
        <v>1622.01060284</v>
      </c>
      <c r="I1175" s="152" t="n">
        <v>1522.54680505</v>
      </c>
      <c r="J1175" s="152" t="n">
        <v>1435.53505255</v>
      </c>
      <c r="K1175" s="152" t="n">
        <v>1418.4650364</v>
      </c>
      <c r="L1175" s="152" t="n">
        <v>1412.52001445</v>
      </c>
      <c r="M1175" s="152" t="n">
        <v>1394.09456905</v>
      </c>
      <c r="N1175" s="152" t="n">
        <v>1406.56935273</v>
      </c>
      <c r="O1175" s="152" t="n">
        <v>1406.85730827</v>
      </c>
      <c r="P1175" s="152" t="n">
        <v>1407.11759442</v>
      </c>
      <c r="Q1175" s="152" t="n">
        <v>1406.26251633</v>
      </c>
      <c r="R1175" s="152" t="n">
        <v>1409.2741656</v>
      </c>
      <c r="S1175" s="152" t="n">
        <v>1411.42341326</v>
      </c>
      <c r="T1175" s="152" t="n">
        <v>1404.66918463</v>
      </c>
      <c r="U1175" s="152" t="n">
        <v>1399.73182066</v>
      </c>
      <c r="V1175" s="152" t="n">
        <v>1377.41760583</v>
      </c>
      <c r="W1175" s="152" t="n">
        <v>1384.83934868</v>
      </c>
      <c r="X1175" s="152" t="n">
        <v>1401.77917551</v>
      </c>
      <c r="Y1175" s="153" t="n">
        <v>1443.35418365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23.377634</v>
      </c>
      <c r="C1177" s="152" t="n">
        <v>123.377634</v>
      </c>
      <c r="D1177" s="152" t="n">
        <v>123.377634</v>
      </c>
      <c r="E1177" s="152" t="n">
        <v>123.377634</v>
      </c>
      <c r="F1177" s="152" t="n">
        <v>123.377634</v>
      </c>
      <c r="G1177" s="152" t="n">
        <v>123.377634</v>
      </c>
      <c r="H1177" s="152" t="n">
        <v>123.377634</v>
      </c>
      <c r="I1177" s="152" t="n">
        <v>123.377634</v>
      </c>
      <c r="J1177" s="152" t="n">
        <v>123.377634</v>
      </c>
      <c r="K1177" s="152" t="n">
        <v>123.377634</v>
      </c>
      <c r="L1177" s="152" t="n">
        <v>123.377634</v>
      </c>
      <c r="M1177" s="152" t="n">
        <v>123.377634</v>
      </c>
      <c r="N1177" s="152" t="n">
        <v>123.377634</v>
      </c>
      <c r="O1177" s="152" t="n">
        <v>123.377634</v>
      </c>
      <c r="P1177" s="152" t="n">
        <v>123.377634</v>
      </c>
      <c r="Q1177" s="152" t="n">
        <v>123.377634</v>
      </c>
      <c r="R1177" s="152" t="n">
        <v>123.377634</v>
      </c>
      <c r="S1177" s="152" t="n">
        <v>123.377634</v>
      </c>
      <c r="T1177" s="152" t="n">
        <v>123.377634</v>
      </c>
      <c r="U1177" s="152" t="n">
        <v>123.377634</v>
      </c>
      <c r="V1177" s="152" t="n">
        <v>123.377634</v>
      </c>
      <c r="W1177" s="152" t="n">
        <v>123.377634</v>
      </c>
      <c r="X1177" s="152" t="n">
        <v>123.377634</v>
      </c>
      <c r="Y1177" s="153" t="n">
        <v>123.377634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3.94720273</v>
      </c>
      <c r="C1179" s="152" t="n">
        <v>3.94720273</v>
      </c>
      <c r="D1179" s="152" t="n">
        <v>3.94720273</v>
      </c>
      <c r="E1179" s="152" t="n">
        <v>3.94720273</v>
      </c>
      <c r="F1179" s="152" t="n">
        <v>3.94720273</v>
      </c>
      <c r="G1179" s="152" t="n">
        <v>3.94720273</v>
      </c>
      <c r="H1179" s="152" t="n">
        <v>3.94720273</v>
      </c>
      <c r="I1179" s="152" t="n">
        <v>3.94720273</v>
      </c>
      <c r="J1179" s="152" t="n">
        <v>3.94720273</v>
      </c>
      <c r="K1179" s="152" t="n">
        <v>3.94720273</v>
      </c>
      <c r="L1179" s="152" t="n">
        <v>3.94720273</v>
      </c>
      <c r="M1179" s="152" t="n">
        <v>3.94720273</v>
      </c>
      <c r="N1179" s="152" t="n">
        <v>3.94720273</v>
      </c>
      <c r="O1179" s="152" t="n">
        <v>3.94720273</v>
      </c>
      <c r="P1179" s="152" t="n">
        <v>3.94720273</v>
      </c>
      <c r="Q1179" s="152" t="n">
        <v>3.94720273</v>
      </c>
      <c r="R1179" s="152" t="n">
        <v>3.94720273</v>
      </c>
      <c r="S1179" s="152" t="n">
        <v>3.94720273</v>
      </c>
      <c r="T1179" s="152" t="n">
        <v>3.94720273</v>
      </c>
      <c r="U1179" s="152" t="n">
        <v>3.94720273</v>
      </c>
      <c r="V1179" s="152" t="n">
        <v>3.94720273</v>
      </c>
      <c r="W1179" s="152" t="n">
        <v>3.94720273</v>
      </c>
      <c r="X1179" s="152" t="n">
        <v>3.94720273</v>
      </c>
      <c r="Y1179" s="153" t="n">
        <v>3.94720273</v>
      </c>
    </row>
    <row r="1180" customFormat="false" ht="19.5" hidden="false" customHeight="true" outlineLevel="0" collapsed="false">
      <c r="A1180" s="146" t="n">
        <v>5</v>
      </c>
      <c r="B1180" s="147" t="n">
        <v>2193.05</v>
      </c>
      <c r="C1180" s="148" t="n">
        <v>2247.99</v>
      </c>
      <c r="D1180" s="148" t="n">
        <v>2351.68</v>
      </c>
      <c r="E1180" s="148" t="n">
        <v>2353.04</v>
      </c>
      <c r="F1180" s="148" t="n">
        <v>2347.81</v>
      </c>
      <c r="G1180" s="148" t="n">
        <v>2342.81</v>
      </c>
      <c r="H1180" s="148" t="n">
        <v>2302.16</v>
      </c>
      <c r="I1180" s="148" t="n">
        <v>2240.45</v>
      </c>
      <c r="J1180" s="148" t="n">
        <v>2165.69</v>
      </c>
      <c r="K1180" s="148" t="n">
        <v>2101.17</v>
      </c>
      <c r="L1180" s="148" t="n">
        <v>2072.13</v>
      </c>
      <c r="M1180" s="148" t="n">
        <v>2063.24</v>
      </c>
      <c r="N1180" s="148" t="n">
        <v>2063.3</v>
      </c>
      <c r="O1180" s="148" t="n">
        <v>2063.68</v>
      </c>
      <c r="P1180" s="148" t="n">
        <v>2066.03</v>
      </c>
      <c r="Q1180" s="148" t="n">
        <v>2062.69</v>
      </c>
      <c r="R1180" s="148" t="n">
        <v>2064.46</v>
      </c>
      <c r="S1180" s="148" t="n">
        <v>2044.04</v>
      </c>
      <c r="T1180" s="148" t="n">
        <v>2034.99</v>
      </c>
      <c r="U1180" s="148" t="n">
        <v>2055.45</v>
      </c>
      <c r="V1180" s="148" t="n">
        <v>2080.41</v>
      </c>
      <c r="W1180" s="148" t="n">
        <v>2094.31</v>
      </c>
      <c r="X1180" s="148" t="n">
        <v>2146.47</v>
      </c>
      <c r="Y1180" s="149" t="n">
        <v>2253.17</v>
      </c>
    </row>
    <row r="1181" customFormat="false" ht="26.25" hidden="false" customHeight="false" outlineLevel="2" collapsed="false">
      <c r="A1181" s="150" t="s">
        <v>20</v>
      </c>
      <c r="B1181" s="151" t="n">
        <v>1415.5106575</v>
      </c>
      <c r="C1181" s="152" t="n">
        <v>1470.45746305</v>
      </c>
      <c r="D1181" s="152" t="n">
        <v>1574.14072027</v>
      </c>
      <c r="E1181" s="152" t="n">
        <v>1575.50737956</v>
      </c>
      <c r="F1181" s="152" t="n">
        <v>1570.27735157</v>
      </c>
      <c r="G1181" s="152" t="n">
        <v>1565.27848844</v>
      </c>
      <c r="H1181" s="152" t="n">
        <v>1524.62920201</v>
      </c>
      <c r="I1181" s="152" t="n">
        <v>1462.91876349</v>
      </c>
      <c r="J1181" s="152" t="n">
        <v>1388.15715325</v>
      </c>
      <c r="K1181" s="152" t="n">
        <v>1323.63546655</v>
      </c>
      <c r="L1181" s="152" t="n">
        <v>1294.59241379</v>
      </c>
      <c r="M1181" s="152" t="n">
        <v>1285.70019289</v>
      </c>
      <c r="N1181" s="152" t="n">
        <v>1285.76923524</v>
      </c>
      <c r="O1181" s="152" t="n">
        <v>1286.14089897</v>
      </c>
      <c r="P1181" s="152" t="n">
        <v>1288.49321219</v>
      </c>
      <c r="Q1181" s="152" t="n">
        <v>1285.15208981</v>
      </c>
      <c r="R1181" s="152" t="n">
        <v>1286.92886205</v>
      </c>
      <c r="S1181" s="152" t="n">
        <v>1266.50133591</v>
      </c>
      <c r="T1181" s="152" t="n">
        <v>1257.45112379</v>
      </c>
      <c r="U1181" s="152" t="n">
        <v>1277.91468204</v>
      </c>
      <c r="V1181" s="152" t="n">
        <v>1302.8772783</v>
      </c>
      <c r="W1181" s="152" t="n">
        <v>1316.7736251</v>
      </c>
      <c r="X1181" s="152" t="n">
        <v>1368.9368231</v>
      </c>
      <c r="Y1181" s="153" t="n">
        <v>1475.63345172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23.377634</v>
      </c>
      <c r="C1183" s="152" t="n">
        <v>123.377634</v>
      </c>
      <c r="D1183" s="152" t="n">
        <v>123.377634</v>
      </c>
      <c r="E1183" s="152" t="n">
        <v>123.377634</v>
      </c>
      <c r="F1183" s="152" t="n">
        <v>123.377634</v>
      </c>
      <c r="G1183" s="152" t="n">
        <v>123.377634</v>
      </c>
      <c r="H1183" s="152" t="n">
        <v>123.377634</v>
      </c>
      <c r="I1183" s="152" t="n">
        <v>123.377634</v>
      </c>
      <c r="J1183" s="152" t="n">
        <v>123.377634</v>
      </c>
      <c r="K1183" s="152" t="n">
        <v>123.377634</v>
      </c>
      <c r="L1183" s="152" t="n">
        <v>123.377634</v>
      </c>
      <c r="M1183" s="152" t="n">
        <v>123.377634</v>
      </c>
      <c r="N1183" s="152" t="n">
        <v>123.377634</v>
      </c>
      <c r="O1183" s="152" t="n">
        <v>123.377634</v>
      </c>
      <c r="P1183" s="152" t="n">
        <v>123.377634</v>
      </c>
      <c r="Q1183" s="152" t="n">
        <v>123.377634</v>
      </c>
      <c r="R1183" s="152" t="n">
        <v>123.377634</v>
      </c>
      <c r="S1183" s="152" t="n">
        <v>123.377634</v>
      </c>
      <c r="T1183" s="152" t="n">
        <v>123.377634</v>
      </c>
      <c r="U1183" s="152" t="n">
        <v>123.377634</v>
      </c>
      <c r="V1183" s="152" t="n">
        <v>123.377634</v>
      </c>
      <c r="W1183" s="152" t="n">
        <v>123.377634</v>
      </c>
      <c r="X1183" s="152" t="n">
        <v>123.377634</v>
      </c>
      <c r="Y1183" s="153" t="n">
        <v>123.377634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3.94720273</v>
      </c>
      <c r="C1185" s="152" t="n">
        <v>3.94720273</v>
      </c>
      <c r="D1185" s="152" t="n">
        <v>3.94720273</v>
      </c>
      <c r="E1185" s="152" t="n">
        <v>3.94720273</v>
      </c>
      <c r="F1185" s="152" t="n">
        <v>3.94720273</v>
      </c>
      <c r="G1185" s="152" t="n">
        <v>3.94720273</v>
      </c>
      <c r="H1185" s="152" t="n">
        <v>3.94720273</v>
      </c>
      <c r="I1185" s="152" t="n">
        <v>3.94720273</v>
      </c>
      <c r="J1185" s="152" t="n">
        <v>3.94720273</v>
      </c>
      <c r="K1185" s="152" t="n">
        <v>3.94720273</v>
      </c>
      <c r="L1185" s="152" t="n">
        <v>3.94720273</v>
      </c>
      <c r="M1185" s="152" t="n">
        <v>3.94720273</v>
      </c>
      <c r="N1185" s="152" t="n">
        <v>3.94720273</v>
      </c>
      <c r="O1185" s="152" t="n">
        <v>3.94720273</v>
      </c>
      <c r="P1185" s="152" t="n">
        <v>3.94720273</v>
      </c>
      <c r="Q1185" s="152" t="n">
        <v>3.94720273</v>
      </c>
      <c r="R1185" s="152" t="n">
        <v>3.94720273</v>
      </c>
      <c r="S1185" s="152" t="n">
        <v>3.94720273</v>
      </c>
      <c r="T1185" s="152" t="n">
        <v>3.94720273</v>
      </c>
      <c r="U1185" s="152" t="n">
        <v>3.94720273</v>
      </c>
      <c r="V1185" s="152" t="n">
        <v>3.94720273</v>
      </c>
      <c r="W1185" s="152" t="n">
        <v>3.94720273</v>
      </c>
      <c r="X1185" s="152" t="n">
        <v>3.94720273</v>
      </c>
      <c r="Y1185" s="153" t="n">
        <v>3.94720273</v>
      </c>
    </row>
    <row r="1186" customFormat="false" ht="19.5" hidden="false" customHeight="true" outlineLevel="0" collapsed="false">
      <c r="A1186" s="146" t="n">
        <v>6</v>
      </c>
      <c r="B1186" s="147" t="n">
        <v>2257.47</v>
      </c>
      <c r="C1186" s="148" t="n">
        <v>2302.35</v>
      </c>
      <c r="D1186" s="148" t="n">
        <v>2326.4</v>
      </c>
      <c r="E1186" s="148" t="n">
        <v>2328.52</v>
      </c>
      <c r="F1186" s="148" t="n">
        <v>2321.65</v>
      </c>
      <c r="G1186" s="148" t="n">
        <v>2304.83</v>
      </c>
      <c r="H1186" s="148" t="n">
        <v>2267.46</v>
      </c>
      <c r="I1186" s="148" t="n">
        <v>2176.62</v>
      </c>
      <c r="J1186" s="148" t="n">
        <v>2105.8</v>
      </c>
      <c r="K1186" s="148" t="n">
        <v>2119.79</v>
      </c>
      <c r="L1186" s="148" t="n">
        <v>2077.41</v>
      </c>
      <c r="M1186" s="148" t="n">
        <v>2081.73</v>
      </c>
      <c r="N1186" s="148" t="n">
        <v>2084.3</v>
      </c>
      <c r="O1186" s="148" t="n">
        <v>2090.44</v>
      </c>
      <c r="P1186" s="148" t="n">
        <v>2100.96</v>
      </c>
      <c r="Q1186" s="148" t="n">
        <v>2105.38</v>
      </c>
      <c r="R1186" s="148" t="n">
        <v>2092.91</v>
      </c>
      <c r="S1186" s="148" t="n">
        <v>2108.83</v>
      </c>
      <c r="T1186" s="148" t="n">
        <v>2097.99</v>
      </c>
      <c r="U1186" s="148" t="n">
        <v>2076.41</v>
      </c>
      <c r="V1186" s="148" t="n">
        <v>2082.46</v>
      </c>
      <c r="W1186" s="148" t="n">
        <v>2077.89</v>
      </c>
      <c r="X1186" s="148" t="n">
        <v>2165.1</v>
      </c>
      <c r="Y1186" s="149" t="n">
        <v>2250.45</v>
      </c>
    </row>
    <row r="1187" customFormat="false" ht="26.25" hidden="false" customHeight="false" outlineLevel="2" collapsed="false">
      <c r="A1187" s="150" t="s">
        <v>20</v>
      </c>
      <c r="B1187" s="151" t="n">
        <v>1479.93391496</v>
      </c>
      <c r="C1187" s="152" t="n">
        <v>1524.81055291</v>
      </c>
      <c r="D1187" s="152" t="n">
        <v>1548.86588208</v>
      </c>
      <c r="E1187" s="152" t="n">
        <v>1550.98216072</v>
      </c>
      <c r="F1187" s="152" t="n">
        <v>1544.1152901</v>
      </c>
      <c r="G1187" s="152" t="n">
        <v>1527.29314047</v>
      </c>
      <c r="H1187" s="152" t="n">
        <v>1489.92706041</v>
      </c>
      <c r="I1187" s="152" t="n">
        <v>1399.08502903</v>
      </c>
      <c r="J1187" s="152" t="n">
        <v>1328.26928275</v>
      </c>
      <c r="K1187" s="152" t="n">
        <v>1342.25812621</v>
      </c>
      <c r="L1187" s="152" t="n">
        <v>1299.87914994</v>
      </c>
      <c r="M1187" s="152" t="n">
        <v>1304.19793252</v>
      </c>
      <c r="N1187" s="152" t="n">
        <v>1306.76825885</v>
      </c>
      <c r="O1187" s="152" t="n">
        <v>1312.90793273</v>
      </c>
      <c r="P1187" s="152" t="n">
        <v>1323.42159224</v>
      </c>
      <c r="Q1187" s="152" t="n">
        <v>1327.84440664</v>
      </c>
      <c r="R1187" s="152" t="n">
        <v>1315.37087578</v>
      </c>
      <c r="S1187" s="152" t="n">
        <v>1331.30007692</v>
      </c>
      <c r="T1187" s="152" t="n">
        <v>1320.45594071</v>
      </c>
      <c r="U1187" s="152" t="n">
        <v>1298.87993679</v>
      </c>
      <c r="V1187" s="152" t="n">
        <v>1304.92516871</v>
      </c>
      <c r="W1187" s="152" t="n">
        <v>1300.35841448</v>
      </c>
      <c r="X1187" s="152" t="n">
        <v>1387.56617997</v>
      </c>
      <c r="Y1187" s="153" t="n">
        <v>1472.9122851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23.377634</v>
      </c>
      <c r="C1189" s="152" t="n">
        <v>123.377634</v>
      </c>
      <c r="D1189" s="152" t="n">
        <v>123.377634</v>
      </c>
      <c r="E1189" s="152" t="n">
        <v>123.377634</v>
      </c>
      <c r="F1189" s="152" t="n">
        <v>123.377634</v>
      </c>
      <c r="G1189" s="152" t="n">
        <v>123.377634</v>
      </c>
      <c r="H1189" s="152" t="n">
        <v>123.377634</v>
      </c>
      <c r="I1189" s="152" t="n">
        <v>123.377634</v>
      </c>
      <c r="J1189" s="152" t="n">
        <v>123.377634</v>
      </c>
      <c r="K1189" s="152" t="n">
        <v>123.377634</v>
      </c>
      <c r="L1189" s="152" t="n">
        <v>123.377634</v>
      </c>
      <c r="M1189" s="152" t="n">
        <v>123.377634</v>
      </c>
      <c r="N1189" s="152" t="n">
        <v>123.377634</v>
      </c>
      <c r="O1189" s="152" t="n">
        <v>123.377634</v>
      </c>
      <c r="P1189" s="152" t="n">
        <v>123.377634</v>
      </c>
      <c r="Q1189" s="152" t="n">
        <v>123.377634</v>
      </c>
      <c r="R1189" s="152" t="n">
        <v>123.377634</v>
      </c>
      <c r="S1189" s="152" t="n">
        <v>123.377634</v>
      </c>
      <c r="T1189" s="152" t="n">
        <v>123.377634</v>
      </c>
      <c r="U1189" s="152" t="n">
        <v>123.377634</v>
      </c>
      <c r="V1189" s="152" t="n">
        <v>123.377634</v>
      </c>
      <c r="W1189" s="152" t="n">
        <v>123.377634</v>
      </c>
      <c r="X1189" s="152" t="n">
        <v>123.377634</v>
      </c>
      <c r="Y1189" s="153" t="n">
        <v>123.377634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3.94720273</v>
      </c>
      <c r="C1191" s="152" t="n">
        <v>3.94720273</v>
      </c>
      <c r="D1191" s="152" t="n">
        <v>3.94720273</v>
      </c>
      <c r="E1191" s="152" t="n">
        <v>3.94720273</v>
      </c>
      <c r="F1191" s="152" t="n">
        <v>3.94720273</v>
      </c>
      <c r="G1191" s="152" t="n">
        <v>3.94720273</v>
      </c>
      <c r="H1191" s="152" t="n">
        <v>3.94720273</v>
      </c>
      <c r="I1191" s="152" t="n">
        <v>3.94720273</v>
      </c>
      <c r="J1191" s="152" t="n">
        <v>3.94720273</v>
      </c>
      <c r="K1191" s="152" t="n">
        <v>3.94720273</v>
      </c>
      <c r="L1191" s="152" t="n">
        <v>3.94720273</v>
      </c>
      <c r="M1191" s="152" t="n">
        <v>3.94720273</v>
      </c>
      <c r="N1191" s="152" t="n">
        <v>3.94720273</v>
      </c>
      <c r="O1191" s="152" t="n">
        <v>3.94720273</v>
      </c>
      <c r="P1191" s="152" t="n">
        <v>3.94720273</v>
      </c>
      <c r="Q1191" s="152" t="n">
        <v>3.94720273</v>
      </c>
      <c r="R1191" s="152" t="n">
        <v>3.94720273</v>
      </c>
      <c r="S1191" s="152" t="n">
        <v>3.94720273</v>
      </c>
      <c r="T1191" s="152" t="n">
        <v>3.94720273</v>
      </c>
      <c r="U1191" s="152" t="n">
        <v>3.94720273</v>
      </c>
      <c r="V1191" s="152" t="n">
        <v>3.94720273</v>
      </c>
      <c r="W1191" s="152" t="n">
        <v>3.94720273</v>
      </c>
      <c r="X1191" s="152" t="n">
        <v>3.94720273</v>
      </c>
      <c r="Y1191" s="153" t="n">
        <v>3.94720273</v>
      </c>
    </row>
    <row r="1192" customFormat="false" ht="19.5" hidden="false" customHeight="true" outlineLevel="0" collapsed="false">
      <c r="A1192" s="146" t="n">
        <v>7</v>
      </c>
      <c r="B1192" s="147" t="n">
        <v>2366.7</v>
      </c>
      <c r="C1192" s="148" t="n">
        <v>2480.97</v>
      </c>
      <c r="D1192" s="148" t="n">
        <v>2615.57</v>
      </c>
      <c r="E1192" s="148" t="n">
        <v>2636.6</v>
      </c>
      <c r="F1192" s="148" t="n">
        <v>2647.44</v>
      </c>
      <c r="G1192" s="148" t="n">
        <v>2653.23</v>
      </c>
      <c r="H1192" s="148" t="n">
        <v>2620.38</v>
      </c>
      <c r="I1192" s="148" t="n">
        <v>2492.31</v>
      </c>
      <c r="J1192" s="148" t="n">
        <v>2290.63</v>
      </c>
      <c r="K1192" s="148" t="n">
        <v>2271.7</v>
      </c>
      <c r="L1192" s="148" t="n">
        <v>2251.29</v>
      </c>
      <c r="M1192" s="148" t="n">
        <v>2171.29</v>
      </c>
      <c r="N1192" s="148" t="n">
        <v>2265.29</v>
      </c>
      <c r="O1192" s="148" t="n">
        <v>2280.98</v>
      </c>
      <c r="P1192" s="148" t="n">
        <v>2193.31</v>
      </c>
      <c r="Q1192" s="148" t="n">
        <v>2228.5</v>
      </c>
      <c r="R1192" s="148" t="n">
        <v>2249.01</v>
      </c>
      <c r="S1192" s="148" t="n">
        <v>2233.48</v>
      </c>
      <c r="T1192" s="148" t="n">
        <v>2235.08</v>
      </c>
      <c r="U1192" s="148" t="n">
        <v>2254.66</v>
      </c>
      <c r="V1192" s="148" t="n">
        <v>2277.97</v>
      </c>
      <c r="W1192" s="148" t="n">
        <v>2280.46</v>
      </c>
      <c r="X1192" s="148" t="n">
        <v>2300.01</v>
      </c>
      <c r="Y1192" s="149" t="n">
        <v>2486.31</v>
      </c>
    </row>
    <row r="1193" customFormat="false" ht="26.25" hidden="false" customHeight="false" outlineLevel="2" collapsed="false">
      <c r="A1193" s="150" t="s">
        <v>20</v>
      </c>
      <c r="B1193" s="151" t="n">
        <v>1589.16597479</v>
      </c>
      <c r="C1193" s="152" t="n">
        <v>1703.43503624</v>
      </c>
      <c r="D1193" s="152" t="n">
        <v>1838.03648951</v>
      </c>
      <c r="E1193" s="152" t="n">
        <v>1859.06525114</v>
      </c>
      <c r="F1193" s="152" t="n">
        <v>1869.90104099</v>
      </c>
      <c r="G1193" s="152" t="n">
        <v>1875.69180116</v>
      </c>
      <c r="H1193" s="152" t="n">
        <v>1842.84846833</v>
      </c>
      <c r="I1193" s="152" t="n">
        <v>1714.77655189</v>
      </c>
      <c r="J1193" s="152" t="n">
        <v>1513.09035408</v>
      </c>
      <c r="K1193" s="152" t="n">
        <v>1494.16775866</v>
      </c>
      <c r="L1193" s="152" t="n">
        <v>1473.75032542</v>
      </c>
      <c r="M1193" s="152" t="n">
        <v>1393.75181314</v>
      </c>
      <c r="N1193" s="152" t="n">
        <v>1487.75885238</v>
      </c>
      <c r="O1193" s="152" t="n">
        <v>1503.44328344</v>
      </c>
      <c r="P1193" s="152" t="n">
        <v>1415.77049297</v>
      </c>
      <c r="Q1193" s="152" t="n">
        <v>1450.96065437</v>
      </c>
      <c r="R1193" s="152" t="n">
        <v>1471.47087608</v>
      </c>
      <c r="S1193" s="152" t="n">
        <v>1455.94081132</v>
      </c>
      <c r="T1193" s="152" t="n">
        <v>1457.54450027</v>
      </c>
      <c r="U1193" s="152" t="n">
        <v>1477.12433535</v>
      </c>
      <c r="V1193" s="152" t="n">
        <v>1500.43017582</v>
      </c>
      <c r="W1193" s="152" t="n">
        <v>1502.92303871</v>
      </c>
      <c r="X1193" s="152" t="n">
        <v>1522.47323928</v>
      </c>
      <c r="Y1193" s="153" t="n">
        <v>1708.779172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23.377634</v>
      </c>
      <c r="C1195" s="152" t="n">
        <v>123.377634</v>
      </c>
      <c r="D1195" s="152" t="n">
        <v>123.377634</v>
      </c>
      <c r="E1195" s="152" t="n">
        <v>123.377634</v>
      </c>
      <c r="F1195" s="152" t="n">
        <v>123.377634</v>
      </c>
      <c r="G1195" s="152" t="n">
        <v>123.377634</v>
      </c>
      <c r="H1195" s="152" t="n">
        <v>123.377634</v>
      </c>
      <c r="I1195" s="152" t="n">
        <v>123.377634</v>
      </c>
      <c r="J1195" s="152" t="n">
        <v>123.377634</v>
      </c>
      <c r="K1195" s="152" t="n">
        <v>123.377634</v>
      </c>
      <c r="L1195" s="152" t="n">
        <v>123.377634</v>
      </c>
      <c r="M1195" s="152" t="n">
        <v>123.377634</v>
      </c>
      <c r="N1195" s="152" t="n">
        <v>123.377634</v>
      </c>
      <c r="O1195" s="152" t="n">
        <v>123.377634</v>
      </c>
      <c r="P1195" s="152" t="n">
        <v>123.377634</v>
      </c>
      <c r="Q1195" s="152" t="n">
        <v>123.377634</v>
      </c>
      <c r="R1195" s="152" t="n">
        <v>123.377634</v>
      </c>
      <c r="S1195" s="152" t="n">
        <v>123.377634</v>
      </c>
      <c r="T1195" s="152" t="n">
        <v>123.377634</v>
      </c>
      <c r="U1195" s="152" t="n">
        <v>123.377634</v>
      </c>
      <c r="V1195" s="152" t="n">
        <v>123.377634</v>
      </c>
      <c r="W1195" s="152" t="n">
        <v>123.377634</v>
      </c>
      <c r="X1195" s="152" t="n">
        <v>123.377634</v>
      </c>
      <c r="Y1195" s="153" t="n">
        <v>123.377634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3.94720273</v>
      </c>
      <c r="C1197" s="152" t="n">
        <v>3.94720273</v>
      </c>
      <c r="D1197" s="152" t="n">
        <v>3.94720273</v>
      </c>
      <c r="E1197" s="152" t="n">
        <v>3.94720273</v>
      </c>
      <c r="F1197" s="152" t="n">
        <v>3.94720273</v>
      </c>
      <c r="G1197" s="152" t="n">
        <v>3.94720273</v>
      </c>
      <c r="H1197" s="152" t="n">
        <v>3.94720273</v>
      </c>
      <c r="I1197" s="152" t="n">
        <v>3.94720273</v>
      </c>
      <c r="J1197" s="152" t="n">
        <v>3.94720273</v>
      </c>
      <c r="K1197" s="152" t="n">
        <v>3.94720273</v>
      </c>
      <c r="L1197" s="152" t="n">
        <v>3.94720273</v>
      </c>
      <c r="M1197" s="152" t="n">
        <v>3.94720273</v>
      </c>
      <c r="N1197" s="152" t="n">
        <v>3.94720273</v>
      </c>
      <c r="O1197" s="152" t="n">
        <v>3.94720273</v>
      </c>
      <c r="P1197" s="152" t="n">
        <v>3.94720273</v>
      </c>
      <c r="Q1197" s="152" t="n">
        <v>3.94720273</v>
      </c>
      <c r="R1197" s="152" t="n">
        <v>3.94720273</v>
      </c>
      <c r="S1197" s="152" t="n">
        <v>3.94720273</v>
      </c>
      <c r="T1197" s="152" t="n">
        <v>3.94720273</v>
      </c>
      <c r="U1197" s="152" t="n">
        <v>3.94720273</v>
      </c>
      <c r="V1197" s="152" t="n">
        <v>3.94720273</v>
      </c>
      <c r="W1197" s="152" t="n">
        <v>3.94720273</v>
      </c>
      <c r="X1197" s="152" t="n">
        <v>3.94720273</v>
      </c>
      <c r="Y1197" s="153" t="n">
        <v>3.94720273</v>
      </c>
    </row>
    <row r="1198" customFormat="false" ht="19.5" hidden="false" customHeight="true" outlineLevel="0" collapsed="false">
      <c r="A1198" s="146" t="n">
        <v>8</v>
      </c>
      <c r="B1198" s="147" t="n">
        <v>2376.62</v>
      </c>
      <c r="C1198" s="148" t="n">
        <v>2479.89</v>
      </c>
      <c r="D1198" s="148" t="n">
        <v>2480.76</v>
      </c>
      <c r="E1198" s="148" t="n">
        <v>2457.45</v>
      </c>
      <c r="F1198" s="148" t="n">
        <v>2452.6</v>
      </c>
      <c r="G1198" s="148" t="n">
        <v>2457.4</v>
      </c>
      <c r="H1198" s="148" t="n">
        <v>2418.4</v>
      </c>
      <c r="I1198" s="148" t="n">
        <v>2244.58</v>
      </c>
      <c r="J1198" s="148" t="n">
        <v>2193.4</v>
      </c>
      <c r="K1198" s="148" t="n">
        <v>2183.85</v>
      </c>
      <c r="L1198" s="148" t="n">
        <v>2171.86</v>
      </c>
      <c r="M1198" s="148" t="n">
        <v>2179.5</v>
      </c>
      <c r="N1198" s="148" t="n">
        <v>2178.23</v>
      </c>
      <c r="O1198" s="148" t="n">
        <v>2182.54</v>
      </c>
      <c r="P1198" s="148" t="n">
        <v>2191.96</v>
      </c>
      <c r="Q1198" s="148" t="n">
        <v>2191.32</v>
      </c>
      <c r="R1198" s="148" t="n">
        <v>2201.17</v>
      </c>
      <c r="S1198" s="148" t="n">
        <v>2202.61</v>
      </c>
      <c r="T1198" s="148" t="n">
        <v>2206.77</v>
      </c>
      <c r="U1198" s="148" t="n">
        <v>2197.17</v>
      </c>
      <c r="V1198" s="148" t="n">
        <v>2211.91</v>
      </c>
      <c r="W1198" s="148" t="n">
        <v>2226.05</v>
      </c>
      <c r="X1198" s="148" t="n">
        <v>2283.81</v>
      </c>
      <c r="Y1198" s="149" t="n">
        <v>2349.23</v>
      </c>
    </row>
    <row r="1199" customFormat="false" ht="26.25" hidden="false" customHeight="false" outlineLevel="2" collapsed="false">
      <c r="A1199" s="150" t="s">
        <v>20</v>
      </c>
      <c r="B1199" s="151" t="n">
        <v>1599.085613</v>
      </c>
      <c r="C1199" s="152" t="n">
        <v>1702.35999561</v>
      </c>
      <c r="D1199" s="152" t="n">
        <v>1703.2251957</v>
      </c>
      <c r="E1199" s="152" t="n">
        <v>1679.91599412</v>
      </c>
      <c r="F1199" s="152" t="n">
        <v>1675.06342622</v>
      </c>
      <c r="G1199" s="152" t="n">
        <v>1679.86969854</v>
      </c>
      <c r="H1199" s="152" t="n">
        <v>1640.86469663</v>
      </c>
      <c r="I1199" s="152" t="n">
        <v>1467.04359444</v>
      </c>
      <c r="J1199" s="152" t="n">
        <v>1415.86857283</v>
      </c>
      <c r="K1199" s="152" t="n">
        <v>1406.31850762</v>
      </c>
      <c r="L1199" s="152" t="n">
        <v>1394.32053693</v>
      </c>
      <c r="M1199" s="152" t="n">
        <v>1401.96610944</v>
      </c>
      <c r="N1199" s="152" t="n">
        <v>1400.69618011</v>
      </c>
      <c r="O1199" s="152" t="n">
        <v>1405.00948096</v>
      </c>
      <c r="P1199" s="152" t="n">
        <v>1414.42803708</v>
      </c>
      <c r="Q1199" s="152" t="n">
        <v>1413.78107644</v>
      </c>
      <c r="R1199" s="152" t="n">
        <v>1423.63372478</v>
      </c>
      <c r="S1199" s="152" t="n">
        <v>1425.07944903</v>
      </c>
      <c r="T1199" s="152" t="n">
        <v>1429.23366177</v>
      </c>
      <c r="U1199" s="152" t="n">
        <v>1419.6358291</v>
      </c>
      <c r="V1199" s="152" t="n">
        <v>1434.37041151</v>
      </c>
      <c r="W1199" s="152" t="n">
        <v>1448.51438393</v>
      </c>
      <c r="X1199" s="152" t="n">
        <v>1506.27470974</v>
      </c>
      <c r="Y1199" s="153" t="n">
        <v>1571.69667024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23.377634</v>
      </c>
      <c r="C1201" s="152" t="n">
        <v>123.377634</v>
      </c>
      <c r="D1201" s="152" t="n">
        <v>123.377634</v>
      </c>
      <c r="E1201" s="152" t="n">
        <v>123.377634</v>
      </c>
      <c r="F1201" s="152" t="n">
        <v>123.377634</v>
      </c>
      <c r="G1201" s="152" t="n">
        <v>123.377634</v>
      </c>
      <c r="H1201" s="152" t="n">
        <v>123.377634</v>
      </c>
      <c r="I1201" s="152" t="n">
        <v>123.377634</v>
      </c>
      <c r="J1201" s="152" t="n">
        <v>123.377634</v>
      </c>
      <c r="K1201" s="152" t="n">
        <v>123.377634</v>
      </c>
      <c r="L1201" s="152" t="n">
        <v>123.377634</v>
      </c>
      <c r="M1201" s="152" t="n">
        <v>123.377634</v>
      </c>
      <c r="N1201" s="152" t="n">
        <v>123.377634</v>
      </c>
      <c r="O1201" s="152" t="n">
        <v>123.377634</v>
      </c>
      <c r="P1201" s="152" t="n">
        <v>123.377634</v>
      </c>
      <c r="Q1201" s="152" t="n">
        <v>123.377634</v>
      </c>
      <c r="R1201" s="152" t="n">
        <v>123.377634</v>
      </c>
      <c r="S1201" s="152" t="n">
        <v>123.377634</v>
      </c>
      <c r="T1201" s="152" t="n">
        <v>123.377634</v>
      </c>
      <c r="U1201" s="152" t="n">
        <v>123.377634</v>
      </c>
      <c r="V1201" s="152" t="n">
        <v>123.377634</v>
      </c>
      <c r="W1201" s="152" t="n">
        <v>123.377634</v>
      </c>
      <c r="X1201" s="152" t="n">
        <v>123.377634</v>
      </c>
      <c r="Y1201" s="153" t="n">
        <v>123.377634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3.94720273</v>
      </c>
      <c r="C1203" s="152" t="n">
        <v>3.94720273</v>
      </c>
      <c r="D1203" s="152" t="n">
        <v>3.94720273</v>
      </c>
      <c r="E1203" s="152" t="n">
        <v>3.94720273</v>
      </c>
      <c r="F1203" s="152" t="n">
        <v>3.94720273</v>
      </c>
      <c r="G1203" s="152" t="n">
        <v>3.94720273</v>
      </c>
      <c r="H1203" s="152" t="n">
        <v>3.94720273</v>
      </c>
      <c r="I1203" s="152" t="n">
        <v>3.94720273</v>
      </c>
      <c r="J1203" s="152" t="n">
        <v>3.94720273</v>
      </c>
      <c r="K1203" s="152" t="n">
        <v>3.94720273</v>
      </c>
      <c r="L1203" s="152" t="n">
        <v>3.94720273</v>
      </c>
      <c r="M1203" s="152" t="n">
        <v>3.94720273</v>
      </c>
      <c r="N1203" s="152" t="n">
        <v>3.94720273</v>
      </c>
      <c r="O1203" s="152" t="n">
        <v>3.94720273</v>
      </c>
      <c r="P1203" s="152" t="n">
        <v>3.94720273</v>
      </c>
      <c r="Q1203" s="152" t="n">
        <v>3.94720273</v>
      </c>
      <c r="R1203" s="152" t="n">
        <v>3.94720273</v>
      </c>
      <c r="S1203" s="152" t="n">
        <v>3.94720273</v>
      </c>
      <c r="T1203" s="152" t="n">
        <v>3.94720273</v>
      </c>
      <c r="U1203" s="152" t="n">
        <v>3.94720273</v>
      </c>
      <c r="V1203" s="152" t="n">
        <v>3.94720273</v>
      </c>
      <c r="W1203" s="152" t="n">
        <v>3.94720273</v>
      </c>
      <c r="X1203" s="152" t="n">
        <v>3.94720273</v>
      </c>
      <c r="Y1203" s="153" t="n">
        <v>3.94720273</v>
      </c>
    </row>
    <row r="1204" customFormat="false" ht="19.5" hidden="false" customHeight="true" outlineLevel="0" collapsed="false">
      <c r="A1204" s="146" t="n">
        <v>9</v>
      </c>
      <c r="B1204" s="147" t="n">
        <v>2294.9</v>
      </c>
      <c r="C1204" s="148" t="n">
        <v>2409.56</v>
      </c>
      <c r="D1204" s="148" t="n">
        <v>2486.18</v>
      </c>
      <c r="E1204" s="148" t="n">
        <v>2480.64</v>
      </c>
      <c r="F1204" s="148" t="n">
        <v>2473.6</v>
      </c>
      <c r="G1204" s="148" t="n">
        <v>2478.54</v>
      </c>
      <c r="H1204" s="148" t="n">
        <v>2506.76</v>
      </c>
      <c r="I1204" s="148" t="n">
        <v>2401.21</v>
      </c>
      <c r="J1204" s="148" t="n">
        <v>2314.57</v>
      </c>
      <c r="K1204" s="148" t="n">
        <v>2209.03</v>
      </c>
      <c r="L1204" s="148" t="n">
        <v>2224.93</v>
      </c>
      <c r="M1204" s="148" t="n">
        <v>2199.81</v>
      </c>
      <c r="N1204" s="148" t="n">
        <v>2198.84</v>
      </c>
      <c r="O1204" s="148" t="n">
        <v>2214.79</v>
      </c>
      <c r="P1204" s="148" t="n">
        <v>2221.74</v>
      </c>
      <c r="Q1204" s="148" t="n">
        <v>2226.33</v>
      </c>
      <c r="R1204" s="148" t="n">
        <v>2211.18</v>
      </c>
      <c r="S1204" s="148" t="n">
        <v>2204.2</v>
      </c>
      <c r="T1204" s="148" t="n">
        <v>2197.85</v>
      </c>
      <c r="U1204" s="148" t="n">
        <v>2224.62</v>
      </c>
      <c r="V1204" s="148" t="n">
        <v>2233.78</v>
      </c>
      <c r="W1204" s="148" t="n">
        <v>2201</v>
      </c>
      <c r="X1204" s="148" t="n">
        <v>2236.62</v>
      </c>
      <c r="Y1204" s="149" t="n">
        <v>2328.82</v>
      </c>
    </row>
    <row r="1205" customFormat="false" ht="26.25" hidden="false" customHeight="false" outlineLevel="2" collapsed="false">
      <c r="A1205" s="150" t="s">
        <v>20</v>
      </c>
      <c r="B1205" s="151" t="n">
        <v>1517.36030801</v>
      </c>
      <c r="C1205" s="152" t="n">
        <v>1632.02765923</v>
      </c>
      <c r="D1205" s="152" t="n">
        <v>1708.64576914</v>
      </c>
      <c r="E1205" s="152" t="n">
        <v>1703.10309936</v>
      </c>
      <c r="F1205" s="152" t="n">
        <v>1696.06514015</v>
      </c>
      <c r="G1205" s="152" t="n">
        <v>1701.00754746</v>
      </c>
      <c r="H1205" s="152" t="n">
        <v>1729.22518369</v>
      </c>
      <c r="I1205" s="152" t="n">
        <v>1623.67487182</v>
      </c>
      <c r="J1205" s="152" t="n">
        <v>1537.03967889</v>
      </c>
      <c r="K1205" s="152" t="n">
        <v>1431.49444251</v>
      </c>
      <c r="L1205" s="152" t="n">
        <v>1447.39460995</v>
      </c>
      <c r="M1205" s="152" t="n">
        <v>1422.27046581</v>
      </c>
      <c r="N1205" s="152" t="n">
        <v>1421.30938051</v>
      </c>
      <c r="O1205" s="152" t="n">
        <v>1437.2547911</v>
      </c>
      <c r="P1205" s="152" t="n">
        <v>1444.20565123</v>
      </c>
      <c r="Q1205" s="152" t="n">
        <v>1448.79375988</v>
      </c>
      <c r="R1205" s="152" t="n">
        <v>1433.64942729</v>
      </c>
      <c r="S1205" s="152" t="n">
        <v>1426.66451072</v>
      </c>
      <c r="T1205" s="152" t="n">
        <v>1420.31488884</v>
      </c>
      <c r="U1205" s="152" t="n">
        <v>1447.08382113</v>
      </c>
      <c r="V1205" s="152" t="n">
        <v>1456.24133607</v>
      </c>
      <c r="W1205" s="152" t="n">
        <v>1423.46814789</v>
      </c>
      <c r="X1205" s="152" t="n">
        <v>1459.08662857</v>
      </c>
      <c r="Y1205" s="153" t="n">
        <v>1551.28965112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23.377634</v>
      </c>
      <c r="C1207" s="152" t="n">
        <v>123.377634</v>
      </c>
      <c r="D1207" s="152" t="n">
        <v>123.377634</v>
      </c>
      <c r="E1207" s="152" t="n">
        <v>123.377634</v>
      </c>
      <c r="F1207" s="152" t="n">
        <v>123.377634</v>
      </c>
      <c r="G1207" s="152" t="n">
        <v>123.377634</v>
      </c>
      <c r="H1207" s="152" t="n">
        <v>123.377634</v>
      </c>
      <c r="I1207" s="152" t="n">
        <v>123.377634</v>
      </c>
      <c r="J1207" s="152" t="n">
        <v>123.377634</v>
      </c>
      <c r="K1207" s="152" t="n">
        <v>123.377634</v>
      </c>
      <c r="L1207" s="152" t="n">
        <v>123.377634</v>
      </c>
      <c r="M1207" s="152" t="n">
        <v>123.377634</v>
      </c>
      <c r="N1207" s="152" t="n">
        <v>123.377634</v>
      </c>
      <c r="O1207" s="152" t="n">
        <v>123.377634</v>
      </c>
      <c r="P1207" s="152" t="n">
        <v>123.377634</v>
      </c>
      <c r="Q1207" s="152" t="n">
        <v>123.377634</v>
      </c>
      <c r="R1207" s="152" t="n">
        <v>123.377634</v>
      </c>
      <c r="S1207" s="152" t="n">
        <v>123.377634</v>
      </c>
      <c r="T1207" s="152" t="n">
        <v>123.377634</v>
      </c>
      <c r="U1207" s="152" t="n">
        <v>123.377634</v>
      </c>
      <c r="V1207" s="152" t="n">
        <v>123.377634</v>
      </c>
      <c r="W1207" s="152" t="n">
        <v>123.377634</v>
      </c>
      <c r="X1207" s="152" t="n">
        <v>123.377634</v>
      </c>
      <c r="Y1207" s="153" t="n">
        <v>123.377634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3.94720273</v>
      </c>
      <c r="C1209" s="152" t="n">
        <v>3.94720273</v>
      </c>
      <c r="D1209" s="152" t="n">
        <v>3.94720273</v>
      </c>
      <c r="E1209" s="152" t="n">
        <v>3.94720273</v>
      </c>
      <c r="F1209" s="152" t="n">
        <v>3.94720273</v>
      </c>
      <c r="G1209" s="152" t="n">
        <v>3.94720273</v>
      </c>
      <c r="H1209" s="152" t="n">
        <v>3.94720273</v>
      </c>
      <c r="I1209" s="152" t="n">
        <v>3.94720273</v>
      </c>
      <c r="J1209" s="152" t="n">
        <v>3.94720273</v>
      </c>
      <c r="K1209" s="152" t="n">
        <v>3.94720273</v>
      </c>
      <c r="L1209" s="152" t="n">
        <v>3.94720273</v>
      </c>
      <c r="M1209" s="152" t="n">
        <v>3.94720273</v>
      </c>
      <c r="N1209" s="152" t="n">
        <v>3.94720273</v>
      </c>
      <c r="O1209" s="152" t="n">
        <v>3.94720273</v>
      </c>
      <c r="P1209" s="152" t="n">
        <v>3.94720273</v>
      </c>
      <c r="Q1209" s="152" t="n">
        <v>3.94720273</v>
      </c>
      <c r="R1209" s="152" t="n">
        <v>3.94720273</v>
      </c>
      <c r="S1209" s="152" t="n">
        <v>3.94720273</v>
      </c>
      <c r="T1209" s="152" t="n">
        <v>3.94720273</v>
      </c>
      <c r="U1209" s="152" t="n">
        <v>3.94720273</v>
      </c>
      <c r="V1209" s="152" t="n">
        <v>3.94720273</v>
      </c>
      <c r="W1209" s="152" t="n">
        <v>3.94720273</v>
      </c>
      <c r="X1209" s="152" t="n">
        <v>3.94720273</v>
      </c>
      <c r="Y1209" s="153" t="n">
        <v>3.94720273</v>
      </c>
    </row>
    <row r="1210" customFormat="false" ht="19.5" hidden="false" customHeight="true" outlineLevel="0" collapsed="false">
      <c r="A1210" s="146" t="n">
        <v>10</v>
      </c>
      <c r="B1210" s="147" t="n">
        <v>2305.41</v>
      </c>
      <c r="C1210" s="148" t="n">
        <v>2385.5</v>
      </c>
      <c r="D1210" s="148" t="n">
        <v>2506.34</v>
      </c>
      <c r="E1210" s="148" t="n">
        <v>2529.36</v>
      </c>
      <c r="F1210" s="148" t="n">
        <v>2517.29</v>
      </c>
      <c r="G1210" s="148" t="n">
        <v>2520.99</v>
      </c>
      <c r="H1210" s="148" t="n">
        <v>2587.84</v>
      </c>
      <c r="I1210" s="148" t="n">
        <v>2368.13</v>
      </c>
      <c r="J1210" s="148" t="n">
        <v>2274.52</v>
      </c>
      <c r="K1210" s="148" t="n">
        <v>2247.12</v>
      </c>
      <c r="L1210" s="148" t="n">
        <v>2204.5</v>
      </c>
      <c r="M1210" s="148" t="n">
        <v>2145.42</v>
      </c>
      <c r="N1210" s="148" t="n">
        <v>2149.5</v>
      </c>
      <c r="O1210" s="148" t="n">
        <v>2168.62</v>
      </c>
      <c r="P1210" s="148" t="n">
        <v>2186.46</v>
      </c>
      <c r="Q1210" s="148" t="n">
        <v>2199.83</v>
      </c>
      <c r="R1210" s="148" t="n">
        <v>2205.38</v>
      </c>
      <c r="S1210" s="148" t="n">
        <v>2180.52</v>
      </c>
      <c r="T1210" s="148" t="n">
        <v>2188.16</v>
      </c>
      <c r="U1210" s="148" t="n">
        <v>2205.17</v>
      </c>
      <c r="V1210" s="148" t="n">
        <v>2244.16</v>
      </c>
      <c r="W1210" s="148" t="n">
        <v>2164.31</v>
      </c>
      <c r="X1210" s="148" t="n">
        <v>2211.1</v>
      </c>
      <c r="Y1210" s="149" t="n">
        <v>2275.72</v>
      </c>
    </row>
    <row r="1211" customFormat="false" ht="26.25" hidden="false" customHeight="false" outlineLevel="2" collapsed="false">
      <c r="A1211" s="150" t="s">
        <v>20</v>
      </c>
      <c r="B1211" s="151" t="n">
        <v>1527.87405214</v>
      </c>
      <c r="C1211" s="152" t="n">
        <v>1607.96964936</v>
      </c>
      <c r="D1211" s="152" t="n">
        <v>1728.8058299</v>
      </c>
      <c r="E1211" s="152" t="n">
        <v>1751.82171311</v>
      </c>
      <c r="F1211" s="152" t="n">
        <v>1739.75164444</v>
      </c>
      <c r="G1211" s="152" t="n">
        <v>1743.45070418</v>
      </c>
      <c r="H1211" s="152" t="n">
        <v>1810.30543729</v>
      </c>
      <c r="I1211" s="152" t="n">
        <v>1590.59939128</v>
      </c>
      <c r="J1211" s="152" t="n">
        <v>1496.98414535</v>
      </c>
      <c r="K1211" s="152" t="n">
        <v>1469.58521752</v>
      </c>
      <c r="L1211" s="152" t="n">
        <v>1426.96764907</v>
      </c>
      <c r="M1211" s="152" t="n">
        <v>1367.88890276</v>
      </c>
      <c r="N1211" s="152" t="n">
        <v>1371.96613507</v>
      </c>
      <c r="O1211" s="152" t="n">
        <v>1391.08773681</v>
      </c>
      <c r="P1211" s="152" t="n">
        <v>1408.92022815</v>
      </c>
      <c r="Q1211" s="152" t="n">
        <v>1422.29607909</v>
      </c>
      <c r="R1211" s="152" t="n">
        <v>1427.84302609</v>
      </c>
      <c r="S1211" s="152" t="n">
        <v>1402.98264226</v>
      </c>
      <c r="T1211" s="152" t="n">
        <v>1410.6262654</v>
      </c>
      <c r="U1211" s="152" t="n">
        <v>1427.6332799</v>
      </c>
      <c r="V1211" s="152" t="n">
        <v>1466.62396947</v>
      </c>
      <c r="W1211" s="152" t="n">
        <v>1386.77503092</v>
      </c>
      <c r="X1211" s="152" t="n">
        <v>1433.57015188</v>
      </c>
      <c r="Y1211" s="153" t="n">
        <v>1498.18335485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23.377634</v>
      </c>
      <c r="C1213" s="152" t="n">
        <v>123.377634</v>
      </c>
      <c r="D1213" s="152" t="n">
        <v>123.377634</v>
      </c>
      <c r="E1213" s="152" t="n">
        <v>123.377634</v>
      </c>
      <c r="F1213" s="152" t="n">
        <v>123.377634</v>
      </c>
      <c r="G1213" s="152" t="n">
        <v>123.377634</v>
      </c>
      <c r="H1213" s="152" t="n">
        <v>123.377634</v>
      </c>
      <c r="I1213" s="152" t="n">
        <v>123.377634</v>
      </c>
      <c r="J1213" s="152" t="n">
        <v>123.377634</v>
      </c>
      <c r="K1213" s="152" t="n">
        <v>123.377634</v>
      </c>
      <c r="L1213" s="152" t="n">
        <v>123.377634</v>
      </c>
      <c r="M1213" s="152" t="n">
        <v>123.377634</v>
      </c>
      <c r="N1213" s="152" t="n">
        <v>123.377634</v>
      </c>
      <c r="O1213" s="152" t="n">
        <v>123.377634</v>
      </c>
      <c r="P1213" s="152" t="n">
        <v>123.377634</v>
      </c>
      <c r="Q1213" s="152" t="n">
        <v>123.377634</v>
      </c>
      <c r="R1213" s="152" t="n">
        <v>123.377634</v>
      </c>
      <c r="S1213" s="152" t="n">
        <v>123.377634</v>
      </c>
      <c r="T1213" s="152" t="n">
        <v>123.377634</v>
      </c>
      <c r="U1213" s="152" t="n">
        <v>123.377634</v>
      </c>
      <c r="V1213" s="152" t="n">
        <v>123.377634</v>
      </c>
      <c r="W1213" s="152" t="n">
        <v>123.377634</v>
      </c>
      <c r="X1213" s="152" t="n">
        <v>123.377634</v>
      </c>
      <c r="Y1213" s="153" t="n">
        <v>123.377634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3.94720273</v>
      </c>
      <c r="C1215" s="152" t="n">
        <v>3.94720273</v>
      </c>
      <c r="D1215" s="152" t="n">
        <v>3.94720273</v>
      </c>
      <c r="E1215" s="152" t="n">
        <v>3.94720273</v>
      </c>
      <c r="F1215" s="152" t="n">
        <v>3.94720273</v>
      </c>
      <c r="G1215" s="152" t="n">
        <v>3.94720273</v>
      </c>
      <c r="H1215" s="152" t="n">
        <v>3.94720273</v>
      </c>
      <c r="I1215" s="152" t="n">
        <v>3.94720273</v>
      </c>
      <c r="J1215" s="152" t="n">
        <v>3.94720273</v>
      </c>
      <c r="K1215" s="152" t="n">
        <v>3.94720273</v>
      </c>
      <c r="L1215" s="152" t="n">
        <v>3.94720273</v>
      </c>
      <c r="M1215" s="152" t="n">
        <v>3.94720273</v>
      </c>
      <c r="N1215" s="152" t="n">
        <v>3.94720273</v>
      </c>
      <c r="O1215" s="152" t="n">
        <v>3.94720273</v>
      </c>
      <c r="P1215" s="152" t="n">
        <v>3.94720273</v>
      </c>
      <c r="Q1215" s="152" t="n">
        <v>3.94720273</v>
      </c>
      <c r="R1215" s="152" t="n">
        <v>3.94720273</v>
      </c>
      <c r="S1215" s="152" t="n">
        <v>3.94720273</v>
      </c>
      <c r="T1215" s="152" t="n">
        <v>3.94720273</v>
      </c>
      <c r="U1215" s="152" t="n">
        <v>3.94720273</v>
      </c>
      <c r="V1215" s="152" t="n">
        <v>3.94720273</v>
      </c>
      <c r="W1215" s="152" t="n">
        <v>3.94720273</v>
      </c>
      <c r="X1215" s="152" t="n">
        <v>3.94720273</v>
      </c>
      <c r="Y1215" s="153" t="n">
        <v>3.94720273</v>
      </c>
    </row>
    <row r="1216" customFormat="false" ht="19.5" hidden="false" customHeight="true" outlineLevel="0" collapsed="false">
      <c r="A1216" s="146" t="n">
        <v>11</v>
      </c>
      <c r="B1216" s="147" t="n">
        <v>2427.27</v>
      </c>
      <c r="C1216" s="148" t="n">
        <v>2494.19</v>
      </c>
      <c r="D1216" s="148" t="n">
        <v>2560.96</v>
      </c>
      <c r="E1216" s="148" t="n">
        <v>2533.64</v>
      </c>
      <c r="F1216" s="148" t="n">
        <v>2531.41</v>
      </c>
      <c r="G1216" s="148" t="n">
        <v>2536.8</v>
      </c>
      <c r="H1216" s="148" t="n">
        <v>2590.18</v>
      </c>
      <c r="I1216" s="148" t="n">
        <v>2401.64</v>
      </c>
      <c r="J1216" s="148" t="n">
        <v>2291.85</v>
      </c>
      <c r="K1216" s="148" t="n">
        <v>2256.29</v>
      </c>
      <c r="L1216" s="148" t="n">
        <v>2216.76</v>
      </c>
      <c r="M1216" s="148" t="n">
        <v>2213.29</v>
      </c>
      <c r="N1216" s="148" t="n">
        <v>2209.38</v>
      </c>
      <c r="O1216" s="148" t="n">
        <v>2202.34</v>
      </c>
      <c r="P1216" s="148" t="n">
        <v>2196.81</v>
      </c>
      <c r="Q1216" s="148" t="n">
        <v>2199.68</v>
      </c>
      <c r="R1216" s="148" t="n">
        <v>2204.88</v>
      </c>
      <c r="S1216" s="148" t="n">
        <v>2208.95</v>
      </c>
      <c r="T1216" s="148" t="n">
        <v>2212.41</v>
      </c>
      <c r="U1216" s="148" t="n">
        <v>2211.35</v>
      </c>
      <c r="V1216" s="148" t="n">
        <v>2215.03</v>
      </c>
      <c r="W1216" s="148" t="n">
        <v>2195.71</v>
      </c>
      <c r="X1216" s="148" t="n">
        <v>2234.26</v>
      </c>
      <c r="Y1216" s="149" t="n">
        <v>2319.02</v>
      </c>
    </row>
    <row r="1217" customFormat="false" ht="26.25" hidden="false" customHeight="false" outlineLevel="2" collapsed="false">
      <c r="A1217" s="150" t="s">
        <v>20</v>
      </c>
      <c r="B1217" s="151" t="n">
        <v>1649.73396353</v>
      </c>
      <c r="C1217" s="152" t="n">
        <v>1716.65481618</v>
      </c>
      <c r="D1217" s="152" t="n">
        <v>1783.42785988</v>
      </c>
      <c r="E1217" s="152" t="n">
        <v>1756.10044265</v>
      </c>
      <c r="F1217" s="152" t="n">
        <v>1753.87370969</v>
      </c>
      <c r="G1217" s="152" t="n">
        <v>1759.26838159</v>
      </c>
      <c r="H1217" s="152" t="n">
        <v>1812.64187835</v>
      </c>
      <c r="I1217" s="152" t="n">
        <v>1624.10618315</v>
      </c>
      <c r="J1217" s="152" t="n">
        <v>1514.31976905</v>
      </c>
      <c r="K1217" s="152" t="n">
        <v>1478.75708413</v>
      </c>
      <c r="L1217" s="152" t="n">
        <v>1439.22397686</v>
      </c>
      <c r="M1217" s="152" t="n">
        <v>1435.75623641</v>
      </c>
      <c r="N1217" s="152" t="n">
        <v>1431.8412774</v>
      </c>
      <c r="O1217" s="152" t="n">
        <v>1424.80890165</v>
      </c>
      <c r="P1217" s="152" t="n">
        <v>1419.27616634</v>
      </c>
      <c r="Q1217" s="152" t="n">
        <v>1422.14037046</v>
      </c>
      <c r="R1217" s="152" t="n">
        <v>1427.34129274</v>
      </c>
      <c r="S1217" s="152" t="n">
        <v>1431.4146109</v>
      </c>
      <c r="T1217" s="152" t="n">
        <v>1434.87164051</v>
      </c>
      <c r="U1217" s="152" t="n">
        <v>1433.81018332</v>
      </c>
      <c r="V1217" s="152" t="n">
        <v>1437.49609988</v>
      </c>
      <c r="W1217" s="152" t="n">
        <v>1418.17474861</v>
      </c>
      <c r="X1217" s="152" t="n">
        <v>1456.72527231</v>
      </c>
      <c r="Y1217" s="153" t="n">
        <v>1541.48985803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23.377634</v>
      </c>
      <c r="C1219" s="152" t="n">
        <v>123.377634</v>
      </c>
      <c r="D1219" s="152" t="n">
        <v>123.377634</v>
      </c>
      <c r="E1219" s="152" t="n">
        <v>123.377634</v>
      </c>
      <c r="F1219" s="152" t="n">
        <v>123.377634</v>
      </c>
      <c r="G1219" s="152" t="n">
        <v>123.377634</v>
      </c>
      <c r="H1219" s="152" t="n">
        <v>123.377634</v>
      </c>
      <c r="I1219" s="152" t="n">
        <v>123.377634</v>
      </c>
      <c r="J1219" s="152" t="n">
        <v>123.377634</v>
      </c>
      <c r="K1219" s="152" t="n">
        <v>123.377634</v>
      </c>
      <c r="L1219" s="152" t="n">
        <v>123.377634</v>
      </c>
      <c r="M1219" s="152" t="n">
        <v>123.377634</v>
      </c>
      <c r="N1219" s="152" t="n">
        <v>123.377634</v>
      </c>
      <c r="O1219" s="152" t="n">
        <v>123.377634</v>
      </c>
      <c r="P1219" s="152" t="n">
        <v>123.377634</v>
      </c>
      <c r="Q1219" s="152" t="n">
        <v>123.377634</v>
      </c>
      <c r="R1219" s="152" t="n">
        <v>123.377634</v>
      </c>
      <c r="S1219" s="152" t="n">
        <v>123.377634</v>
      </c>
      <c r="T1219" s="152" t="n">
        <v>123.377634</v>
      </c>
      <c r="U1219" s="152" t="n">
        <v>123.377634</v>
      </c>
      <c r="V1219" s="152" t="n">
        <v>123.377634</v>
      </c>
      <c r="W1219" s="152" t="n">
        <v>123.377634</v>
      </c>
      <c r="X1219" s="152" t="n">
        <v>123.377634</v>
      </c>
      <c r="Y1219" s="153" t="n">
        <v>123.377634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3.94720273</v>
      </c>
      <c r="C1221" s="152" t="n">
        <v>3.94720273</v>
      </c>
      <c r="D1221" s="152" t="n">
        <v>3.94720273</v>
      </c>
      <c r="E1221" s="152" t="n">
        <v>3.94720273</v>
      </c>
      <c r="F1221" s="152" t="n">
        <v>3.94720273</v>
      </c>
      <c r="G1221" s="152" t="n">
        <v>3.94720273</v>
      </c>
      <c r="H1221" s="152" t="n">
        <v>3.94720273</v>
      </c>
      <c r="I1221" s="152" t="n">
        <v>3.94720273</v>
      </c>
      <c r="J1221" s="152" t="n">
        <v>3.94720273</v>
      </c>
      <c r="K1221" s="152" t="n">
        <v>3.94720273</v>
      </c>
      <c r="L1221" s="152" t="n">
        <v>3.94720273</v>
      </c>
      <c r="M1221" s="152" t="n">
        <v>3.94720273</v>
      </c>
      <c r="N1221" s="152" t="n">
        <v>3.94720273</v>
      </c>
      <c r="O1221" s="152" t="n">
        <v>3.94720273</v>
      </c>
      <c r="P1221" s="152" t="n">
        <v>3.94720273</v>
      </c>
      <c r="Q1221" s="152" t="n">
        <v>3.94720273</v>
      </c>
      <c r="R1221" s="152" t="n">
        <v>3.94720273</v>
      </c>
      <c r="S1221" s="152" t="n">
        <v>3.94720273</v>
      </c>
      <c r="T1221" s="152" t="n">
        <v>3.94720273</v>
      </c>
      <c r="U1221" s="152" t="n">
        <v>3.94720273</v>
      </c>
      <c r="V1221" s="152" t="n">
        <v>3.94720273</v>
      </c>
      <c r="W1221" s="152" t="n">
        <v>3.94720273</v>
      </c>
      <c r="X1221" s="152" t="n">
        <v>3.94720273</v>
      </c>
      <c r="Y1221" s="153" t="n">
        <v>3.94720273</v>
      </c>
    </row>
    <row r="1222" customFormat="false" ht="19.5" hidden="false" customHeight="true" outlineLevel="0" collapsed="false">
      <c r="A1222" s="146" t="n">
        <v>12</v>
      </c>
      <c r="B1222" s="147" t="n">
        <v>2375.63</v>
      </c>
      <c r="C1222" s="148" t="n">
        <v>2418.37</v>
      </c>
      <c r="D1222" s="148" t="n">
        <v>2488.25</v>
      </c>
      <c r="E1222" s="148" t="n">
        <v>2544.54</v>
      </c>
      <c r="F1222" s="148" t="n">
        <v>2587.4</v>
      </c>
      <c r="G1222" s="148" t="n">
        <v>2558.34</v>
      </c>
      <c r="H1222" s="148" t="n">
        <v>2511.76</v>
      </c>
      <c r="I1222" s="148" t="n">
        <v>2315.12</v>
      </c>
      <c r="J1222" s="148" t="n">
        <v>2260.78</v>
      </c>
      <c r="K1222" s="148" t="n">
        <v>2193.73</v>
      </c>
      <c r="L1222" s="148" t="n">
        <v>2197.15</v>
      </c>
      <c r="M1222" s="148" t="n">
        <v>2222.85</v>
      </c>
      <c r="N1222" s="148" t="n">
        <v>2236.2</v>
      </c>
      <c r="O1222" s="148" t="n">
        <v>2230.77</v>
      </c>
      <c r="P1222" s="148" t="n">
        <v>2223.47</v>
      </c>
      <c r="Q1222" s="148" t="n">
        <v>2220.81</v>
      </c>
      <c r="R1222" s="148" t="n">
        <v>2222.16</v>
      </c>
      <c r="S1222" s="148" t="n">
        <v>2218.44</v>
      </c>
      <c r="T1222" s="148" t="n">
        <v>2210.1</v>
      </c>
      <c r="U1222" s="148" t="n">
        <v>2217.97</v>
      </c>
      <c r="V1222" s="148" t="n">
        <v>2223.35</v>
      </c>
      <c r="W1222" s="148" t="n">
        <v>2186.79</v>
      </c>
      <c r="X1222" s="148" t="n">
        <v>2239.26</v>
      </c>
      <c r="Y1222" s="149" t="n">
        <v>2285.4</v>
      </c>
    </row>
    <row r="1223" customFormat="false" ht="26.25" hidden="false" customHeight="false" outlineLevel="2" collapsed="false">
      <c r="A1223" s="150" t="s">
        <v>20</v>
      </c>
      <c r="B1223" s="151" t="n">
        <v>1598.09389476</v>
      </c>
      <c r="C1223" s="152" t="n">
        <v>1640.83838589</v>
      </c>
      <c r="D1223" s="152" t="n">
        <v>1710.71230186</v>
      </c>
      <c r="E1223" s="152" t="n">
        <v>1767.00837915</v>
      </c>
      <c r="F1223" s="152" t="n">
        <v>1809.86252027</v>
      </c>
      <c r="G1223" s="152" t="n">
        <v>1780.80352614</v>
      </c>
      <c r="H1223" s="152" t="n">
        <v>1734.22236367</v>
      </c>
      <c r="I1223" s="152" t="n">
        <v>1537.58780224</v>
      </c>
      <c r="J1223" s="152" t="n">
        <v>1483.2440355</v>
      </c>
      <c r="K1223" s="152" t="n">
        <v>1416.19496412</v>
      </c>
      <c r="L1223" s="152" t="n">
        <v>1419.61291362</v>
      </c>
      <c r="M1223" s="152" t="n">
        <v>1445.31292283</v>
      </c>
      <c r="N1223" s="152" t="n">
        <v>1458.66545333</v>
      </c>
      <c r="O1223" s="152" t="n">
        <v>1453.23251165</v>
      </c>
      <c r="P1223" s="152" t="n">
        <v>1445.93473519</v>
      </c>
      <c r="Q1223" s="152" t="n">
        <v>1443.27066954</v>
      </c>
      <c r="R1223" s="152" t="n">
        <v>1444.62637166</v>
      </c>
      <c r="S1223" s="152" t="n">
        <v>1440.90426865</v>
      </c>
      <c r="T1223" s="152" t="n">
        <v>1432.56157442</v>
      </c>
      <c r="U1223" s="152" t="n">
        <v>1440.43114824</v>
      </c>
      <c r="V1223" s="152" t="n">
        <v>1445.81877963</v>
      </c>
      <c r="W1223" s="152" t="n">
        <v>1409.25366462</v>
      </c>
      <c r="X1223" s="152" t="n">
        <v>1461.72868396</v>
      </c>
      <c r="Y1223" s="153" t="n">
        <v>1507.86512547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23.377634</v>
      </c>
      <c r="C1225" s="152" t="n">
        <v>123.377634</v>
      </c>
      <c r="D1225" s="152" t="n">
        <v>123.377634</v>
      </c>
      <c r="E1225" s="152" t="n">
        <v>123.377634</v>
      </c>
      <c r="F1225" s="152" t="n">
        <v>123.377634</v>
      </c>
      <c r="G1225" s="152" t="n">
        <v>123.377634</v>
      </c>
      <c r="H1225" s="152" t="n">
        <v>123.377634</v>
      </c>
      <c r="I1225" s="152" t="n">
        <v>123.377634</v>
      </c>
      <c r="J1225" s="152" t="n">
        <v>123.377634</v>
      </c>
      <c r="K1225" s="152" t="n">
        <v>123.377634</v>
      </c>
      <c r="L1225" s="152" t="n">
        <v>123.377634</v>
      </c>
      <c r="M1225" s="152" t="n">
        <v>123.377634</v>
      </c>
      <c r="N1225" s="152" t="n">
        <v>123.377634</v>
      </c>
      <c r="O1225" s="152" t="n">
        <v>123.377634</v>
      </c>
      <c r="P1225" s="152" t="n">
        <v>123.377634</v>
      </c>
      <c r="Q1225" s="152" t="n">
        <v>123.377634</v>
      </c>
      <c r="R1225" s="152" t="n">
        <v>123.377634</v>
      </c>
      <c r="S1225" s="152" t="n">
        <v>123.377634</v>
      </c>
      <c r="T1225" s="152" t="n">
        <v>123.377634</v>
      </c>
      <c r="U1225" s="152" t="n">
        <v>123.377634</v>
      </c>
      <c r="V1225" s="152" t="n">
        <v>123.377634</v>
      </c>
      <c r="W1225" s="152" t="n">
        <v>123.377634</v>
      </c>
      <c r="X1225" s="152" t="n">
        <v>123.377634</v>
      </c>
      <c r="Y1225" s="153" t="n">
        <v>123.377634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3.94720273</v>
      </c>
      <c r="C1227" s="152" t="n">
        <v>3.94720273</v>
      </c>
      <c r="D1227" s="152" t="n">
        <v>3.94720273</v>
      </c>
      <c r="E1227" s="152" t="n">
        <v>3.94720273</v>
      </c>
      <c r="F1227" s="152" t="n">
        <v>3.94720273</v>
      </c>
      <c r="G1227" s="152" t="n">
        <v>3.94720273</v>
      </c>
      <c r="H1227" s="152" t="n">
        <v>3.94720273</v>
      </c>
      <c r="I1227" s="152" t="n">
        <v>3.94720273</v>
      </c>
      <c r="J1227" s="152" t="n">
        <v>3.94720273</v>
      </c>
      <c r="K1227" s="152" t="n">
        <v>3.94720273</v>
      </c>
      <c r="L1227" s="152" t="n">
        <v>3.94720273</v>
      </c>
      <c r="M1227" s="152" t="n">
        <v>3.94720273</v>
      </c>
      <c r="N1227" s="152" t="n">
        <v>3.94720273</v>
      </c>
      <c r="O1227" s="152" t="n">
        <v>3.94720273</v>
      </c>
      <c r="P1227" s="152" t="n">
        <v>3.94720273</v>
      </c>
      <c r="Q1227" s="152" t="n">
        <v>3.94720273</v>
      </c>
      <c r="R1227" s="152" t="n">
        <v>3.94720273</v>
      </c>
      <c r="S1227" s="152" t="n">
        <v>3.94720273</v>
      </c>
      <c r="T1227" s="152" t="n">
        <v>3.94720273</v>
      </c>
      <c r="U1227" s="152" t="n">
        <v>3.94720273</v>
      </c>
      <c r="V1227" s="152" t="n">
        <v>3.94720273</v>
      </c>
      <c r="W1227" s="152" t="n">
        <v>3.94720273</v>
      </c>
      <c r="X1227" s="152" t="n">
        <v>3.94720273</v>
      </c>
      <c r="Y1227" s="153" t="n">
        <v>3.94720273</v>
      </c>
    </row>
    <row r="1228" customFormat="false" ht="19.5" hidden="false" customHeight="true" outlineLevel="0" collapsed="false">
      <c r="A1228" s="146" t="n">
        <v>13</v>
      </c>
      <c r="B1228" s="147" t="n">
        <v>2356.57</v>
      </c>
      <c r="C1228" s="148" t="n">
        <v>2416.43</v>
      </c>
      <c r="D1228" s="148" t="n">
        <v>2553.14</v>
      </c>
      <c r="E1228" s="148" t="n">
        <v>2612.55</v>
      </c>
      <c r="F1228" s="148" t="n">
        <v>2617.84</v>
      </c>
      <c r="G1228" s="148" t="n">
        <v>2601.4</v>
      </c>
      <c r="H1228" s="148" t="n">
        <v>2533.53</v>
      </c>
      <c r="I1228" s="148" t="n">
        <v>2336.24</v>
      </c>
      <c r="J1228" s="148" t="n">
        <v>2237.47</v>
      </c>
      <c r="K1228" s="148" t="n">
        <v>2202.44</v>
      </c>
      <c r="L1228" s="148" t="n">
        <v>2168.58</v>
      </c>
      <c r="M1228" s="148" t="n">
        <v>2164.25</v>
      </c>
      <c r="N1228" s="148" t="n">
        <v>2164.43</v>
      </c>
      <c r="O1228" s="148" t="n">
        <v>2162.63</v>
      </c>
      <c r="P1228" s="148" t="n">
        <v>2176.62</v>
      </c>
      <c r="Q1228" s="148" t="n">
        <v>2178.69</v>
      </c>
      <c r="R1228" s="148" t="n">
        <v>2187.49</v>
      </c>
      <c r="S1228" s="148" t="n">
        <v>2187.87</v>
      </c>
      <c r="T1228" s="148" t="n">
        <v>2177.14</v>
      </c>
      <c r="U1228" s="148" t="n">
        <v>2194.5</v>
      </c>
      <c r="V1228" s="148" t="n">
        <v>2201.73</v>
      </c>
      <c r="W1228" s="148" t="n">
        <v>2185.68</v>
      </c>
      <c r="X1228" s="148" t="n">
        <v>2226.52</v>
      </c>
      <c r="Y1228" s="149" t="n">
        <v>2332.1</v>
      </c>
    </row>
    <row r="1229" customFormat="false" ht="26.25" hidden="false" customHeight="false" outlineLevel="2" collapsed="false">
      <c r="A1229" s="150" t="s">
        <v>20</v>
      </c>
      <c r="B1229" s="151" t="n">
        <v>1579.0365501</v>
      </c>
      <c r="C1229" s="152" t="n">
        <v>1638.89359984</v>
      </c>
      <c r="D1229" s="152" t="n">
        <v>1775.60155311</v>
      </c>
      <c r="E1229" s="152" t="n">
        <v>1835.0125897</v>
      </c>
      <c r="F1229" s="152" t="n">
        <v>1840.30890546</v>
      </c>
      <c r="G1229" s="152" t="n">
        <v>1823.86509264</v>
      </c>
      <c r="H1229" s="152" t="n">
        <v>1755.99769441</v>
      </c>
      <c r="I1229" s="152" t="n">
        <v>1558.70570874</v>
      </c>
      <c r="J1229" s="152" t="n">
        <v>1459.94009198</v>
      </c>
      <c r="K1229" s="152" t="n">
        <v>1424.90347143</v>
      </c>
      <c r="L1229" s="152" t="n">
        <v>1391.04177444</v>
      </c>
      <c r="M1229" s="152" t="n">
        <v>1386.71667691</v>
      </c>
      <c r="N1229" s="152" t="n">
        <v>1386.89242565</v>
      </c>
      <c r="O1229" s="152" t="n">
        <v>1385.09582059</v>
      </c>
      <c r="P1229" s="152" t="n">
        <v>1399.0863197</v>
      </c>
      <c r="Q1229" s="152" t="n">
        <v>1401.15041214</v>
      </c>
      <c r="R1229" s="152" t="n">
        <v>1409.95845729</v>
      </c>
      <c r="S1229" s="152" t="n">
        <v>1410.33543462</v>
      </c>
      <c r="T1229" s="152" t="n">
        <v>1399.60204013</v>
      </c>
      <c r="U1229" s="152" t="n">
        <v>1416.96773626</v>
      </c>
      <c r="V1229" s="152" t="n">
        <v>1424.19686701</v>
      </c>
      <c r="W1229" s="152" t="n">
        <v>1408.14996549</v>
      </c>
      <c r="X1229" s="152" t="n">
        <v>1448.98980163</v>
      </c>
      <c r="Y1229" s="153" t="n">
        <v>1554.56166716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23.377634</v>
      </c>
      <c r="C1231" s="152" t="n">
        <v>123.377634</v>
      </c>
      <c r="D1231" s="152" t="n">
        <v>123.377634</v>
      </c>
      <c r="E1231" s="152" t="n">
        <v>123.377634</v>
      </c>
      <c r="F1231" s="152" t="n">
        <v>123.377634</v>
      </c>
      <c r="G1231" s="152" t="n">
        <v>123.377634</v>
      </c>
      <c r="H1231" s="152" t="n">
        <v>123.377634</v>
      </c>
      <c r="I1231" s="152" t="n">
        <v>123.377634</v>
      </c>
      <c r="J1231" s="152" t="n">
        <v>123.377634</v>
      </c>
      <c r="K1231" s="152" t="n">
        <v>123.377634</v>
      </c>
      <c r="L1231" s="152" t="n">
        <v>123.377634</v>
      </c>
      <c r="M1231" s="152" t="n">
        <v>123.377634</v>
      </c>
      <c r="N1231" s="152" t="n">
        <v>123.377634</v>
      </c>
      <c r="O1231" s="152" t="n">
        <v>123.377634</v>
      </c>
      <c r="P1231" s="152" t="n">
        <v>123.377634</v>
      </c>
      <c r="Q1231" s="152" t="n">
        <v>123.377634</v>
      </c>
      <c r="R1231" s="152" t="n">
        <v>123.377634</v>
      </c>
      <c r="S1231" s="152" t="n">
        <v>123.377634</v>
      </c>
      <c r="T1231" s="152" t="n">
        <v>123.377634</v>
      </c>
      <c r="U1231" s="152" t="n">
        <v>123.377634</v>
      </c>
      <c r="V1231" s="152" t="n">
        <v>123.377634</v>
      </c>
      <c r="W1231" s="152" t="n">
        <v>123.377634</v>
      </c>
      <c r="X1231" s="152" t="n">
        <v>123.377634</v>
      </c>
      <c r="Y1231" s="153" t="n">
        <v>123.377634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3.94720273</v>
      </c>
      <c r="C1233" s="152" t="n">
        <v>3.94720273</v>
      </c>
      <c r="D1233" s="152" t="n">
        <v>3.94720273</v>
      </c>
      <c r="E1233" s="152" t="n">
        <v>3.94720273</v>
      </c>
      <c r="F1233" s="152" t="n">
        <v>3.94720273</v>
      </c>
      <c r="G1233" s="152" t="n">
        <v>3.94720273</v>
      </c>
      <c r="H1233" s="152" t="n">
        <v>3.94720273</v>
      </c>
      <c r="I1233" s="152" t="n">
        <v>3.94720273</v>
      </c>
      <c r="J1233" s="152" t="n">
        <v>3.94720273</v>
      </c>
      <c r="K1233" s="152" t="n">
        <v>3.94720273</v>
      </c>
      <c r="L1233" s="152" t="n">
        <v>3.94720273</v>
      </c>
      <c r="M1233" s="152" t="n">
        <v>3.94720273</v>
      </c>
      <c r="N1233" s="152" t="n">
        <v>3.94720273</v>
      </c>
      <c r="O1233" s="152" t="n">
        <v>3.94720273</v>
      </c>
      <c r="P1233" s="152" t="n">
        <v>3.94720273</v>
      </c>
      <c r="Q1233" s="152" t="n">
        <v>3.94720273</v>
      </c>
      <c r="R1233" s="152" t="n">
        <v>3.94720273</v>
      </c>
      <c r="S1233" s="152" t="n">
        <v>3.94720273</v>
      </c>
      <c r="T1233" s="152" t="n">
        <v>3.94720273</v>
      </c>
      <c r="U1233" s="152" t="n">
        <v>3.94720273</v>
      </c>
      <c r="V1233" s="152" t="n">
        <v>3.94720273</v>
      </c>
      <c r="W1233" s="152" t="n">
        <v>3.94720273</v>
      </c>
      <c r="X1233" s="152" t="n">
        <v>3.94720273</v>
      </c>
      <c r="Y1233" s="153" t="n">
        <v>3.94720273</v>
      </c>
    </row>
    <row r="1234" customFormat="false" ht="19.5" hidden="false" customHeight="true" outlineLevel="0" collapsed="false">
      <c r="A1234" s="146" t="n">
        <v>14</v>
      </c>
      <c r="B1234" s="147" t="n">
        <v>2242.55</v>
      </c>
      <c r="C1234" s="148" t="n">
        <v>2340.46</v>
      </c>
      <c r="D1234" s="148" t="n">
        <v>2387.74</v>
      </c>
      <c r="E1234" s="148" t="n">
        <v>2453.77</v>
      </c>
      <c r="F1234" s="148" t="n">
        <v>2483.51</v>
      </c>
      <c r="G1234" s="148" t="n">
        <v>2510.06</v>
      </c>
      <c r="H1234" s="148" t="n">
        <v>2518.16</v>
      </c>
      <c r="I1234" s="148" t="n">
        <v>2311.64</v>
      </c>
      <c r="J1234" s="148" t="n">
        <v>2203.46</v>
      </c>
      <c r="K1234" s="148" t="n">
        <v>2174.73</v>
      </c>
      <c r="L1234" s="148" t="n">
        <v>2138.04</v>
      </c>
      <c r="M1234" s="148" t="n">
        <v>2167.54</v>
      </c>
      <c r="N1234" s="148" t="n">
        <v>2202.41</v>
      </c>
      <c r="O1234" s="148" t="n">
        <v>2209.04</v>
      </c>
      <c r="P1234" s="148" t="n">
        <v>2168.68</v>
      </c>
      <c r="Q1234" s="148" t="n">
        <v>2101.96</v>
      </c>
      <c r="R1234" s="148" t="n">
        <v>2099.77</v>
      </c>
      <c r="S1234" s="148" t="n">
        <v>2098.39</v>
      </c>
      <c r="T1234" s="148" t="n">
        <v>2132.61</v>
      </c>
      <c r="U1234" s="148" t="n">
        <v>2129.16</v>
      </c>
      <c r="V1234" s="148" t="n">
        <v>2149.19</v>
      </c>
      <c r="W1234" s="148" t="n">
        <v>2122.81</v>
      </c>
      <c r="X1234" s="148" t="n">
        <v>2159.74</v>
      </c>
      <c r="Y1234" s="149" t="n">
        <v>2282.71</v>
      </c>
    </row>
    <row r="1235" customFormat="false" ht="26.25" hidden="false" customHeight="false" outlineLevel="2" collapsed="false">
      <c r="A1235" s="150" t="s">
        <v>20</v>
      </c>
      <c r="B1235" s="151" t="n">
        <v>1465.01358276</v>
      </c>
      <c r="C1235" s="152" t="n">
        <v>1562.9246139</v>
      </c>
      <c r="D1235" s="152" t="n">
        <v>1610.20802663</v>
      </c>
      <c r="E1235" s="152" t="n">
        <v>1676.23705042</v>
      </c>
      <c r="F1235" s="152" t="n">
        <v>1705.97218639</v>
      </c>
      <c r="G1235" s="152" t="n">
        <v>1732.52085848</v>
      </c>
      <c r="H1235" s="152" t="n">
        <v>1740.62040831</v>
      </c>
      <c r="I1235" s="152" t="n">
        <v>1534.10843649</v>
      </c>
      <c r="J1235" s="152" t="n">
        <v>1425.92184092</v>
      </c>
      <c r="K1235" s="152" t="n">
        <v>1397.19882194</v>
      </c>
      <c r="L1235" s="152" t="n">
        <v>1360.50033231</v>
      </c>
      <c r="M1235" s="152" t="n">
        <v>1390.00513671</v>
      </c>
      <c r="N1235" s="152" t="n">
        <v>1424.87408687</v>
      </c>
      <c r="O1235" s="152" t="n">
        <v>1431.5096349</v>
      </c>
      <c r="P1235" s="152" t="n">
        <v>1391.14031633</v>
      </c>
      <c r="Q1235" s="152" t="n">
        <v>1324.42575377</v>
      </c>
      <c r="R1235" s="152" t="n">
        <v>1322.23533691</v>
      </c>
      <c r="S1235" s="152" t="n">
        <v>1320.85123705</v>
      </c>
      <c r="T1235" s="152" t="n">
        <v>1355.07258093</v>
      </c>
      <c r="U1235" s="152" t="n">
        <v>1351.62767245</v>
      </c>
      <c r="V1235" s="152" t="n">
        <v>1371.65585813</v>
      </c>
      <c r="W1235" s="152" t="n">
        <v>1345.27123722</v>
      </c>
      <c r="X1235" s="152" t="n">
        <v>1382.20082452</v>
      </c>
      <c r="Y1235" s="153" t="n">
        <v>1505.17717838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23.377634</v>
      </c>
      <c r="C1237" s="152" t="n">
        <v>123.377634</v>
      </c>
      <c r="D1237" s="152" t="n">
        <v>123.377634</v>
      </c>
      <c r="E1237" s="152" t="n">
        <v>123.377634</v>
      </c>
      <c r="F1237" s="152" t="n">
        <v>123.377634</v>
      </c>
      <c r="G1237" s="152" t="n">
        <v>123.377634</v>
      </c>
      <c r="H1237" s="152" t="n">
        <v>123.377634</v>
      </c>
      <c r="I1237" s="152" t="n">
        <v>123.377634</v>
      </c>
      <c r="J1237" s="152" t="n">
        <v>123.377634</v>
      </c>
      <c r="K1237" s="152" t="n">
        <v>123.377634</v>
      </c>
      <c r="L1237" s="152" t="n">
        <v>123.377634</v>
      </c>
      <c r="M1237" s="152" t="n">
        <v>123.377634</v>
      </c>
      <c r="N1237" s="152" t="n">
        <v>123.377634</v>
      </c>
      <c r="O1237" s="152" t="n">
        <v>123.377634</v>
      </c>
      <c r="P1237" s="152" t="n">
        <v>123.377634</v>
      </c>
      <c r="Q1237" s="152" t="n">
        <v>123.377634</v>
      </c>
      <c r="R1237" s="152" t="n">
        <v>123.377634</v>
      </c>
      <c r="S1237" s="152" t="n">
        <v>123.377634</v>
      </c>
      <c r="T1237" s="152" t="n">
        <v>123.377634</v>
      </c>
      <c r="U1237" s="152" t="n">
        <v>123.377634</v>
      </c>
      <c r="V1237" s="152" t="n">
        <v>123.377634</v>
      </c>
      <c r="W1237" s="152" t="n">
        <v>123.377634</v>
      </c>
      <c r="X1237" s="152" t="n">
        <v>123.377634</v>
      </c>
      <c r="Y1237" s="153" t="n">
        <v>123.377634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3.94720273</v>
      </c>
      <c r="C1239" s="152" t="n">
        <v>3.94720273</v>
      </c>
      <c r="D1239" s="152" t="n">
        <v>3.94720273</v>
      </c>
      <c r="E1239" s="152" t="n">
        <v>3.94720273</v>
      </c>
      <c r="F1239" s="152" t="n">
        <v>3.94720273</v>
      </c>
      <c r="G1239" s="152" t="n">
        <v>3.94720273</v>
      </c>
      <c r="H1239" s="152" t="n">
        <v>3.94720273</v>
      </c>
      <c r="I1239" s="152" t="n">
        <v>3.94720273</v>
      </c>
      <c r="J1239" s="152" t="n">
        <v>3.94720273</v>
      </c>
      <c r="K1239" s="152" t="n">
        <v>3.94720273</v>
      </c>
      <c r="L1239" s="152" t="n">
        <v>3.94720273</v>
      </c>
      <c r="M1239" s="152" t="n">
        <v>3.94720273</v>
      </c>
      <c r="N1239" s="152" t="n">
        <v>3.94720273</v>
      </c>
      <c r="O1239" s="152" t="n">
        <v>3.94720273</v>
      </c>
      <c r="P1239" s="152" t="n">
        <v>3.94720273</v>
      </c>
      <c r="Q1239" s="152" t="n">
        <v>3.94720273</v>
      </c>
      <c r="R1239" s="152" t="n">
        <v>3.94720273</v>
      </c>
      <c r="S1239" s="152" t="n">
        <v>3.94720273</v>
      </c>
      <c r="T1239" s="152" t="n">
        <v>3.94720273</v>
      </c>
      <c r="U1239" s="152" t="n">
        <v>3.94720273</v>
      </c>
      <c r="V1239" s="152" t="n">
        <v>3.94720273</v>
      </c>
      <c r="W1239" s="152" t="n">
        <v>3.94720273</v>
      </c>
      <c r="X1239" s="152" t="n">
        <v>3.94720273</v>
      </c>
      <c r="Y1239" s="153" t="n">
        <v>3.94720273</v>
      </c>
    </row>
    <row r="1240" customFormat="false" ht="19.5" hidden="false" customHeight="true" outlineLevel="0" collapsed="false">
      <c r="A1240" s="146" t="n">
        <v>15</v>
      </c>
      <c r="B1240" s="147" t="n">
        <v>2280.29</v>
      </c>
      <c r="C1240" s="148" t="n">
        <v>2390.05</v>
      </c>
      <c r="D1240" s="148" t="n">
        <v>2538.99</v>
      </c>
      <c r="E1240" s="148" t="n">
        <v>2574.43</v>
      </c>
      <c r="F1240" s="148" t="n">
        <v>2572.05</v>
      </c>
      <c r="G1240" s="148" t="n">
        <v>2573.28</v>
      </c>
      <c r="H1240" s="148" t="n">
        <v>2567.09</v>
      </c>
      <c r="I1240" s="148" t="n">
        <v>2365.52</v>
      </c>
      <c r="J1240" s="148" t="n">
        <v>2260.86</v>
      </c>
      <c r="K1240" s="148" t="n">
        <v>2180.63</v>
      </c>
      <c r="L1240" s="148" t="n">
        <v>2127.31</v>
      </c>
      <c r="M1240" s="148" t="n">
        <v>2091.46</v>
      </c>
      <c r="N1240" s="148" t="n">
        <v>2084.31</v>
      </c>
      <c r="O1240" s="148" t="n">
        <v>2049.71</v>
      </c>
      <c r="P1240" s="148" t="n">
        <v>1880.39</v>
      </c>
      <c r="Q1240" s="148" t="n">
        <v>1852.82</v>
      </c>
      <c r="R1240" s="148" t="n">
        <v>1847.11</v>
      </c>
      <c r="S1240" s="148" t="n">
        <v>1847.59</v>
      </c>
      <c r="T1240" s="148" t="n">
        <v>1878.15</v>
      </c>
      <c r="U1240" s="148" t="n">
        <v>1946.23</v>
      </c>
      <c r="V1240" s="148" t="n">
        <v>2137.25</v>
      </c>
      <c r="W1240" s="148" t="n">
        <v>2112.67</v>
      </c>
      <c r="X1240" s="148" t="n">
        <v>2149.85</v>
      </c>
      <c r="Y1240" s="149" t="n">
        <v>2220.39</v>
      </c>
    </row>
    <row r="1241" customFormat="false" ht="26.25" hidden="false" customHeight="false" outlineLevel="2" collapsed="false">
      <c r="A1241" s="150" t="s">
        <v>20</v>
      </c>
      <c r="B1241" s="151" t="n">
        <v>1502.75076745</v>
      </c>
      <c r="C1241" s="152" t="n">
        <v>1612.51477346</v>
      </c>
      <c r="D1241" s="152" t="n">
        <v>1761.45882657</v>
      </c>
      <c r="E1241" s="152" t="n">
        <v>1796.89917939</v>
      </c>
      <c r="F1241" s="152" t="n">
        <v>1794.5105345</v>
      </c>
      <c r="G1241" s="152" t="n">
        <v>1795.74758094</v>
      </c>
      <c r="H1241" s="152" t="n">
        <v>1789.55016448</v>
      </c>
      <c r="I1241" s="152" t="n">
        <v>1587.98265248</v>
      </c>
      <c r="J1241" s="152" t="n">
        <v>1483.33011215</v>
      </c>
      <c r="K1241" s="152" t="n">
        <v>1403.10002697</v>
      </c>
      <c r="L1241" s="152" t="n">
        <v>1349.77384903</v>
      </c>
      <c r="M1241" s="152" t="n">
        <v>1313.92658314</v>
      </c>
      <c r="N1241" s="152" t="n">
        <v>1306.77146174</v>
      </c>
      <c r="O1241" s="152" t="n">
        <v>1272.17350463</v>
      </c>
      <c r="P1241" s="152" t="n">
        <v>1102.85170529</v>
      </c>
      <c r="Q1241" s="152" t="n">
        <v>1075.28701361</v>
      </c>
      <c r="R1241" s="152" t="n">
        <v>1069.57813534</v>
      </c>
      <c r="S1241" s="152" t="n">
        <v>1070.05171949</v>
      </c>
      <c r="T1241" s="152" t="n">
        <v>1100.61566822</v>
      </c>
      <c r="U1241" s="152" t="n">
        <v>1168.69721638</v>
      </c>
      <c r="V1241" s="152" t="n">
        <v>1359.71407314</v>
      </c>
      <c r="W1241" s="152" t="n">
        <v>1335.13836267</v>
      </c>
      <c r="X1241" s="152" t="n">
        <v>1372.31628058</v>
      </c>
      <c r="Y1241" s="153" t="n">
        <v>1442.85306858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23.377634</v>
      </c>
      <c r="C1243" s="152" t="n">
        <v>123.377634</v>
      </c>
      <c r="D1243" s="152" t="n">
        <v>123.377634</v>
      </c>
      <c r="E1243" s="152" t="n">
        <v>123.377634</v>
      </c>
      <c r="F1243" s="152" t="n">
        <v>123.377634</v>
      </c>
      <c r="G1243" s="152" t="n">
        <v>123.377634</v>
      </c>
      <c r="H1243" s="152" t="n">
        <v>123.377634</v>
      </c>
      <c r="I1243" s="152" t="n">
        <v>123.377634</v>
      </c>
      <c r="J1243" s="152" t="n">
        <v>123.377634</v>
      </c>
      <c r="K1243" s="152" t="n">
        <v>123.377634</v>
      </c>
      <c r="L1243" s="152" t="n">
        <v>123.377634</v>
      </c>
      <c r="M1243" s="152" t="n">
        <v>123.377634</v>
      </c>
      <c r="N1243" s="152" t="n">
        <v>123.377634</v>
      </c>
      <c r="O1243" s="152" t="n">
        <v>123.377634</v>
      </c>
      <c r="P1243" s="152" t="n">
        <v>123.377634</v>
      </c>
      <c r="Q1243" s="152" t="n">
        <v>123.377634</v>
      </c>
      <c r="R1243" s="152" t="n">
        <v>123.377634</v>
      </c>
      <c r="S1243" s="152" t="n">
        <v>123.377634</v>
      </c>
      <c r="T1243" s="152" t="n">
        <v>123.377634</v>
      </c>
      <c r="U1243" s="152" t="n">
        <v>123.377634</v>
      </c>
      <c r="V1243" s="152" t="n">
        <v>123.377634</v>
      </c>
      <c r="W1243" s="152" t="n">
        <v>123.377634</v>
      </c>
      <c r="X1243" s="152" t="n">
        <v>123.377634</v>
      </c>
      <c r="Y1243" s="153" t="n">
        <v>123.377634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3.94720273</v>
      </c>
      <c r="C1245" s="152" t="n">
        <v>3.94720273</v>
      </c>
      <c r="D1245" s="152" t="n">
        <v>3.94720273</v>
      </c>
      <c r="E1245" s="152" t="n">
        <v>3.94720273</v>
      </c>
      <c r="F1245" s="152" t="n">
        <v>3.94720273</v>
      </c>
      <c r="G1245" s="152" t="n">
        <v>3.94720273</v>
      </c>
      <c r="H1245" s="152" t="n">
        <v>3.94720273</v>
      </c>
      <c r="I1245" s="152" t="n">
        <v>3.94720273</v>
      </c>
      <c r="J1245" s="152" t="n">
        <v>3.94720273</v>
      </c>
      <c r="K1245" s="152" t="n">
        <v>3.94720273</v>
      </c>
      <c r="L1245" s="152" t="n">
        <v>3.94720273</v>
      </c>
      <c r="M1245" s="152" t="n">
        <v>3.94720273</v>
      </c>
      <c r="N1245" s="152" t="n">
        <v>3.94720273</v>
      </c>
      <c r="O1245" s="152" t="n">
        <v>3.94720273</v>
      </c>
      <c r="P1245" s="152" t="n">
        <v>3.94720273</v>
      </c>
      <c r="Q1245" s="152" t="n">
        <v>3.94720273</v>
      </c>
      <c r="R1245" s="152" t="n">
        <v>3.94720273</v>
      </c>
      <c r="S1245" s="152" t="n">
        <v>3.94720273</v>
      </c>
      <c r="T1245" s="152" t="n">
        <v>3.94720273</v>
      </c>
      <c r="U1245" s="152" t="n">
        <v>3.94720273</v>
      </c>
      <c r="V1245" s="152" t="n">
        <v>3.94720273</v>
      </c>
      <c r="W1245" s="152" t="n">
        <v>3.94720273</v>
      </c>
      <c r="X1245" s="152" t="n">
        <v>3.94720273</v>
      </c>
      <c r="Y1245" s="153" t="n">
        <v>3.94720273</v>
      </c>
    </row>
    <row r="1246" customFormat="false" ht="19.5" hidden="false" customHeight="true" outlineLevel="0" collapsed="false">
      <c r="A1246" s="146" t="n">
        <v>16</v>
      </c>
      <c r="B1246" s="147" t="n">
        <v>2243.19</v>
      </c>
      <c r="C1246" s="148" t="n">
        <v>2326.67</v>
      </c>
      <c r="D1246" s="148" t="n">
        <v>2494.65</v>
      </c>
      <c r="E1246" s="148" t="n">
        <v>2562.28</v>
      </c>
      <c r="F1246" s="148" t="n">
        <v>2561.86</v>
      </c>
      <c r="G1246" s="148" t="n">
        <v>2555.61</v>
      </c>
      <c r="H1246" s="148" t="n">
        <v>2402.06</v>
      </c>
      <c r="I1246" s="148" t="n">
        <v>2350.81</v>
      </c>
      <c r="J1246" s="148" t="n">
        <v>2249.67</v>
      </c>
      <c r="K1246" s="148" t="n">
        <v>2172.4</v>
      </c>
      <c r="L1246" s="148" t="n">
        <v>2127.95</v>
      </c>
      <c r="M1246" s="148" t="n">
        <v>2099.33</v>
      </c>
      <c r="N1246" s="148" t="n">
        <v>2091.06</v>
      </c>
      <c r="O1246" s="148" t="n">
        <v>2098.33</v>
      </c>
      <c r="P1246" s="148" t="n">
        <v>2097.7</v>
      </c>
      <c r="Q1246" s="148" t="n">
        <v>2075.78</v>
      </c>
      <c r="R1246" s="148" t="n">
        <v>2064.2</v>
      </c>
      <c r="S1246" s="148" t="n">
        <v>2063.68</v>
      </c>
      <c r="T1246" s="148" t="n">
        <v>2089.72</v>
      </c>
      <c r="U1246" s="148" t="n">
        <v>2098.22</v>
      </c>
      <c r="V1246" s="148" t="n">
        <v>1920.54</v>
      </c>
      <c r="W1246" s="148" t="n">
        <v>1746.76</v>
      </c>
      <c r="X1246" s="148" t="n">
        <v>1767.69</v>
      </c>
      <c r="Y1246" s="149" t="n">
        <v>1810.67</v>
      </c>
    </row>
    <row r="1247" customFormat="false" ht="26.25" hidden="false" customHeight="false" outlineLevel="2" collapsed="false">
      <c r="A1247" s="150" t="s">
        <v>20</v>
      </c>
      <c r="B1247" s="151" t="n">
        <v>1465.6548817</v>
      </c>
      <c r="C1247" s="152" t="n">
        <v>1549.1334198</v>
      </c>
      <c r="D1247" s="152" t="n">
        <v>1717.11711547</v>
      </c>
      <c r="E1247" s="152" t="n">
        <v>1784.74793832</v>
      </c>
      <c r="F1247" s="152" t="n">
        <v>1784.32328814</v>
      </c>
      <c r="G1247" s="152" t="n">
        <v>1778.07533444</v>
      </c>
      <c r="H1247" s="152" t="n">
        <v>1624.52567411</v>
      </c>
      <c r="I1247" s="152" t="n">
        <v>1573.27053656</v>
      </c>
      <c r="J1247" s="152" t="n">
        <v>1472.130434</v>
      </c>
      <c r="K1247" s="152" t="n">
        <v>1394.86316662</v>
      </c>
      <c r="L1247" s="152" t="n">
        <v>1350.41975598</v>
      </c>
      <c r="M1247" s="152" t="n">
        <v>1321.79785735</v>
      </c>
      <c r="N1247" s="152" t="n">
        <v>1313.5242929</v>
      </c>
      <c r="O1247" s="152" t="n">
        <v>1320.79428939</v>
      </c>
      <c r="P1247" s="152" t="n">
        <v>1320.16686203</v>
      </c>
      <c r="Q1247" s="152" t="n">
        <v>1298.24784295</v>
      </c>
      <c r="R1247" s="152" t="n">
        <v>1286.66287702</v>
      </c>
      <c r="S1247" s="152" t="n">
        <v>1286.14661166</v>
      </c>
      <c r="T1247" s="152" t="n">
        <v>1312.18194706</v>
      </c>
      <c r="U1247" s="152" t="n">
        <v>1320.68757041</v>
      </c>
      <c r="V1247" s="152" t="n">
        <v>1143.00080574</v>
      </c>
      <c r="W1247" s="152" t="n">
        <v>969.22047262</v>
      </c>
      <c r="X1247" s="152" t="n">
        <v>990.15843022</v>
      </c>
      <c r="Y1247" s="153" t="n">
        <v>1033.13233869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23.377634</v>
      </c>
      <c r="C1249" s="152" t="n">
        <v>123.377634</v>
      </c>
      <c r="D1249" s="152" t="n">
        <v>123.377634</v>
      </c>
      <c r="E1249" s="152" t="n">
        <v>123.377634</v>
      </c>
      <c r="F1249" s="152" t="n">
        <v>123.377634</v>
      </c>
      <c r="G1249" s="152" t="n">
        <v>123.377634</v>
      </c>
      <c r="H1249" s="152" t="n">
        <v>123.377634</v>
      </c>
      <c r="I1249" s="152" t="n">
        <v>123.377634</v>
      </c>
      <c r="J1249" s="152" t="n">
        <v>123.377634</v>
      </c>
      <c r="K1249" s="152" t="n">
        <v>123.377634</v>
      </c>
      <c r="L1249" s="152" t="n">
        <v>123.377634</v>
      </c>
      <c r="M1249" s="152" t="n">
        <v>123.377634</v>
      </c>
      <c r="N1249" s="152" t="n">
        <v>123.377634</v>
      </c>
      <c r="O1249" s="152" t="n">
        <v>123.377634</v>
      </c>
      <c r="P1249" s="152" t="n">
        <v>123.377634</v>
      </c>
      <c r="Q1249" s="152" t="n">
        <v>123.377634</v>
      </c>
      <c r="R1249" s="152" t="n">
        <v>123.377634</v>
      </c>
      <c r="S1249" s="152" t="n">
        <v>123.377634</v>
      </c>
      <c r="T1249" s="152" t="n">
        <v>123.377634</v>
      </c>
      <c r="U1249" s="152" t="n">
        <v>123.377634</v>
      </c>
      <c r="V1249" s="152" t="n">
        <v>123.377634</v>
      </c>
      <c r="W1249" s="152" t="n">
        <v>123.377634</v>
      </c>
      <c r="X1249" s="152" t="n">
        <v>123.377634</v>
      </c>
      <c r="Y1249" s="153" t="n">
        <v>123.377634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3.94720273</v>
      </c>
      <c r="C1251" s="152" t="n">
        <v>3.94720273</v>
      </c>
      <c r="D1251" s="152" t="n">
        <v>3.94720273</v>
      </c>
      <c r="E1251" s="152" t="n">
        <v>3.94720273</v>
      </c>
      <c r="F1251" s="152" t="n">
        <v>3.94720273</v>
      </c>
      <c r="G1251" s="152" t="n">
        <v>3.94720273</v>
      </c>
      <c r="H1251" s="152" t="n">
        <v>3.94720273</v>
      </c>
      <c r="I1251" s="152" t="n">
        <v>3.94720273</v>
      </c>
      <c r="J1251" s="152" t="n">
        <v>3.94720273</v>
      </c>
      <c r="K1251" s="152" t="n">
        <v>3.94720273</v>
      </c>
      <c r="L1251" s="152" t="n">
        <v>3.94720273</v>
      </c>
      <c r="M1251" s="152" t="n">
        <v>3.94720273</v>
      </c>
      <c r="N1251" s="152" t="n">
        <v>3.94720273</v>
      </c>
      <c r="O1251" s="152" t="n">
        <v>3.94720273</v>
      </c>
      <c r="P1251" s="152" t="n">
        <v>3.94720273</v>
      </c>
      <c r="Q1251" s="152" t="n">
        <v>3.94720273</v>
      </c>
      <c r="R1251" s="152" t="n">
        <v>3.94720273</v>
      </c>
      <c r="S1251" s="152" t="n">
        <v>3.94720273</v>
      </c>
      <c r="T1251" s="152" t="n">
        <v>3.94720273</v>
      </c>
      <c r="U1251" s="152" t="n">
        <v>3.94720273</v>
      </c>
      <c r="V1251" s="152" t="n">
        <v>3.94720273</v>
      </c>
      <c r="W1251" s="152" t="n">
        <v>3.94720273</v>
      </c>
      <c r="X1251" s="152" t="n">
        <v>3.94720273</v>
      </c>
      <c r="Y1251" s="153" t="n">
        <v>3.94720273</v>
      </c>
    </row>
    <row r="1252" customFormat="false" ht="19.5" hidden="false" customHeight="true" outlineLevel="0" collapsed="false">
      <c r="A1252" s="146" t="n">
        <v>17</v>
      </c>
      <c r="B1252" s="147" t="n">
        <v>1878.52</v>
      </c>
      <c r="C1252" s="148" t="n">
        <v>2086.74</v>
      </c>
      <c r="D1252" s="148" t="n">
        <v>2408.86</v>
      </c>
      <c r="E1252" s="148" t="n">
        <v>2513.38</v>
      </c>
      <c r="F1252" s="148" t="n">
        <v>2551.44</v>
      </c>
      <c r="G1252" s="148" t="n">
        <v>2594.78</v>
      </c>
      <c r="H1252" s="148" t="n">
        <v>2443.79</v>
      </c>
      <c r="I1252" s="148" t="n">
        <v>2333.22</v>
      </c>
      <c r="J1252" s="148" t="n">
        <v>2271.35</v>
      </c>
      <c r="K1252" s="148" t="n">
        <v>2230.04</v>
      </c>
      <c r="L1252" s="148" t="n">
        <v>2210.45</v>
      </c>
      <c r="M1252" s="148" t="n">
        <v>2210.44</v>
      </c>
      <c r="N1252" s="148" t="n">
        <v>2212.79</v>
      </c>
      <c r="O1252" s="148" t="n">
        <v>2203.27</v>
      </c>
      <c r="P1252" s="148" t="n">
        <v>2211.56</v>
      </c>
      <c r="Q1252" s="148" t="n">
        <v>2188.59</v>
      </c>
      <c r="R1252" s="148" t="n">
        <v>2183.58</v>
      </c>
      <c r="S1252" s="148" t="n">
        <v>2174.75</v>
      </c>
      <c r="T1252" s="148" t="n">
        <v>2204.35</v>
      </c>
      <c r="U1252" s="148" t="n">
        <v>2209.57</v>
      </c>
      <c r="V1252" s="148" t="n">
        <v>2227.84</v>
      </c>
      <c r="W1252" s="148" t="n">
        <v>2201.82</v>
      </c>
      <c r="X1252" s="148" t="n">
        <v>2251.48</v>
      </c>
      <c r="Y1252" s="149" t="n">
        <v>2335.23</v>
      </c>
    </row>
    <row r="1253" customFormat="false" ht="26.25" hidden="false" customHeight="false" outlineLevel="2" collapsed="false">
      <c r="A1253" s="150" t="s">
        <v>20</v>
      </c>
      <c r="B1253" s="151" t="n">
        <v>1100.98018131</v>
      </c>
      <c r="C1253" s="152" t="n">
        <v>1309.20706133</v>
      </c>
      <c r="D1253" s="152" t="n">
        <v>1631.32078171</v>
      </c>
      <c r="E1253" s="152" t="n">
        <v>1735.84562754</v>
      </c>
      <c r="F1253" s="152" t="n">
        <v>1773.9040986</v>
      </c>
      <c r="G1253" s="152" t="n">
        <v>1817.24122327</v>
      </c>
      <c r="H1253" s="152" t="n">
        <v>1666.25394753</v>
      </c>
      <c r="I1253" s="152" t="n">
        <v>1555.6890392</v>
      </c>
      <c r="J1253" s="152" t="n">
        <v>1493.81577068</v>
      </c>
      <c r="K1253" s="152" t="n">
        <v>1452.50965409</v>
      </c>
      <c r="L1253" s="152" t="n">
        <v>1432.91517322</v>
      </c>
      <c r="M1253" s="152" t="n">
        <v>1432.90168598</v>
      </c>
      <c r="N1253" s="152" t="n">
        <v>1435.25492266</v>
      </c>
      <c r="O1253" s="152" t="n">
        <v>1425.73952507</v>
      </c>
      <c r="P1253" s="152" t="n">
        <v>1434.02338092</v>
      </c>
      <c r="Q1253" s="152" t="n">
        <v>1411.05615997</v>
      </c>
      <c r="R1253" s="152" t="n">
        <v>1406.04336826</v>
      </c>
      <c r="S1253" s="152" t="n">
        <v>1397.21344852</v>
      </c>
      <c r="T1253" s="152" t="n">
        <v>1426.81908187</v>
      </c>
      <c r="U1253" s="152" t="n">
        <v>1432.03294709</v>
      </c>
      <c r="V1253" s="152" t="n">
        <v>1450.30308583</v>
      </c>
      <c r="W1253" s="152" t="n">
        <v>1424.28321782</v>
      </c>
      <c r="X1253" s="152" t="n">
        <v>1473.94875536</v>
      </c>
      <c r="Y1253" s="153" t="n">
        <v>1557.69410515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23.377634</v>
      </c>
      <c r="C1255" s="152" t="n">
        <v>123.377634</v>
      </c>
      <c r="D1255" s="152" t="n">
        <v>123.377634</v>
      </c>
      <c r="E1255" s="152" t="n">
        <v>123.377634</v>
      </c>
      <c r="F1255" s="152" t="n">
        <v>123.377634</v>
      </c>
      <c r="G1255" s="152" t="n">
        <v>123.377634</v>
      </c>
      <c r="H1255" s="152" t="n">
        <v>123.377634</v>
      </c>
      <c r="I1255" s="152" t="n">
        <v>123.377634</v>
      </c>
      <c r="J1255" s="152" t="n">
        <v>123.377634</v>
      </c>
      <c r="K1255" s="152" t="n">
        <v>123.377634</v>
      </c>
      <c r="L1255" s="152" t="n">
        <v>123.377634</v>
      </c>
      <c r="M1255" s="152" t="n">
        <v>123.377634</v>
      </c>
      <c r="N1255" s="152" t="n">
        <v>123.377634</v>
      </c>
      <c r="O1255" s="152" t="n">
        <v>123.377634</v>
      </c>
      <c r="P1255" s="152" t="n">
        <v>123.377634</v>
      </c>
      <c r="Q1255" s="152" t="n">
        <v>123.377634</v>
      </c>
      <c r="R1255" s="152" t="n">
        <v>123.377634</v>
      </c>
      <c r="S1255" s="152" t="n">
        <v>123.377634</v>
      </c>
      <c r="T1255" s="152" t="n">
        <v>123.377634</v>
      </c>
      <c r="U1255" s="152" t="n">
        <v>123.377634</v>
      </c>
      <c r="V1255" s="152" t="n">
        <v>123.377634</v>
      </c>
      <c r="W1255" s="152" t="n">
        <v>123.377634</v>
      </c>
      <c r="X1255" s="152" t="n">
        <v>123.377634</v>
      </c>
      <c r="Y1255" s="153" t="n">
        <v>123.377634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3.94720273</v>
      </c>
      <c r="C1257" s="152" t="n">
        <v>3.94720273</v>
      </c>
      <c r="D1257" s="152" t="n">
        <v>3.94720273</v>
      </c>
      <c r="E1257" s="152" t="n">
        <v>3.94720273</v>
      </c>
      <c r="F1257" s="152" t="n">
        <v>3.94720273</v>
      </c>
      <c r="G1257" s="152" t="n">
        <v>3.94720273</v>
      </c>
      <c r="H1257" s="152" t="n">
        <v>3.94720273</v>
      </c>
      <c r="I1257" s="152" t="n">
        <v>3.94720273</v>
      </c>
      <c r="J1257" s="152" t="n">
        <v>3.94720273</v>
      </c>
      <c r="K1257" s="152" t="n">
        <v>3.94720273</v>
      </c>
      <c r="L1257" s="152" t="n">
        <v>3.94720273</v>
      </c>
      <c r="M1257" s="152" t="n">
        <v>3.94720273</v>
      </c>
      <c r="N1257" s="152" t="n">
        <v>3.94720273</v>
      </c>
      <c r="O1257" s="152" t="n">
        <v>3.94720273</v>
      </c>
      <c r="P1257" s="152" t="n">
        <v>3.94720273</v>
      </c>
      <c r="Q1257" s="152" t="n">
        <v>3.94720273</v>
      </c>
      <c r="R1257" s="152" t="n">
        <v>3.94720273</v>
      </c>
      <c r="S1257" s="152" t="n">
        <v>3.94720273</v>
      </c>
      <c r="T1257" s="152" t="n">
        <v>3.94720273</v>
      </c>
      <c r="U1257" s="152" t="n">
        <v>3.94720273</v>
      </c>
      <c r="V1257" s="152" t="n">
        <v>3.94720273</v>
      </c>
      <c r="W1257" s="152" t="n">
        <v>3.94720273</v>
      </c>
      <c r="X1257" s="152" t="n">
        <v>3.94720273</v>
      </c>
      <c r="Y1257" s="153" t="n">
        <v>3.94720273</v>
      </c>
    </row>
    <row r="1258" customFormat="false" ht="19.5" hidden="false" customHeight="true" outlineLevel="0" collapsed="false">
      <c r="A1258" s="146" t="n">
        <v>18</v>
      </c>
      <c r="B1258" s="147" t="n">
        <v>2280.49</v>
      </c>
      <c r="C1258" s="148" t="n">
        <v>2313.78</v>
      </c>
      <c r="D1258" s="148" t="n">
        <v>2480.91</v>
      </c>
      <c r="E1258" s="148" t="n">
        <v>2587.14</v>
      </c>
      <c r="F1258" s="148" t="n">
        <v>2599.48</v>
      </c>
      <c r="G1258" s="148" t="n">
        <v>2606.15</v>
      </c>
      <c r="H1258" s="148" t="n">
        <v>2402.03</v>
      </c>
      <c r="I1258" s="148" t="n">
        <v>2323.19</v>
      </c>
      <c r="J1258" s="148" t="n">
        <v>2234.45</v>
      </c>
      <c r="K1258" s="148" t="n">
        <v>2176.91</v>
      </c>
      <c r="L1258" s="148" t="n">
        <v>2164.52</v>
      </c>
      <c r="M1258" s="148" t="n">
        <v>2149.32</v>
      </c>
      <c r="N1258" s="148" t="n">
        <v>2151.39</v>
      </c>
      <c r="O1258" s="148" t="n">
        <v>2149.52</v>
      </c>
      <c r="P1258" s="148" t="n">
        <v>2148.18</v>
      </c>
      <c r="Q1258" s="148" t="n">
        <v>2125.31</v>
      </c>
      <c r="R1258" s="148" t="n">
        <v>2128.95</v>
      </c>
      <c r="S1258" s="148" t="n">
        <v>2131.96</v>
      </c>
      <c r="T1258" s="148" t="n">
        <v>2154.02</v>
      </c>
      <c r="U1258" s="148" t="n">
        <v>2178.41</v>
      </c>
      <c r="V1258" s="148" t="n">
        <v>2179.8</v>
      </c>
      <c r="W1258" s="148" t="n">
        <v>2160.76</v>
      </c>
      <c r="X1258" s="148" t="n">
        <v>2196.33</v>
      </c>
      <c r="Y1258" s="149" t="n">
        <v>2269.73</v>
      </c>
    </row>
    <row r="1259" customFormat="false" ht="26.25" hidden="false" customHeight="false" outlineLevel="2" collapsed="false">
      <c r="A1259" s="150" t="s">
        <v>20</v>
      </c>
      <c r="B1259" s="151" t="n">
        <v>1502.95286167</v>
      </c>
      <c r="C1259" s="152" t="n">
        <v>1536.24057186</v>
      </c>
      <c r="D1259" s="152" t="n">
        <v>1703.37960715</v>
      </c>
      <c r="E1259" s="152" t="n">
        <v>1809.6093585</v>
      </c>
      <c r="F1259" s="152" t="n">
        <v>1821.94423186</v>
      </c>
      <c r="G1259" s="152" t="n">
        <v>1828.61679083</v>
      </c>
      <c r="H1259" s="152" t="n">
        <v>1624.49358189</v>
      </c>
      <c r="I1259" s="152" t="n">
        <v>1545.65890341</v>
      </c>
      <c r="J1259" s="152" t="n">
        <v>1456.91430757</v>
      </c>
      <c r="K1259" s="152" t="n">
        <v>1399.3725627</v>
      </c>
      <c r="L1259" s="152" t="n">
        <v>1386.98752031</v>
      </c>
      <c r="M1259" s="152" t="n">
        <v>1371.78880133</v>
      </c>
      <c r="N1259" s="152" t="n">
        <v>1373.85839054</v>
      </c>
      <c r="O1259" s="152" t="n">
        <v>1371.98037476</v>
      </c>
      <c r="P1259" s="152" t="n">
        <v>1370.64865535</v>
      </c>
      <c r="Q1259" s="152" t="n">
        <v>1347.77342788</v>
      </c>
      <c r="R1259" s="152" t="n">
        <v>1351.41702513</v>
      </c>
      <c r="S1259" s="152" t="n">
        <v>1354.42670089</v>
      </c>
      <c r="T1259" s="152" t="n">
        <v>1376.48664631</v>
      </c>
      <c r="U1259" s="152" t="n">
        <v>1400.87934002</v>
      </c>
      <c r="V1259" s="152" t="n">
        <v>1402.26482129</v>
      </c>
      <c r="W1259" s="152" t="n">
        <v>1383.22307254</v>
      </c>
      <c r="X1259" s="152" t="n">
        <v>1418.80001575</v>
      </c>
      <c r="Y1259" s="153" t="n">
        <v>1492.19277105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23.377634</v>
      </c>
      <c r="C1261" s="152" t="n">
        <v>123.377634</v>
      </c>
      <c r="D1261" s="152" t="n">
        <v>123.377634</v>
      </c>
      <c r="E1261" s="152" t="n">
        <v>123.377634</v>
      </c>
      <c r="F1261" s="152" t="n">
        <v>123.377634</v>
      </c>
      <c r="G1261" s="152" t="n">
        <v>123.377634</v>
      </c>
      <c r="H1261" s="152" t="n">
        <v>123.377634</v>
      </c>
      <c r="I1261" s="152" t="n">
        <v>123.377634</v>
      </c>
      <c r="J1261" s="152" t="n">
        <v>123.377634</v>
      </c>
      <c r="K1261" s="152" t="n">
        <v>123.377634</v>
      </c>
      <c r="L1261" s="152" t="n">
        <v>123.377634</v>
      </c>
      <c r="M1261" s="152" t="n">
        <v>123.377634</v>
      </c>
      <c r="N1261" s="152" t="n">
        <v>123.377634</v>
      </c>
      <c r="O1261" s="152" t="n">
        <v>123.377634</v>
      </c>
      <c r="P1261" s="152" t="n">
        <v>123.377634</v>
      </c>
      <c r="Q1261" s="152" t="n">
        <v>123.377634</v>
      </c>
      <c r="R1261" s="152" t="n">
        <v>123.377634</v>
      </c>
      <c r="S1261" s="152" t="n">
        <v>123.377634</v>
      </c>
      <c r="T1261" s="152" t="n">
        <v>123.377634</v>
      </c>
      <c r="U1261" s="152" t="n">
        <v>123.377634</v>
      </c>
      <c r="V1261" s="152" t="n">
        <v>123.377634</v>
      </c>
      <c r="W1261" s="152" t="n">
        <v>123.377634</v>
      </c>
      <c r="X1261" s="152" t="n">
        <v>123.377634</v>
      </c>
      <c r="Y1261" s="153" t="n">
        <v>123.377634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3.94720273</v>
      </c>
      <c r="C1263" s="152" t="n">
        <v>3.94720273</v>
      </c>
      <c r="D1263" s="152" t="n">
        <v>3.94720273</v>
      </c>
      <c r="E1263" s="152" t="n">
        <v>3.94720273</v>
      </c>
      <c r="F1263" s="152" t="n">
        <v>3.94720273</v>
      </c>
      <c r="G1263" s="152" t="n">
        <v>3.94720273</v>
      </c>
      <c r="H1263" s="152" t="n">
        <v>3.94720273</v>
      </c>
      <c r="I1263" s="152" t="n">
        <v>3.94720273</v>
      </c>
      <c r="J1263" s="152" t="n">
        <v>3.94720273</v>
      </c>
      <c r="K1263" s="152" t="n">
        <v>3.94720273</v>
      </c>
      <c r="L1263" s="152" t="n">
        <v>3.94720273</v>
      </c>
      <c r="M1263" s="152" t="n">
        <v>3.94720273</v>
      </c>
      <c r="N1263" s="152" t="n">
        <v>3.94720273</v>
      </c>
      <c r="O1263" s="152" t="n">
        <v>3.94720273</v>
      </c>
      <c r="P1263" s="152" t="n">
        <v>3.94720273</v>
      </c>
      <c r="Q1263" s="152" t="n">
        <v>3.94720273</v>
      </c>
      <c r="R1263" s="152" t="n">
        <v>3.94720273</v>
      </c>
      <c r="S1263" s="152" t="n">
        <v>3.94720273</v>
      </c>
      <c r="T1263" s="152" t="n">
        <v>3.94720273</v>
      </c>
      <c r="U1263" s="152" t="n">
        <v>3.94720273</v>
      </c>
      <c r="V1263" s="152" t="n">
        <v>3.94720273</v>
      </c>
      <c r="W1263" s="152" t="n">
        <v>3.94720273</v>
      </c>
      <c r="X1263" s="152" t="n">
        <v>3.94720273</v>
      </c>
      <c r="Y1263" s="153" t="n">
        <v>3.94720273</v>
      </c>
    </row>
    <row r="1264" customFormat="false" ht="19.5" hidden="false" customHeight="true" outlineLevel="0" collapsed="false">
      <c r="A1264" s="146" t="n">
        <v>19</v>
      </c>
      <c r="B1264" s="147" t="n">
        <v>2379.85</v>
      </c>
      <c r="C1264" s="148" t="n">
        <v>2420.6</v>
      </c>
      <c r="D1264" s="148" t="n">
        <v>2517.66</v>
      </c>
      <c r="E1264" s="148" t="n">
        <v>2555.17</v>
      </c>
      <c r="F1264" s="148" t="n">
        <v>2551.47</v>
      </c>
      <c r="G1264" s="148" t="n">
        <v>2541.33</v>
      </c>
      <c r="H1264" s="148" t="n">
        <v>2427.61</v>
      </c>
      <c r="I1264" s="148" t="n">
        <v>2335.98</v>
      </c>
      <c r="J1264" s="148" t="n">
        <v>2253.49</v>
      </c>
      <c r="K1264" s="148" t="n">
        <v>2181.91</v>
      </c>
      <c r="L1264" s="148" t="n">
        <v>2153.59</v>
      </c>
      <c r="M1264" s="148" t="n">
        <v>2148.41</v>
      </c>
      <c r="N1264" s="148" t="n">
        <v>2142.29</v>
      </c>
      <c r="O1264" s="148" t="n">
        <v>2147.12</v>
      </c>
      <c r="P1264" s="148" t="n">
        <v>2137.35</v>
      </c>
      <c r="Q1264" s="148" t="n">
        <v>2139.27</v>
      </c>
      <c r="R1264" s="148" t="n">
        <v>2151.99</v>
      </c>
      <c r="S1264" s="148" t="n">
        <v>2159.11</v>
      </c>
      <c r="T1264" s="148" t="n">
        <v>2193.48</v>
      </c>
      <c r="U1264" s="148" t="n">
        <v>2192.33</v>
      </c>
      <c r="V1264" s="148" t="n">
        <v>2204.55</v>
      </c>
      <c r="W1264" s="148" t="n">
        <v>2192.09</v>
      </c>
      <c r="X1264" s="148" t="n">
        <v>2232.78</v>
      </c>
      <c r="Y1264" s="149" t="n">
        <v>2319.32</v>
      </c>
    </row>
    <row r="1265" customFormat="false" ht="26.25" hidden="false" customHeight="false" outlineLevel="2" collapsed="false">
      <c r="A1265" s="150" t="s">
        <v>20</v>
      </c>
      <c r="B1265" s="151" t="n">
        <v>1602.3109962</v>
      </c>
      <c r="C1265" s="152" t="n">
        <v>1643.06628953</v>
      </c>
      <c r="D1265" s="152" t="n">
        <v>1740.12909201</v>
      </c>
      <c r="E1265" s="152" t="n">
        <v>1777.63261378</v>
      </c>
      <c r="F1265" s="152" t="n">
        <v>1773.93395881</v>
      </c>
      <c r="G1265" s="152" t="n">
        <v>1763.79396853</v>
      </c>
      <c r="H1265" s="152" t="n">
        <v>1650.07802086</v>
      </c>
      <c r="I1265" s="152" t="n">
        <v>1558.44489757</v>
      </c>
      <c r="J1265" s="152" t="n">
        <v>1475.95118235</v>
      </c>
      <c r="K1265" s="152" t="n">
        <v>1404.37425898</v>
      </c>
      <c r="L1265" s="152" t="n">
        <v>1376.05734677</v>
      </c>
      <c r="M1265" s="152" t="n">
        <v>1370.87023429</v>
      </c>
      <c r="N1265" s="152" t="n">
        <v>1364.76012534</v>
      </c>
      <c r="O1265" s="152" t="n">
        <v>1369.5823283</v>
      </c>
      <c r="P1265" s="152" t="n">
        <v>1359.81904116</v>
      </c>
      <c r="Q1265" s="152" t="n">
        <v>1361.73075815</v>
      </c>
      <c r="R1265" s="152" t="n">
        <v>1374.45277495</v>
      </c>
      <c r="S1265" s="152" t="n">
        <v>1381.57565655</v>
      </c>
      <c r="T1265" s="152" t="n">
        <v>1415.94783393</v>
      </c>
      <c r="U1265" s="152" t="n">
        <v>1414.79839987</v>
      </c>
      <c r="V1265" s="152" t="n">
        <v>1427.01907682</v>
      </c>
      <c r="W1265" s="152" t="n">
        <v>1414.55775137</v>
      </c>
      <c r="X1265" s="152" t="n">
        <v>1455.24926219</v>
      </c>
      <c r="Y1265" s="153" t="n">
        <v>1541.78069333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23.377634</v>
      </c>
      <c r="C1267" s="152" t="n">
        <v>123.377634</v>
      </c>
      <c r="D1267" s="152" t="n">
        <v>123.377634</v>
      </c>
      <c r="E1267" s="152" t="n">
        <v>123.377634</v>
      </c>
      <c r="F1267" s="152" t="n">
        <v>123.377634</v>
      </c>
      <c r="G1267" s="152" t="n">
        <v>123.377634</v>
      </c>
      <c r="H1267" s="152" t="n">
        <v>123.377634</v>
      </c>
      <c r="I1267" s="152" t="n">
        <v>123.377634</v>
      </c>
      <c r="J1267" s="152" t="n">
        <v>123.377634</v>
      </c>
      <c r="K1267" s="152" t="n">
        <v>123.377634</v>
      </c>
      <c r="L1267" s="152" t="n">
        <v>123.377634</v>
      </c>
      <c r="M1267" s="152" t="n">
        <v>123.377634</v>
      </c>
      <c r="N1267" s="152" t="n">
        <v>123.377634</v>
      </c>
      <c r="O1267" s="152" t="n">
        <v>123.377634</v>
      </c>
      <c r="P1267" s="152" t="n">
        <v>123.377634</v>
      </c>
      <c r="Q1267" s="152" t="n">
        <v>123.377634</v>
      </c>
      <c r="R1267" s="152" t="n">
        <v>123.377634</v>
      </c>
      <c r="S1267" s="152" t="n">
        <v>123.377634</v>
      </c>
      <c r="T1267" s="152" t="n">
        <v>123.377634</v>
      </c>
      <c r="U1267" s="152" t="n">
        <v>123.377634</v>
      </c>
      <c r="V1267" s="152" t="n">
        <v>123.377634</v>
      </c>
      <c r="W1267" s="152" t="n">
        <v>123.377634</v>
      </c>
      <c r="X1267" s="152" t="n">
        <v>123.377634</v>
      </c>
      <c r="Y1267" s="153" t="n">
        <v>123.377634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3.94720273</v>
      </c>
      <c r="C1269" s="152" t="n">
        <v>3.94720273</v>
      </c>
      <c r="D1269" s="152" t="n">
        <v>3.94720273</v>
      </c>
      <c r="E1269" s="152" t="n">
        <v>3.94720273</v>
      </c>
      <c r="F1269" s="152" t="n">
        <v>3.94720273</v>
      </c>
      <c r="G1269" s="152" t="n">
        <v>3.94720273</v>
      </c>
      <c r="H1269" s="152" t="n">
        <v>3.94720273</v>
      </c>
      <c r="I1269" s="152" t="n">
        <v>3.94720273</v>
      </c>
      <c r="J1269" s="152" t="n">
        <v>3.94720273</v>
      </c>
      <c r="K1269" s="152" t="n">
        <v>3.94720273</v>
      </c>
      <c r="L1269" s="152" t="n">
        <v>3.94720273</v>
      </c>
      <c r="M1269" s="152" t="n">
        <v>3.94720273</v>
      </c>
      <c r="N1269" s="152" t="n">
        <v>3.94720273</v>
      </c>
      <c r="O1269" s="152" t="n">
        <v>3.94720273</v>
      </c>
      <c r="P1269" s="152" t="n">
        <v>3.94720273</v>
      </c>
      <c r="Q1269" s="152" t="n">
        <v>3.94720273</v>
      </c>
      <c r="R1269" s="152" t="n">
        <v>3.94720273</v>
      </c>
      <c r="S1269" s="152" t="n">
        <v>3.94720273</v>
      </c>
      <c r="T1269" s="152" t="n">
        <v>3.94720273</v>
      </c>
      <c r="U1269" s="152" t="n">
        <v>3.94720273</v>
      </c>
      <c r="V1269" s="152" t="n">
        <v>3.94720273</v>
      </c>
      <c r="W1269" s="152" t="n">
        <v>3.94720273</v>
      </c>
      <c r="X1269" s="152" t="n">
        <v>3.94720273</v>
      </c>
      <c r="Y1269" s="153" t="n">
        <v>3.94720273</v>
      </c>
    </row>
    <row r="1270" customFormat="false" ht="19.5" hidden="false" customHeight="true" outlineLevel="0" collapsed="false">
      <c r="A1270" s="146" t="n">
        <v>20</v>
      </c>
      <c r="B1270" s="147" t="n">
        <v>2320.13</v>
      </c>
      <c r="C1270" s="148" t="n">
        <v>2407.83</v>
      </c>
      <c r="D1270" s="148" t="n">
        <v>2521.94</v>
      </c>
      <c r="E1270" s="148" t="n">
        <v>2529.04</v>
      </c>
      <c r="F1270" s="148" t="n">
        <v>2523.33</v>
      </c>
      <c r="G1270" s="148" t="n">
        <v>2537.05</v>
      </c>
      <c r="H1270" s="148" t="n">
        <v>2341.51</v>
      </c>
      <c r="I1270" s="148" t="n">
        <v>2256.9</v>
      </c>
      <c r="J1270" s="148" t="n">
        <v>2150.3</v>
      </c>
      <c r="K1270" s="148" t="n">
        <v>2118.59</v>
      </c>
      <c r="L1270" s="148" t="n">
        <v>2102.51</v>
      </c>
      <c r="M1270" s="148" t="n">
        <v>2071.52</v>
      </c>
      <c r="N1270" s="148" t="n">
        <v>2071.44</v>
      </c>
      <c r="O1270" s="148" t="n">
        <v>2067.49</v>
      </c>
      <c r="P1270" s="148" t="n">
        <v>2086.76</v>
      </c>
      <c r="Q1270" s="148" t="n">
        <v>2089.87</v>
      </c>
      <c r="R1270" s="148" t="n">
        <v>2089.54</v>
      </c>
      <c r="S1270" s="148" t="n">
        <v>2092.55</v>
      </c>
      <c r="T1270" s="148" t="n">
        <v>2072.56</v>
      </c>
      <c r="U1270" s="148" t="n">
        <v>2094.11</v>
      </c>
      <c r="V1270" s="148" t="n">
        <v>2098.09</v>
      </c>
      <c r="W1270" s="148" t="n">
        <v>2104.42</v>
      </c>
      <c r="X1270" s="148" t="n">
        <v>2183.36</v>
      </c>
      <c r="Y1270" s="149" t="n">
        <v>2275.62</v>
      </c>
    </row>
    <row r="1271" customFormat="false" ht="26.25" hidden="false" customHeight="false" outlineLevel="2" collapsed="false">
      <c r="A1271" s="150" t="s">
        <v>20</v>
      </c>
      <c r="B1271" s="151" t="n">
        <v>1542.59978833</v>
      </c>
      <c r="C1271" s="152" t="n">
        <v>1630.29504749</v>
      </c>
      <c r="D1271" s="152" t="n">
        <v>1744.40232808</v>
      </c>
      <c r="E1271" s="152" t="n">
        <v>1751.50957027</v>
      </c>
      <c r="F1271" s="152" t="n">
        <v>1745.79848155</v>
      </c>
      <c r="G1271" s="152" t="n">
        <v>1759.51850381</v>
      </c>
      <c r="H1271" s="152" t="n">
        <v>1563.97907428</v>
      </c>
      <c r="I1271" s="152" t="n">
        <v>1479.36191694</v>
      </c>
      <c r="J1271" s="152" t="n">
        <v>1372.76381383</v>
      </c>
      <c r="K1271" s="152" t="n">
        <v>1341.05889662</v>
      </c>
      <c r="L1271" s="152" t="n">
        <v>1324.97853272</v>
      </c>
      <c r="M1271" s="152" t="n">
        <v>1293.98962072</v>
      </c>
      <c r="N1271" s="152" t="n">
        <v>1293.90817866</v>
      </c>
      <c r="O1271" s="152" t="n">
        <v>1289.95749076</v>
      </c>
      <c r="P1271" s="152" t="n">
        <v>1309.22478778</v>
      </c>
      <c r="Q1271" s="152" t="n">
        <v>1312.33617917</v>
      </c>
      <c r="R1271" s="152" t="n">
        <v>1312.00649904</v>
      </c>
      <c r="S1271" s="152" t="n">
        <v>1315.01386083</v>
      </c>
      <c r="T1271" s="152" t="n">
        <v>1295.02139519</v>
      </c>
      <c r="U1271" s="152" t="n">
        <v>1316.5786741</v>
      </c>
      <c r="V1271" s="152" t="n">
        <v>1320.55820129</v>
      </c>
      <c r="W1271" s="152" t="n">
        <v>1326.88724154</v>
      </c>
      <c r="X1271" s="152" t="n">
        <v>1405.8261745</v>
      </c>
      <c r="Y1271" s="153" t="n">
        <v>1498.08389446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23.377634</v>
      </c>
      <c r="C1273" s="152" t="n">
        <v>123.377634</v>
      </c>
      <c r="D1273" s="152" t="n">
        <v>123.377634</v>
      </c>
      <c r="E1273" s="152" t="n">
        <v>123.377634</v>
      </c>
      <c r="F1273" s="152" t="n">
        <v>123.377634</v>
      </c>
      <c r="G1273" s="152" t="n">
        <v>123.377634</v>
      </c>
      <c r="H1273" s="152" t="n">
        <v>123.377634</v>
      </c>
      <c r="I1273" s="152" t="n">
        <v>123.377634</v>
      </c>
      <c r="J1273" s="152" t="n">
        <v>123.377634</v>
      </c>
      <c r="K1273" s="152" t="n">
        <v>123.377634</v>
      </c>
      <c r="L1273" s="152" t="n">
        <v>123.377634</v>
      </c>
      <c r="M1273" s="152" t="n">
        <v>123.377634</v>
      </c>
      <c r="N1273" s="152" t="n">
        <v>123.377634</v>
      </c>
      <c r="O1273" s="152" t="n">
        <v>123.377634</v>
      </c>
      <c r="P1273" s="152" t="n">
        <v>123.377634</v>
      </c>
      <c r="Q1273" s="152" t="n">
        <v>123.377634</v>
      </c>
      <c r="R1273" s="152" t="n">
        <v>123.377634</v>
      </c>
      <c r="S1273" s="152" t="n">
        <v>123.377634</v>
      </c>
      <c r="T1273" s="152" t="n">
        <v>123.377634</v>
      </c>
      <c r="U1273" s="152" t="n">
        <v>123.377634</v>
      </c>
      <c r="V1273" s="152" t="n">
        <v>123.377634</v>
      </c>
      <c r="W1273" s="152" t="n">
        <v>123.377634</v>
      </c>
      <c r="X1273" s="152" t="n">
        <v>123.377634</v>
      </c>
      <c r="Y1273" s="153" t="n">
        <v>123.377634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3.94720273</v>
      </c>
      <c r="C1275" s="152" t="n">
        <v>3.94720273</v>
      </c>
      <c r="D1275" s="152" t="n">
        <v>3.94720273</v>
      </c>
      <c r="E1275" s="152" t="n">
        <v>3.94720273</v>
      </c>
      <c r="F1275" s="152" t="n">
        <v>3.94720273</v>
      </c>
      <c r="G1275" s="152" t="n">
        <v>3.94720273</v>
      </c>
      <c r="H1275" s="152" t="n">
        <v>3.94720273</v>
      </c>
      <c r="I1275" s="152" t="n">
        <v>3.94720273</v>
      </c>
      <c r="J1275" s="152" t="n">
        <v>3.94720273</v>
      </c>
      <c r="K1275" s="152" t="n">
        <v>3.94720273</v>
      </c>
      <c r="L1275" s="152" t="n">
        <v>3.94720273</v>
      </c>
      <c r="M1275" s="152" t="n">
        <v>3.94720273</v>
      </c>
      <c r="N1275" s="152" t="n">
        <v>3.94720273</v>
      </c>
      <c r="O1275" s="152" t="n">
        <v>3.94720273</v>
      </c>
      <c r="P1275" s="152" t="n">
        <v>3.94720273</v>
      </c>
      <c r="Q1275" s="152" t="n">
        <v>3.94720273</v>
      </c>
      <c r="R1275" s="152" t="n">
        <v>3.94720273</v>
      </c>
      <c r="S1275" s="152" t="n">
        <v>3.94720273</v>
      </c>
      <c r="T1275" s="152" t="n">
        <v>3.94720273</v>
      </c>
      <c r="U1275" s="152" t="n">
        <v>3.94720273</v>
      </c>
      <c r="V1275" s="152" t="n">
        <v>3.94720273</v>
      </c>
      <c r="W1275" s="152" t="n">
        <v>3.94720273</v>
      </c>
      <c r="X1275" s="152" t="n">
        <v>3.94720273</v>
      </c>
      <c r="Y1275" s="153" t="n">
        <v>3.94720273</v>
      </c>
    </row>
    <row r="1276" customFormat="false" ht="19.5" hidden="false" customHeight="true" outlineLevel="0" collapsed="false">
      <c r="A1276" s="146" t="n">
        <v>21</v>
      </c>
      <c r="B1276" s="147" t="n">
        <v>2307.63</v>
      </c>
      <c r="C1276" s="148" t="n">
        <v>2401.06</v>
      </c>
      <c r="D1276" s="148" t="n">
        <v>2509.04</v>
      </c>
      <c r="E1276" s="148" t="n">
        <v>2509.38</v>
      </c>
      <c r="F1276" s="148" t="n">
        <v>2529.42</v>
      </c>
      <c r="G1276" s="148" t="n">
        <v>2534.56</v>
      </c>
      <c r="H1276" s="148" t="n">
        <v>2379.85</v>
      </c>
      <c r="I1276" s="148" t="n">
        <v>2280.54</v>
      </c>
      <c r="J1276" s="148" t="n">
        <v>2167.76</v>
      </c>
      <c r="K1276" s="148" t="n">
        <v>2093.2</v>
      </c>
      <c r="L1276" s="148" t="n">
        <v>2047.17</v>
      </c>
      <c r="M1276" s="148" t="n">
        <v>2044.75</v>
      </c>
      <c r="N1276" s="148" t="n">
        <v>2048.07</v>
      </c>
      <c r="O1276" s="148" t="n">
        <v>2046.06</v>
      </c>
      <c r="P1276" s="148" t="n">
        <v>2030.45</v>
      </c>
      <c r="Q1276" s="148" t="n">
        <v>2037.58</v>
      </c>
      <c r="R1276" s="148" t="n">
        <v>2051.39</v>
      </c>
      <c r="S1276" s="148" t="n">
        <v>2057.69</v>
      </c>
      <c r="T1276" s="148" t="n">
        <v>2056.24</v>
      </c>
      <c r="U1276" s="148" t="n">
        <v>2063.19</v>
      </c>
      <c r="V1276" s="148" t="n">
        <v>2055.72</v>
      </c>
      <c r="W1276" s="148" t="n">
        <v>2027.11</v>
      </c>
      <c r="X1276" s="148" t="n">
        <v>2096.93</v>
      </c>
      <c r="Y1276" s="149" t="n">
        <v>2264.33</v>
      </c>
    </row>
    <row r="1277" customFormat="false" ht="26.25" hidden="false" customHeight="false" outlineLevel="2" collapsed="false">
      <c r="A1277" s="150" t="s">
        <v>20</v>
      </c>
      <c r="B1277" s="151" t="n">
        <v>1530.09329191</v>
      </c>
      <c r="C1277" s="152" t="n">
        <v>1623.5274745</v>
      </c>
      <c r="D1277" s="152" t="n">
        <v>1731.50296969</v>
      </c>
      <c r="E1277" s="152" t="n">
        <v>1731.84503275</v>
      </c>
      <c r="F1277" s="152" t="n">
        <v>1751.88185123</v>
      </c>
      <c r="G1277" s="152" t="n">
        <v>1757.02154087</v>
      </c>
      <c r="H1277" s="152" t="n">
        <v>1602.31906401</v>
      </c>
      <c r="I1277" s="152" t="n">
        <v>1503.00533396</v>
      </c>
      <c r="J1277" s="152" t="n">
        <v>1390.2252619</v>
      </c>
      <c r="K1277" s="152" t="n">
        <v>1315.66794752</v>
      </c>
      <c r="L1277" s="152" t="n">
        <v>1269.63211992</v>
      </c>
      <c r="M1277" s="152" t="n">
        <v>1267.21645514</v>
      </c>
      <c r="N1277" s="152" t="n">
        <v>1270.53276079</v>
      </c>
      <c r="O1277" s="152" t="n">
        <v>1268.52746718</v>
      </c>
      <c r="P1277" s="152" t="n">
        <v>1252.91473231</v>
      </c>
      <c r="Q1277" s="152" t="n">
        <v>1260.04549742</v>
      </c>
      <c r="R1277" s="152" t="n">
        <v>1273.85126582</v>
      </c>
      <c r="S1277" s="152" t="n">
        <v>1280.15658408</v>
      </c>
      <c r="T1277" s="152" t="n">
        <v>1278.70029339</v>
      </c>
      <c r="U1277" s="152" t="n">
        <v>1285.65991284</v>
      </c>
      <c r="V1277" s="152" t="n">
        <v>1278.18999887</v>
      </c>
      <c r="W1277" s="152" t="n">
        <v>1249.57084847</v>
      </c>
      <c r="X1277" s="152" t="n">
        <v>1319.39746006</v>
      </c>
      <c r="Y1277" s="153" t="n">
        <v>1486.79358924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23.377634</v>
      </c>
      <c r="C1279" s="152" t="n">
        <v>123.377634</v>
      </c>
      <c r="D1279" s="152" t="n">
        <v>123.377634</v>
      </c>
      <c r="E1279" s="152" t="n">
        <v>123.377634</v>
      </c>
      <c r="F1279" s="152" t="n">
        <v>123.377634</v>
      </c>
      <c r="G1279" s="152" t="n">
        <v>123.377634</v>
      </c>
      <c r="H1279" s="152" t="n">
        <v>123.377634</v>
      </c>
      <c r="I1279" s="152" t="n">
        <v>123.377634</v>
      </c>
      <c r="J1279" s="152" t="n">
        <v>123.377634</v>
      </c>
      <c r="K1279" s="152" t="n">
        <v>123.377634</v>
      </c>
      <c r="L1279" s="152" t="n">
        <v>123.377634</v>
      </c>
      <c r="M1279" s="152" t="n">
        <v>123.377634</v>
      </c>
      <c r="N1279" s="152" t="n">
        <v>123.377634</v>
      </c>
      <c r="O1279" s="152" t="n">
        <v>123.377634</v>
      </c>
      <c r="P1279" s="152" t="n">
        <v>123.377634</v>
      </c>
      <c r="Q1279" s="152" t="n">
        <v>123.377634</v>
      </c>
      <c r="R1279" s="152" t="n">
        <v>123.377634</v>
      </c>
      <c r="S1279" s="152" t="n">
        <v>123.377634</v>
      </c>
      <c r="T1279" s="152" t="n">
        <v>123.377634</v>
      </c>
      <c r="U1279" s="152" t="n">
        <v>123.377634</v>
      </c>
      <c r="V1279" s="152" t="n">
        <v>123.377634</v>
      </c>
      <c r="W1279" s="152" t="n">
        <v>123.377634</v>
      </c>
      <c r="X1279" s="152" t="n">
        <v>123.377634</v>
      </c>
      <c r="Y1279" s="153" t="n">
        <v>123.377634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3.94720273</v>
      </c>
      <c r="C1281" s="152" t="n">
        <v>3.94720273</v>
      </c>
      <c r="D1281" s="152" t="n">
        <v>3.94720273</v>
      </c>
      <c r="E1281" s="152" t="n">
        <v>3.94720273</v>
      </c>
      <c r="F1281" s="152" t="n">
        <v>3.94720273</v>
      </c>
      <c r="G1281" s="152" t="n">
        <v>3.94720273</v>
      </c>
      <c r="H1281" s="152" t="n">
        <v>3.94720273</v>
      </c>
      <c r="I1281" s="152" t="n">
        <v>3.94720273</v>
      </c>
      <c r="J1281" s="152" t="n">
        <v>3.94720273</v>
      </c>
      <c r="K1281" s="152" t="n">
        <v>3.94720273</v>
      </c>
      <c r="L1281" s="152" t="n">
        <v>3.94720273</v>
      </c>
      <c r="M1281" s="152" t="n">
        <v>3.94720273</v>
      </c>
      <c r="N1281" s="152" t="n">
        <v>3.94720273</v>
      </c>
      <c r="O1281" s="152" t="n">
        <v>3.94720273</v>
      </c>
      <c r="P1281" s="152" t="n">
        <v>3.94720273</v>
      </c>
      <c r="Q1281" s="152" t="n">
        <v>3.94720273</v>
      </c>
      <c r="R1281" s="152" t="n">
        <v>3.94720273</v>
      </c>
      <c r="S1281" s="152" t="n">
        <v>3.94720273</v>
      </c>
      <c r="T1281" s="152" t="n">
        <v>3.94720273</v>
      </c>
      <c r="U1281" s="152" t="n">
        <v>3.94720273</v>
      </c>
      <c r="V1281" s="152" t="n">
        <v>3.94720273</v>
      </c>
      <c r="W1281" s="152" t="n">
        <v>3.94720273</v>
      </c>
      <c r="X1281" s="152" t="n">
        <v>3.94720273</v>
      </c>
      <c r="Y1281" s="153" t="n">
        <v>3.94720273</v>
      </c>
    </row>
    <row r="1282" customFormat="false" ht="19.5" hidden="false" customHeight="true" outlineLevel="0" collapsed="false">
      <c r="A1282" s="146" t="n">
        <v>22</v>
      </c>
      <c r="B1282" s="147" t="n">
        <v>2250.09</v>
      </c>
      <c r="C1282" s="148" t="n">
        <v>2315.85</v>
      </c>
      <c r="D1282" s="148" t="n">
        <v>2409.91</v>
      </c>
      <c r="E1282" s="148" t="n">
        <v>2398.76</v>
      </c>
      <c r="F1282" s="148" t="n">
        <v>2391.38</v>
      </c>
      <c r="G1282" s="148" t="n">
        <v>2387</v>
      </c>
      <c r="H1282" s="148" t="n">
        <v>2329.06</v>
      </c>
      <c r="I1282" s="148" t="n">
        <v>2282.44</v>
      </c>
      <c r="J1282" s="148" t="n">
        <v>2152.42</v>
      </c>
      <c r="K1282" s="148" t="n">
        <v>2080.41</v>
      </c>
      <c r="L1282" s="148" t="n">
        <v>2017.5</v>
      </c>
      <c r="M1282" s="148" t="n">
        <v>2001.01</v>
      </c>
      <c r="N1282" s="148" t="n">
        <v>1993.29</v>
      </c>
      <c r="O1282" s="148" t="n">
        <v>2000.47</v>
      </c>
      <c r="P1282" s="148" t="n">
        <v>1999.29</v>
      </c>
      <c r="Q1282" s="148" t="n">
        <v>2006.51</v>
      </c>
      <c r="R1282" s="148" t="n">
        <v>2002.82</v>
      </c>
      <c r="S1282" s="148" t="n">
        <v>2004.74</v>
      </c>
      <c r="T1282" s="148" t="n">
        <v>2011.92</v>
      </c>
      <c r="U1282" s="148" t="n">
        <v>2017.74</v>
      </c>
      <c r="V1282" s="148" t="n">
        <v>2034.77</v>
      </c>
      <c r="W1282" s="148" t="n">
        <v>2005.59</v>
      </c>
      <c r="X1282" s="148" t="n">
        <v>2056.9</v>
      </c>
      <c r="Y1282" s="149" t="n">
        <v>2143.67</v>
      </c>
    </row>
    <row r="1283" customFormat="false" ht="26.25" hidden="false" customHeight="false" outlineLevel="2" collapsed="false">
      <c r="A1283" s="150" t="s">
        <v>20</v>
      </c>
      <c r="B1283" s="151" t="n">
        <v>1472.55280853</v>
      </c>
      <c r="C1283" s="152" t="n">
        <v>1538.31542839</v>
      </c>
      <c r="D1283" s="152" t="n">
        <v>1632.37249985</v>
      </c>
      <c r="E1283" s="152" t="n">
        <v>1621.22223593</v>
      </c>
      <c r="F1283" s="152" t="n">
        <v>1613.84325015</v>
      </c>
      <c r="G1283" s="152" t="n">
        <v>1609.46273505</v>
      </c>
      <c r="H1283" s="152" t="n">
        <v>1551.52541431</v>
      </c>
      <c r="I1283" s="152" t="n">
        <v>1504.90333498</v>
      </c>
      <c r="J1283" s="152" t="n">
        <v>1374.88905436</v>
      </c>
      <c r="K1283" s="152" t="n">
        <v>1302.87137107</v>
      </c>
      <c r="L1283" s="152" t="n">
        <v>1239.9611448</v>
      </c>
      <c r="M1283" s="152" t="n">
        <v>1223.47150623</v>
      </c>
      <c r="N1283" s="152" t="n">
        <v>1215.75072233</v>
      </c>
      <c r="O1283" s="152" t="n">
        <v>1222.93272265</v>
      </c>
      <c r="P1283" s="152" t="n">
        <v>1221.75771241</v>
      </c>
      <c r="Q1283" s="152" t="n">
        <v>1228.97891575</v>
      </c>
      <c r="R1283" s="152" t="n">
        <v>1225.28322234</v>
      </c>
      <c r="S1283" s="152" t="n">
        <v>1227.20294076</v>
      </c>
      <c r="T1283" s="152" t="n">
        <v>1234.38325701</v>
      </c>
      <c r="U1283" s="152" t="n">
        <v>1240.20234802</v>
      </c>
      <c r="V1283" s="152" t="n">
        <v>1257.23786352</v>
      </c>
      <c r="W1283" s="152" t="n">
        <v>1228.05599797</v>
      </c>
      <c r="X1283" s="152" t="n">
        <v>1279.3670241</v>
      </c>
      <c r="Y1283" s="153" t="n">
        <v>1366.13945799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23.377634</v>
      </c>
      <c r="C1285" s="152" t="n">
        <v>123.377634</v>
      </c>
      <c r="D1285" s="152" t="n">
        <v>123.377634</v>
      </c>
      <c r="E1285" s="152" t="n">
        <v>123.377634</v>
      </c>
      <c r="F1285" s="152" t="n">
        <v>123.377634</v>
      </c>
      <c r="G1285" s="152" t="n">
        <v>123.377634</v>
      </c>
      <c r="H1285" s="152" t="n">
        <v>123.377634</v>
      </c>
      <c r="I1285" s="152" t="n">
        <v>123.377634</v>
      </c>
      <c r="J1285" s="152" t="n">
        <v>123.377634</v>
      </c>
      <c r="K1285" s="152" t="n">
        <v>123.377634</v>
      </c>
      <c r="L1285" s="152" t="n">
        <v>123.377634</v>
      </c>
      <c r="M1285" s="152" t="n">
        <v>123.377634</v>
      </c>
      <c r="N1285" s="152" t="n">
        <v>123.377634</v>
      </c>
      <c r="O1285" s="152" t="n">
        <v>123.377634</v>
      </c>
      <c r="P1285" s="152" t="n">
        <v>123.377634</v>
      </c>
      <c r="Q1285" s="152" t="n">
        <v>123.377634</v>
      </c>
      <c r="R1285" s="152" t="n">
        <v>123.377634</v>
      </c>
      <c r="S1285" s="152" t="n">
        <v>123.377634</v>
      </c>
      <c r="T1285" s="152" t="n">
        <v>123.377634</v>
      </c>
      <c r="U1285" s="152" t="n">
        <v>123.377634</v>
      </c>
      <c r="V1285" s="152" t="n">
        <v>123.377634</v>
      </c>
      <c r="W1285" s="152" t="n">
        <v>123.377634</v>
      </c>
      <c r="X1285" s="152" t="n">
        <v>123.377634</v>
      </c>
      <c r="Y1285" s="153" t="n">
        <v>123.377634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3.94720273</v>
      </c>
      <c r="C1287" s="152" t="n">
        <v>3.94720273</v>
      </c>
      <c r="D1287" s="152" t="n">
        <v>3.94720273</v>
      </c>
      <c r="E1287" s="152" t="n">
        <v>3.94720273</v>
      </c>
      <c r="F1287" s="152" t="n">
        <v>3.94720273</v>
      </c>
      <c r="G1287" s="152" t="n">
        <v>3.94720273</v>
      </c>
      <c r="H1287" s="152" t="n">
        <v>3.94720273</v>
      </c>
      <c r="I1287" s="152" t="n">
        <v>3.94720273</v>
      </c>
      <c r="J1287" s="152" t="n">
        <v>3.94720273</v>
      </c>
      <c r="K1287" s="152" t="n">
        <v>3.94720273</v>
      </c>
      <c r="L1287" s="152" t="n">
        <v>3.94720273</v>
      </c>
      <c r="M1287" s="152" t="n">
        <v>3.94720273</v>
      </c>
      <c r="N1287" s="152" t="n">
        <v>3.94720273</v>
      </c>
      <c r="O1287" s="152" t="n">
        <v>3.94720273</v>
      </c>
      <c r="P1287" s="152" t="n">
        <v>3.94720273</v>
      </c>
      <c r="Q1287" s="152" t="n">
        <v>3.94720273</v>
      </c>
      <c r="R1287" s="152" t="n">
        <v>3.94720273</v>
      </c>
      <c r="S1287" s="152" t="n">
        <v>3.94720273</v>
      </c>
      <c r="T1287" s="152" t="n">
        <v>3.94720273</v>
      </c>
      <c r="U1287" s="152" t="n">
        <v>3.94720273</v>
      </c>
      <c r="V1287" s="152" t="n">
        <v>3.94720273</v>
      </c>
      <c r="W1287" s="152" t="n">
        <v>3.94720273</v>
      </c>
      <c r="X1287" s="152" t="n">
        <v>3.94720273</v>
      </c>
      <c r="Y1287" s="153" t="n">
        <v>3.94720273</v>
      </c>
    </row>
    <row r="1288" customFormat="false" ht="19.5" hidden="false" customHeight="true" outlineLevel="0" collapsed="false">
      <c r="A1288" s="146" t="n">
        <v>23</v>
      </c>
      <c r="B1288" s="147" t="n">
        <v>2406.56</v>
      </c>
      <c r="C1288" s="148" t="n">
        <v>2456.43</v>
      </c>
      <c r="D1288" s="148" t="n">
        <v>2568.44</v>
      </c>
      <c r="E1288" s="148" t="n">
        <v>2594.04</v>
      </c>
      <c r="F1288" s="148" t="n">
        <v>2596.73</v>
      </c>
      <c r="G1288" s="148" t="n">
        <v>2586.53</v>
      </c>
      <c r="H1288" s="148" t="n">
        <v>2493.88</v>
      </c>
      <c r="I1288" s="148" t="n">
        <v>2445.89</v>
      </c>
      <c r="J1288" s="148" t="n">
        <v>2358.24</v>
      </c>
      <c r="K1288" s="148" t="n">
        <v>2271.38</v>
      </c>
      <c r="L1288" s="148" t="n">
        <v>2199.87</v>
      </c>
      <c r="M1288" s="148" t="n">
        <v>2191.42</v>
      </c>
      <c r="N1288" s="148" t="n">
        <v>2183.75</v>
      </c>
      <c r="O1288" s="148" t="n">
        <v>2190.35</v>
      </c>
      <c r="P1288" s="148" t="n">
        <v>2197.01</v>
      </c>
      <c r="Q1288" s="148" t="n">
        <v>2198.26</v>
      </c>
      <c r="R1288" s="148" t="n">
        <v>2187.35</v>
      </c>
      <c r="S1288" s="148" t="n">
        <v>2181.63</v>
      </c>
      <c r="T1288" s="148" t="n">
        <v>2180.7</v>
      </c>
      <c r="U1288" s="148" t="n">
        <v>2196.24</v>
      </c>
      <c r="V1288" s="148" t="n">
        <v>2199.92</v>
      </c>
      <c r="W1288" s="148" t="n">
        <v>2171.76</v>
      </c>
      <c r="X1288" s="148" t="n">
        <v>2209.49</v>
      </c>
      <c r="Y1288" s="149" t="n">
        <v>2320.77</v>
      </c>
    </row>
    <row r="1289" customFormat="false" ht="26.25" hidden="false" customHeight="false" outlineLevel="2" collapsed="false">
      <c r="A1289" s="150" t="s">
        <v>20</v>
      </c>
      <c r="B1289" s="151" t="n">
        <v>1629.02477599</v>
      </c>
      <c r="C1289" s="152" t="n">
        <v>1678.89431693</v>
      </c>
      <c r="D1289" s="152" t="n">
        <v>1790.9093474</v>
      </c>
      <c r="E1289" s="152" t="n">
        <v>1816.5015363</v>
      </c>
      <c r="F1289" s="152" t="n">
        <v>1819.19842247</v>
      </c>
      <c r="G1289" s="152" t="n">
        <v>1808.99020282</v>
      </c>
      <c r="H1289" s="152" t="n">
        <v>1716.34606519</v>
      </c>
      <c r="I1289" s="152" t="n">
        <v>1668.3507622</v>
      </c>
      <c r="J1289" s="152" t="n">
        <v>1580.70331132</v>
      </c>
      <c r="K1289" s="152" t="n">
        <v>1493.84632536</v>
      </c>
      <c r="L1289" s="152" t="n">
        <v>1422.33365434</v>
      </c>
      <c r="M1289" s="152" t="n">
        <v>1413.88575821</v>
      </c>
      <c r="N1289" s="152" t="n">
        <v>1406.21923125</v>
      </c>
      <c r="O1289" s="152" t="n">
        <v>1412.81119619</v>
      </c>
      <c r="P1289" s="152" t="n">
        <v>1419.4731526</v>
      </c>
      <c r="Q1289" s="152" t="n">
        <v>1420.72408892</v>
      </c>
      <c r="R1289" s="152" t="n">
        <v>1409.81377462</v>
      </c>
      <c r="S1289" s="152" t="n">
        <v>1404.09836113</v>
      </c>
      <c r="T1289" s="152" t="n">
        <v>1403.16642533</v>
      </c>
      <c r="U1289" s="152" t="n">
        <v>1418.70386905</v>
      </c>
      <c r="V1289" s="152" t="n">
        <v>1422.38513042</v>
      </c>
      <c r="W1289" s="152" t="n">
        <v>1394.22695238</v>
      </c>
      <c r="X1289" s="152" t="n">
        <v>1431.95495534</v>
      </c>
      <c r="Y1289" s="153" t="n">
        <v>1543.23652367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23.377634</v>
      </c>
      <c r="C1291" s="152" t="n">
        <v>123.377634</v>
      </c>
      <c r="D1291" s="152" t="n">
        <v>123.377634</v>
      </c>
      <c r="E1291" s="152" t="n">
        <v>123.377634</v>
      </c>
      <c r="F1291" s="152" t="n">
        <v>123.377634</v>
      </c>
      <c r="G1291" s="152" t="n">
        <v>123.377634</v>
      </c>
      <c r="H1291" s="152" t="n">
        <v>123.377634</v>
      </c>
      <c r="I1291" s="152" t="n">
        <v>123.377634</v>
      </c>
      <c r="J1291" s="152" t="n">
        <v>123.377634</v>
      </c>
      <c r="K1291" s="152" t="n">
        <v>123.377634</v>
      </c>
      <c r="L1291" s="152" t="n">
        <v>123.377634</v>
      </c>
      <c r="M1291" s="152" t="n">
        <v>123.377634</v>
      </c>
      <c r="N1291" s="152" t="n">
        <v>123.377634</v>
      </c>
      <c r="O1291" s="152" t="n">
        <v>123.377634</v>
      </c>
      <c r="P1291" s="152" t="n">
        <v>123.377634</v>
      </c>
      <c r="Q1291" s="152" t="n">
        <v>123.377634</v>
      </c>
      <c r="R1291" s="152" t="n">
        <v>123.377634</v>
      </c>
      <c r="S1291" s="152" t="n">
        <v>123.377634</v>
      </c>
      <c r="T1291" s="152" t="n">
        <v>123.377634</v>
      </c>
      <c r="U1291" s="152" t="n">
        <v>123.377634</v>
      </c>
      <c r="V1291" s="152" t="n">
        <v>123.377634</v>
      </c>
      <c r="W1291" s="152" t="n">
        <v>123.377634</v>
      </c>
      <c r="X1291" s="152" t="n">
        <v>123.377634</v>
      </c>
      <c r="Y1291" s="153" t="n">
        <v>123.377634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3.94720273</v>
      </c>
      <c r="C1293" s="152" t="n">
        <v>3.94720273</v>
      </c>
      <c r="D1293" s="152" t="n">
        <v>3.94720273</v>
      </c>
      <c r="E1293" s="152" t="n">
        <v>3.94720273</v>
      </c>
      <c r="F1293" s="152" t="n">
        <v>3.94720273</v>
      </c>
      <c r="G1293" s="152" t="n">
        <v>3.94720273</v>
      </c>
      <c r="H1293" s="152" t="n">
        <v>3.94720273</v>
      </c>
      <c r="I1293" s="152" t="n">
        <v>3.94720273</v>
      </c>
      <c r="J1293" s="152" t="n">
        <v>3.94720273</v>
      </c>
      <c r="K1293" s="152" t="n">
        <v>3.94720273</v>
      </c>
      <c r="L1293" s="152" t="n">
        <v>3.94720273</v>
      </c>
      <c r="M1293" s="152" t="n">
        <v>3.94720273</v>
      </c>
      <c r="N1293" s="152" t="n">
        <v>3.94720273</v>
      </c>
      <c r="O1293" s="152" t="n">
        <v>3.94720273</v>
      </c>
      <c r="P1293" s="152" t="n">
        <v>3.94720273</v>
      </c>
      <c r="Q1293" s="152" t="n">
        <v>3.94720273</v>
      </c>
      <c r="R1293" s="152" t="n">
        <v>3.94720273</v>
      </c>
      <c r="S1293" s="152" t="n">
        <v>3.94720273</v>
      </c>
      <c r="T1293" s="152" t="n">
        <v>3.94720273</v>
      </c>
      <c r="U1293" s="152" t="n">
        <v>3.94720273</v>
      </c>
      <c r="V1293" s="152" t="n">
        <v>3.94720273</v>
      </c>
      <c r="W1293" s="152" t="n">
        <v>3.94720273</v>
      </c>
      <c r="X1293" s="152" t="n">
        <v>3.94720273</v>
      </c>
      <c r="Y1293" s="153" t="n">
        <v>3.94720273</v>
      </c>
    </row>
    <row r="1294" customFormat="false" ht="19.5" hidden="false" customHeight="true" outlineLevel="0" collapsed="false">
      <c r="A1294" s="146" t="n">
        <v>24</v>
      </c>
      <c r="B1294" s="147" t="n">
        <v>2370.39</v>
      </c>
      <c r="C1294" s="148" t="n">
        <v>2505.34</v>
      </c>
      <c r="D1294" s="148" t="n">
        <v>2560.09</v>
      </c>
      <c r="E1294" s="148" t="n">
        <v>2613.96</v>
      </c>
      <c r="F1294" s="148" t="n">
        <v>2624.3</v>
      </c>
      <c r="G1294" s="148" t="n">
        <v>2752.21</v>
      </c>
      <c r="H1294" s="148" t="n">
        <v>2659.09</v>
      </c>
      <c r="I1294" s="148" t="n">
        <v>2538.29</v>
      </c>
      <c r="J1294" s="148" t="n">
        <v>2424.56</v>
      </c>
      <c r="K1294" s="148" t="n">
        <v>2348.52</v>
      </c>
      <c r="L1294" s="148" t="n">
        <v>2309.82</v>
      </c>
      <c r="M1294" s="148" t="n">
        <v>2294.52</v>
      </c>
      <c r="N1294" s="148" t="n">
        <v>2292</v>
      </c>
      <c r="O1294" s="148" t="n">
        <v>2304.05</v>
      </c>
      <c r="P1294" s="148" t="n">
        <v>2312.33</v>
      </c>
      <c r="Q1294" s="148" t="n">
        <v>2312.87</v>
      </c>
      <c r="R1294" s="148" t="n">
        <v>2315.63</v>
      </c>
      <c r="S1294" s="148" t="n">
        <v>2318.35</v>
      </c>
      <c r="T1294" s="148" t="n">
        <v>2313.53</v>
      </c>
      <c r="U1294" s="148" t="n">
        <v>2324.03</v>
      </c>
      <c r="V1294" s="148" t="n">
        <v>2327.98</v>
      </c>
      <c r="W1294" s="148" t="n">
        <v>2286.87</v>
      </c>
      <c r="X1294" s="148" t="n">
        <v>2337.29</v>
      </c>
      <c r="Y1294" s="149" t="n">
        <v>2441.27</v>
      </c>
    </row>
    <row r="1295" customFormat="false" ht="26.25" hidden="false" customHeight="false" outlineLevel="2" collapsed="false">
      <c r="A1295" s="150" t="s">
        <v>20</v>
      </c>
      <c r="B1295" s="151" t="n">
        <v>1592.85439514</v>
      </c>
      <c r="C1295" s="152" t="n">
        <v>1727.80245179</v>
      </c>
      <c r="D1295" s="152" t="n">
        <v>1782.55855325</v>
      </c>
      <c r="E1295" s="152" t="n">
        <v>1836.42177179</v>
      </c>
      <c r="F1295" s="152" t="n">
        <v>1846.76851783</v>
      </c>
      <c r="G1295" s="152" t="n">
        <v>1974.67937694</v>
      </c>
      <c r="H1295" s="152" t="n">
        <v>1881.55677854</v>
      </c>
      <c r="I1295" s="152" t="n">
        <v>1760.75955165</v>
      </c>
      <c r="J1295" s="152" t="n">
        <v>1647.02700776</v>
      </c>
      <c r="K1295" s="152" t="n">
        <v>1570.98696273</v>
      </c>
      <c r="L1295" s="152" t="n">
        <v>1532.28879566</v>
      </c>
      <c r="M1295" s="152" t="n">
        <v>1516.98270349</v>
      </c>
      <c r="N1295" s="152" t="n">
        <v>1514.46947793</v>
      </c>
      <c r="O1295" s="152" t="n">
        <v>1526.51100507</v>
      </c>
      <c r="P1295" s="152" t="n">
        <v>1534.79072491</v>
      </c>
      <c r="Q1295" s="152" t="n">
        <v>1535.33937243</v>
      </c>
      <c r="R1295" s="152" t="n">
        <v>1538.09254002</v>
      </c>
      <c r="S1295" s="152" t="n">
        <v>1540.81731617</v>
      </c>
      <c r="T1295" s="152" t="n">
        <v>1535.99848449</v>
      </c>
      <c r="U1295" s="152" t="n">
        <v>1546.4922842</v>
      </c>
      <c r="V1295" s="152" t="n">
        <v>1550.4467188</v>
      </c>
      <c r="W1295" s="152" t="n">
        <v>1509.3331769</v>
      </c>
      <c r="X1295" s="152" t="n">
        <v>1559.75836583</v>
      </c>
      <c r="Y1295" s="153" t="n">
        <v>1663.7388538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23.377634</v>
      </c>
      <c r="C1297" s="152" t="n">
        <v>123.377634</v>
      </c>
      <c r="D1297" s="152" t="n">
        <v>123.377634</v>
      </c>
      <c r="E1297" s="152" t="n">
        <v>123.377634</v>
      </c>
      <c r="F1297" s="152" t="n">
        <v>123.377634</v>
      </c>
      <c r="G1297" s="152" t="n">
        <v>123.377634</v>
      </c>
      <c r="H1297" s="152" t="n">
        <v>123.377634</v>
      </c>
      <c r="I1297" s="152" t="n">
        <v>123.377634</v>
      </c>
      <c r="J1297" s="152" t="n">
        <v>123.377634</v>
      </c>
      <c r="K1297" s="152" t="n">
        <v>123.377634</v>
      </c>
      <c r="L1297" s="152" t="n">
        <v>123.377634</v>
      </c>
      <c r="M1297" s="152" t="n">
        <v>123.377634</v>
      </c>
      <c r="N1297" s="152" t="n">
        <v>123.377634</v>
      </c>
      <c r="O1297" s="152" t="n">
        <v>123.377634</v>
      </c>
      <c r="P1297" s="152" t="n">
        <v>123.377634</v>
      </c>
      <c r="Q1297" s="152" t="n">
        <v>123.377634</v>
      </c>
      <c r="R1297" s="152" t="n">
        <v>123.377634</v>
      </c>
      <c r="S1297" s="152" t="n">
        <v>123.377634</v>
      </c>
      <c r="T1297" s="152" t="n">
        <v>123.377634</v>
      </c>
      <c r="U1297" s="152" t="n">
        <v>123.377634</v>
      </c>
      <c r="V1297" s="152" t="n">
        <v>123.377634</v>
      </c>
      <c r="W1297" s="152" t="n">
        <v>123.377634</v>
      </c>
      <c r="X1297" s="152" t="n">
        <v>123.377634</v>
      </c>
      <c r="Y1297" s="153" t="n">
        <v>123.377634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3.94720273</v>
      </c>
      <c r="C1299" s="152" t="n">
        <v>3.94720273</v>
      </c>
      <c r="D1299" s="152" t="n">
        <v>3.94720273</v>
      </c>
      <c r="E1299" s="152" t="n">
        <v>3.94720273</v>
      </c>
      <c r="F1299" s="152" t="n">
        <v>3.94720273</v>
      </c>
      <c r="G1299" s="152" t="n">
        <v>3.94720273</v>
      </c>
      <c r="H1299" s="152" t="n">
        <v>3.94720273</v>
      </c>
      <c r="I1299" s="152" t="n">
        <v>3.94720273</v>
      </c>
      <c r="J1299" s="152" t="n">
        <v>3.94720273</v>
      </c>
      <c r="K1299" s="152" t="n">
        <v>3.94720273</v>
      </c>
      <c r="L1299" s="152" t="n">
        <v>3.94720273</v>
      </c>
      <c r="M1299" s="152" t="n">
        <v>3.94720273</v>
      </c>
      <c r="N1299" s="152" t="n">
        <v>3.94720273</v>
      </c>
      <c r="O1299" s="152" t="n">
        <v>3.94720273</v>
      </c>
      <c r="P1299" s="152" t="n">
        <v>3.94720273</v>
      </c>
      <c r="Q1299" s="152" t="n">
        <v>3.94720273</v>
      </c>
      <c r="R1299" s="152" t="n">
        <v>3.94720273</v>
      </c>
      <c r="S1299" s="152" t="n">
        <v>3.94720273</v>
      </c>
      <c r="T1299" s="152" t="n">
        <v>3.94720273</v>
      </c>
      <c r="U1299" s="152" t="n">
        <v>3.94720273</v>
      </c>
      <c r="V1299" s="152" t="n">
        <v>3.94720273</v>
      </c>
      <c r="W1299" s="152" t="n">
        <v>3.94720273</v>
      </c>
      <c r="X1299" s="152" t="n">
        <v>3.94720273</v>
      </c>
      <c r="Y1299" s="153" t="n">
        <v>3.94720273</v>
      </c>
    </row>
    <row r="1300" customFormat="false" ht="19.5" hidden="false" customHeight="true" outlineLevel="0" collapsed="false">
      <c r="A1300" s="146" t="n">
        <v>25</v>
      </c>
      <c r="B1300" s="147" t="n">
        <v>2336.02</v>
      </c>
      <c r="C1300" s="148" t="n">
        <v>2408.09</v>
      </c>
      <c r="D1300" s="148" t="n">
        <v>2545.27</v>
      </c>
      <c r="E1300" s="148" t="n">
        <v>2616.55</v>
      </c>
      <c r="F1300" s="148" t="n">
        <v>2609.65</v>
      </c>
      <c r="G1300" s="148" t="n">
        <v>2531.53</v>
      </c>
      <c r="H1300" s="148" t="n">
        <v>2411.1</v>
      </c>
      <c r="I1300" s="148" t="n">
        <v>2330.53</v>
      </c>
      <c r="J1300" s="148" t="n">
        <v>2247.03</v>
      </c>
      <c r="K1300" s="148" t="n">
        <v>2175.33</v>
      </c>
      <c r="L1300" s="148" t="n">
        <v>2167.8</v>
      </c>
      <c r="M1300" s="148" t="n">
        <v>2179.92</v>
      </c>
      <c r="N1300" s="148" t="n">
        <v>2173.85</v>
      </c>
      <c r="O1300" s="148" t="n">
        <v>2173.85</v>
      </c>
      <c r="P1300" s="148" t="n">
        <v>2173.45</v>
      </c>
      <c r="Q1300" s="148" t="n">
        <v>2156.42</v>
      </c>
      <c r="R1300" s="148" t="n">
        <v>2154.7</v>
      </c>
      <c r="S1300" s="148" t="n">
        <v>2150.73</v>
      </c>
      <c r="T1300" s="148" t="n">
        <v>2185.36</v>
      </c>
      <c r="U1300" s="148" t="n">
        <v>2177.57</v>
      </c>
      <c r="V1300" s="148" t="n">
        <v>2151.14</v>
      </c>
      <c r="W1300" s="148" t="n">
        <v>2115.23</v>
      </c>
      <c r="X1300" s="148" t="n">
        <v>2160.35</v>
      </c>
      <c r="Y1300" s="149" t="n">
        <v>2250.66</v>
      </c>
    </row>
    <row r="1301" customFormat="false" ht="26.25" hidden="false" customHeight="false" outlineLevel="2" collapsed="false">
      <c r="A1301" s="150" t="s">
        <v>20</v>
      </c>
      <c r="B1301" s="151" t="n">
        <v>1558.48585961</v>
      </c>
      <c r="C1301" s="152" t="n">
        <v>1630.55364607</v>
      </c>
      <c r="D1301" s="152" t="n">
        <v>1767.73304284</v>
      </c>
      <c r="E1301" s="152" t="n">
        <v>1839.01030755</v>
      </c>
      <c r="F1301" s="152" t="n">
        <v>1832.11027727</v>
      </c>
      <c r="G1301" s="152" t="n">
        <v>1753.99579933</v>
      </c>
      <c r="H1301" s="152" t="n">
        <v>1633.5698429</v>
      </c>
      <c r="I1301" s="152" t="n">
        <v>1552.99395408</v>
      </c>
      <c r="J1301" s="152" t="n">
        <v>1469.49325988</v>
      </c>
      <c r="K1301" s="152" t="n">
        <v>1397.79858213</v>
      </c>
      <c r="L1301" s="152" t="n">
        <v>1390.26668154</v>
      </c>
      <c r="M1301" s="152" t="n">
        <v>1402.3894456</v>
      </c>
      <c r="N1301" s="152" t="n">
        <v>1396.31028593</v>
      </c>
      <c r="O1301" s="152" t="n">
        <v>1396.31588555</v>
      </c>
      <c r="P1301" s="152" t="n">
        <v>1395.92015031</v>
      </c>
      <c r="Q1301" s="152" t="n">
        <v>1378.88283115</v>
      </c>
      <c r="R1301" s="152" t="n">
        <v>1377.16694377</v>
      </c>
      <c r="S1301" s="152" t="n">
        <v>1373.19438458</v>
      </c>
      <c r="T1301" s="152" t="n">
        <v>1407.82863301</v>
      </c>
      <c r="U1301" s="152" t="n">
        <v>1400.03271007</v>
      </c>
      <c r="V1301" s="152" t="n">
        <v>1373.60770521</v>
      </c>
      <c r="W1301" s="152" t="n">
        <v>1337.69911054</v>
      </c>
      <c r="X1301" s="152" t="n">
        <v>1382.81368815</v>
      </c>
      <c r="Y1301" s="153" t="n">
        <v>1473.1247978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23.377634</v>
      </c>
      <c r="C1303" s="152" t="n">
        <v>123.377634</v>
      </c>
      <c r="D1303" s="152" t="n">
        <v>123.377634</v>
      </c>
      <c r="E1303" s="152" t="n">
        <v>123.377634</v>
      </c>
      <c r="F1303" s="152" t="n">
        <v>123.377634</v>
      </c>
      <c r="G1303" s="152" t="n">
        <v>123.377634</v>
      </c>
      <c r="H1303" s="152" t="n">
        <v>123.377634</v>
      </c>
      <c r="I1303" s="152" t="n">
        <v>123.377634</v>
      </c>
      <c r="J1303" s="152" t="n">
        <v>123.377634</v>
      </c>
      <c r="K1303" s="152" t="n">
        <v>123.377634</v>
      </c>
      <c r="L1303" s="152" t="n">
        <v>123.377634</v>
      </c>
      <c r="M1303" s="152" t="n">
        <v>123.377634</v>
      </c>
      <c r="N1303" s="152" t="n">
        <v>123.377634</v>
      </c>
      <c r="O1303" s="152" t="n">
        <v>123.377634</v>
      </c>
      <c r="P1303" s="152" t="n">
        <v>123.377634</v>
      </c>
      <c r="Q1303" s="152" t="n">
        <v>123.377634</v>
      </c>
      <c r="R1303" s="152" t="n">
        <v>123.377634</v>
      </c>
      <c r="S1303" s="152" t="n">
        <v>123.377634</v>
      </c>
      <c r="T1303" s="152" t="n">
        <v>123.377634</v>
      </c>
      <c r="U1303" s="152" t="n">
        <v>123.377634</v>
      </c>
      <c r="V1303" s="152" t="n">
        <v>123.377634</v>
      </c>
      <c r="W1303" s="152" t="n">
        <v>123.377634</v>
      </c>
      <c r="X1303" s="152" t="n">
        <v>123.377634</v>
      </c>
      <c r="Y1303" s="153" t="n">
        <v>123.377634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3.94720273</v>
      </c>
      <c r="C1305" s="152" t="n">
        <v>3.94720273</v>
      </c>
      <c r="D1305" s="152" t="n">
        <v>3.94720273</v>
      </c>
      <c r="E1305" s="152" t="n">
        <v>3.94720273</v>
      </c>
      <c r="F1305" s="152" t="n">
        <v>3.94720273</v>
      </c>
      <c r="G1305" s="152" t="n">
        <v>3.94720273</v>
      </c>
      <c r="H1305" s="152" t="n">
        <v>3.94720273</v>
      </c>
      <c r="I1305" s="152" t="n">
        <v>3.94720273</v>
      </c>
      <c r="J1305" s="152" t="n">
        <v>3.94720273</v>
      </c>
      <c r="K1305" s="152" t="n">
        <v>3.94720273</v>
      </c>
      <c r="L1305" s="152" t="n">
        <v>3.94720273</v>
      </c>
      <c r="M1305" s="152" t="n">
        <v>3.94720273</v>
      </c>
      <c r="N1305" s="152" t="n">
        <v>3.94720273</v>
      </c>
      <c r="O1305" s="152" t="n">
        <v>3.94720273</v>
      </c>
      <c r="P1305" s="152" t="n">
        <v>3.94720273</v>
      </c>
      <c r="Q1305" s="152" t="n">
        <v>3.94720273</v>
      </c>
      <c r="R1305" s="152" t="n">
        <v>3.94720273</v>
      </c>
      <c r="S1305" s="152" t="n">
        <v>3.94720273</v>
      </c>
      <c r="T1305" s="152" t="n">
        <v>3.94720273</v>
      </c>
      <c r="U1305" s="152" t="n">
        <v>3.94720273</v>
      </c>
      <c r="V1305" s="152" t="n">
        <v>3.94720273</v>
      </c>
      <c r="W1305" s="152" t="n">
        <v>3.94720273</v>
      </c>
      <c r="X1305" s="152" t="n">
        <v>3.94720273</v>
      </c>
      <c r="Y1305" s="153" t="n">
        <v>3.94720273</v>
      </c>
    </row>
    <row r="1306" customFormat="false" ht="19.5" hidden="false" customHeight="true" outlineLevel="0" collapsed="false">
      <c r="A1306" s="146" t="n">
        <v>26</v>
      </c>
      <c r="B1306" s="147" t="n">
        <v>2224.17</v>
      </c>
      <c r="C1306" s="148" t="n">
        <v>2303.25</v>
      </c>
      <c r="D1306" s="148" t="n">
        <v>2420.81</v>
      </c>
      <c r="E1306" s="148" t="n">
        <v>2441.46</v>
      </c>
      <c r="F1306" s="148" t="n">
        <v>2448.5</v>
      </c>
      <c r="G1306" s="148" t="n">
        <v>2433.02</v>
      </c>
      <c r="H1306" s="148" t="n">
        <v>2337.18</v>
      </c>
      <c r="I1306" s="148" t="n">
        <v>2233.12</v>
      </c>
      <c r="J1306" s="148" t="n">
        <v>2132.47</v>
      </c>
      <c r="K1306" s="148" t="n">
        <v>2042.05</v>
      </c>
      <c r="L1306" s="148" t="n">
        <v>2016.1</v>
      </c>
      <c r="M1306" s="148" t="n">
        <v>2023.83</v>
      </c>
      <c r="N1306" s="148" t="n">
        <v>2018.78</v>
      </c>
      <c r="O1306" s="148" t="n">
        <v>2012.26</v>
      </c>
      <c r="P1306" s="148" t="n">
        <v>1988.68</v>
      </c>
      <c r="Q1306" s="148" t="n">
        <v>1962.29</v>
      </c>
      <c r="R1306" s="148" t="n">
        <v>1972.03</v>
      </c>
      <c r="S1306" s="148" t="n">
        <v>1973.72</v>
      </c>
      <c r="T1306" s="148" t="n">
        <v>2003.48</v>
      </c>
      <c r="U1306" s="148" t="n">
        <v>2013.38</v>
      </c>
      <c r="V1306" s="148" t="n">
        <v>2024.57</v>
      </c>
      <c r="W1306" s="148" t="n">
        <v>2004.14</v>
      </c>
      <c r="X1306" s="148" t="n">
        <v>2038.9</v>
      </c>
      <c r="Y1306" s="149" t="n">
        <v>2144.2</v>
      </c>
    </row>
    <row r="1307" customFormat="false" ht="26.25" hidden="false" customHeight="false" outlineLevel="2" collapsed="false">
      <c r="A1307" s="150" t="s">
        <v>20</v>
      </c>
      <c r="B1307" s="151" t="n">
        <v>1446.63852627</v>
      </c>
      <c r="C1307" s="152" t="n">
        <v>1525.71382543</v>
      </c>
      <c r="D1307" s="152" t="n">
        <v>1643.27939553</v>
      </c>
      <c r="E1307" s="152" t="n">
        <v>1663.92710564</v>
      </c>
      <c r="F1307" s="152" t="n">
        <v>1670.9610476</v>
      </c>
      <c r="G1307" s="152" t="n">
        <v>1655.49005636</v>
      </c>
      <c r="H1307" s="152" t="n">
        <v>1559.64229438</v>
      </c>
      <c r="I1307" s="152" t="n">
        <v>1455.58696967</v>
      </c>
      <c r="J1307" s="152" t="n">
        <v>1354.93947724</v>
      </c>
      <c r="K1307" s="152" t="n">
        <v>1264.51678513</v>
      </c>
      <c r="L1307" s="152" t="n">
        <v>1238.56890823</v>
      </c>
      <c r="M1307" s="152" t="n">
        <v>1246.29236003</v>
      </c>
      <c r="N1307" s="152" t="n">
        <v>1241.24886801</v>
      </c>
      <c r="O1307" s="152" t="n">
        <v>1234.72223784</v>
      </c>
      <c r="P1307" s="152" t="n">
        <v>1211.14211357</v>
      </c>
      <c r="Q1307" s="152" t="n">
        <v>1184.75620856</v>
      </c>
      <c r="R1307" s="152" t="n">
        <v>1194.49858617</v>
      </c>
      <c r="S1307" s="152" t="n">
        <v>1196.18041058</v>
      </c>
      <c r="T1307" s="152" t="n">
        <v>1225.94646839</v>
      </c>
      <c r="U1307" s="152" t="n">
        <v>1235.84409313</v>
      </c>
      <c r="V1307" s="152" t="n">
        <v>1247.03350518</v>
      </c>
      <c r="W1307" s="152" t="n">
        <v>1226.60107222</v>
      </c>
      <c r="X1307" s="152" t="n">
        <v>1261.3663111</v>
      </c>
      <c r="Y1307" s="153" t="n">
        <v>1366.66919844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23.377634</v>
      </c>
      <c r="C1309" s="152" t="n">
        <v>123.377634</v>
      </c>
      <c r="D1309" s="152" t="n">
        <v>123.377634</v>
      </c>
      <c r="E1309" s="152" t="n">
        <v>123.377634</v>
      </c>
      <c r="F1309" s="152" t="n">
        <v>123.377634</v>
      </c>
      <c r="G1309" s="152" t="n">
        <v>123.377634</v>
      </c>
      <c r="H1309" s="152" t="n">
        <v>123.377634</v>
      </c>
      <c r="I1309" s="152" t="n">
        <v>123.377634</v>
      </c>
      <c r="J1309" s="152" t="n">
        <v>123.377634</v>
      </c>
      <c r="K1309" s="152" t="n">
        <v>123.377634</v>
      </c>
      <c r="L1309" s="152" t="n">
        <v>123.377634</v>
      </c>
      <c r="M1309" s="152" t="n">
        <v>123.377634</v>
      </c>
      <c r="N1309" s="152" t="n">
        <v>123.377634</v>
      </c>
      <c r="O1309" s="152" t="n">
        <v>123.377634</v>
      </c>
      <c r="P1309" s="152" t="n">
        <v>123.377634</v>
      </c>
      <c r="Q1309" s="152" t="n">
        <v>123.377634</v>
      </c>
      <c r="R1309" s="152" t="n">
        <v>123.377634</v>
      </c>
      <c r="S1309" s="152" t="n">
        <v>123.377634</v>
      </c>
      <c r="T1309" s="152" t="n">
        <v>123.377634</v>
      </c>
      <c r="U1309" s="152" t="n">
        <v>123.377634</v>
      </c>
      <c r="V1309" s="152" t="n">
        <v>123.377634</v>
      </c>
      <c r="W1309" s="152" t="n">
        <v>123.377634</v>
      </c>
      <c r="X1309" s="152" t="n">
        <v>123.377634</v>
      </c>
      <c r="Y1309" s="153" t="n">
        <v>123.37763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3.94720273</v>
      </c>
      <c r="C1311" s="152" t="n">
        <v>3.94720273</v>
      </c>
      <c r="D1311" s="152" t="n">
        <v>3.94720273</v>
      </c>
      <c r="E1311" s="152" t="n">
        <v>3.94720273</v>
      </c>
      <c r="F1311" s="152" t="n">
        <v>3.94720273</v>
      </c>
      <c r="G1311" s="152" t="n">
        <v>3.94720273</v>
      </c>
      <c r="H1311" s="152" t="n">
        <v>3.94720273</v>
      </c>
      <c r="I1311" s="152" t="n">
        <v>3.94720273</v>
      </c>
      <c r="J1311" s="152" t="n">
        <v>3.94720273</v>
      </c>
      <c r="K1311" s="152" t="n">
        <v>3.94720273</v>
      </c>
      <c r="L1311" s="152" t="n">
        <v>3.94720273</v>
      </c>
      <c r="M1311" s="152" t="n">
        <v>3.94720273</v>
      </c>
      <c r="N1311" s="152" t="n">
        <v>3.94720273</v>
      </c>
      <c r="O1311" s="152" t="n">
        <v>3.94720273</v>
      </c>
      <c r="P1311" s="152" t="n">
        <v>3.94720273</v>
      </c>
      <c r="Q1311" s="152" t="n">
        <v>3.94720273</v>
      </c>
      <c r="R1311" s="152" t="n">
        <v>3.94720273</v>
      </c>
      <c r="S1311" s="152" t="n">
        <v>3.94720273</v>
      </c>
      <c r="T1311" s="152" t="n">
        <v>3.94720273</v>
      </c>
      <c r="U1311" s="152" t="n">
        <v>3.94720273</v>
      </c>
      <c r="V1311" s="152" t="n">
        <v>3.94720273</v>
      </c>
      <c r="W1311" s="152" t="n">
        <v>3.94720273</v>
      </c>
      <c r="X1311" s="152" t="n">
        <v>3.94720273</v>
      </c>
      <c r="Y1311" s="153" t="n">
        <v>3.94720273</v>
      </c>
    </row>
    <row r="1312" customFormat="false" ht="19.5" hidden="false" customHeight="true" outlineLevel="0" collapsed="false">
      <c r="A1312" s="146" t="n">
        <v>27</v>
      </c>
      <c r="B1312" s="147" t="n">
        <v>2369.17</v>
      </c>
      <c r="C1312" s="148" t="n">
        <v>2428.54</v>
      </c>
      <c r="D1312" s="148" t="n">
        <v>2571.77</v>
      </c>
      <c r="E1312" s="148" t="n">
        <v>2632.67</v>
      </c>
      <c r="F1312" s="148" t="n">
        <v>2645.1</v>
      </c>
      <c r="G1312" s="148" t="n">
        <v>2636.3</v>
      </c>
      <c r="H1312" s="148" t="n">
        <v>2450.88</v>
      </c>
      <c r="I1312" s="148" t="n">
        <v>2362.47</v>
      </c>
      <c r="J1312" s="148" t="n">
        <v>2266.33</v>
      </c>
      <c r="K1312" s="148" t="n">
        <v>2181.75</v>
      </c>
      <c r="L1312" s="148" t="n">
        <v>2132.78</v>
      </c>
      <c r="M1312" s="148" t="n">
        <v>2135.93</v>
      </c>
      <c r="N1312" s="148" t="n">
        <v>2134.26</v>
      </c>
      <c r="O1312" s="148" t="n">
        <v>2135.18</v>
      </c>
      <c r="P1312" s="148" t="n">
        <v>2129.46</v>
      </c>
      <c r="Q1312" s="148" t="n">
        <v>2102.76</v>
      </c>
      <c r="R1312" s="148" t="n">
        <v>2114.56</v>
      </c>
      <c r="S1312" s="148" t="n">
        <v>2116.72</v>
      </c>
      <c r="T1312" s="148" t="n">
        <v>2152.76</v>
      </c>
      <c r="U1312" s="148" t="n">
        <v>2168.55</v>
      </c>
      <c r="V1312" s="148" t="n">
        <v>2173.68</v>
      </c>
      <c r="W1312" s="148" t="n">
        <v>2139.37</v>
      </c>
      <c r="X1312" s="148" t="n">
        <v>2193.43</v>
      </c>
      <c r="Y1312" s="149" t="n">
        <v>2303.68</v>
      </c>
    </row>
    <row r="1313" customFormat="false" ht="26.25" hidden="false" customHeight="false" outlineLevel="2" collapsed="false">
      <c r="A1313" s="150" t="s">
        <v>20</v>
      </c>
      <c r="B1313" s="151" t="n">
        <v>1591.63464347</v>
      </c>
      <c r="C1313" s="152" t="n">
        <v>1651.01000107</v>
      </c>
      <c r="D1313" s="152" t="n">
        <v>1794.23088047</v>
      </c>
      <c r="E1313" s="152" t="n">
        <v>1855.13743541</v>
      </c>
      <c r="F1313" s="152" t="n">
        <v>1867.56323755</v>
      </c>
      <c r="G1313" s="152" t="n">
        <v>1858.76920034</v>
      </c>
      <c r="H1313" s="152" t="n">
        <v>1673.34028956</v>
      </c>
      <c r="I1313" s="152" t="n">
        <v>1584.93962245</v>
      </c>
      <c r="J1313" s="152" t="n">
        <v>1488.79135389</v>
      </c>
      <c r="K1313" s="152" t="n">
        <v>1404.21941817</v>
      </c>
      <c r="L1313" s="152" t="n">
        <v>1355.24532744</v>
      </c>
      <c r="M1313" s="152" t="n">
        <v>1358.39809207</v>
      </c>
      <c r="N1313" s="152" t="n">
        <v>1356.72268789</v>
      </c>
      <c r="O1313" s="152" t="n">
        <v>1357.64147333</v>
      </c>
      <c r="P1313" s="152" t="n">
        <v>1351.92201385</v>
      </c>
      <c r="Q1313" s="152" t="n">
        <v>1325.22781675</v>
      </c>
      <c r="R1313" s="152" t="n">
        <v>1337.02841472</v>
      </c>
      <c r="S1313" s="152" t="n">
        <v>1339.19002706</v>
      </c>
      <c r="T1313" s="152" t="n">
        <v>1375.22632579</v>
      </c>
      <c r="U1313" s="152" t="n">
        <v>1391.01708617</v>
      </c>
      <c r="V1313" s="152" t="n">
        <v>1396.14256092</v>
      </c>
      <c r="W1313" s="152" t="n">
        <v>1361.83837479</v>
      </c>
      <c r="X1313" s="152" t="n">
        <v>1415.89596836</v>
      </c>
      <c r="Y1313" s="153" t="n">
        <v>1526.14097043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23.377634</v>
      </c>
      <c r="C1315" s="152" t="n">
        <v>123.377634</v>
      </c>
      <c r="D1315" s="152" t="n">
        <v>123.377634</v>
      </c>
      <c r="E1315" s="152" t="n">
        <v>123.377634</v>
      </c>
      <c r="F1315" s="152" t="n">
        <v>123.377634</v>
      </c>
      <c r="G1315" s="152" t="n">
        <v>123.377634</v>
      </c>
      <c r="H1315" s="152" t="n">
        <v>123.377634</v>
      </c>
      <c r="I1315" s="152" t="n">
        <v>123.377634</v>
      </c>
      <c r="J1315" s="152" t="n">
        <v>123.377634</v>
      </c>
      <c r="K1315" s="152" t="n">
        <v>123.377634</v>
      </c>
      <c r="L1315" s="152" t="n">
        <v>123.377634</v>
      </c>
      <c r="M1315" s="152" t="n">
        <v>123.377634</v>
      </c>
      <c r="N1315" s="152" t="n">
        <v>123.377634</v>
      </c>
      <c r="O1315" s="152" t="n">
        <v>123.377634</v>
      </c>
      <c r="P1315" s="152" t="n">
        <v>123.377634</v>
      </c>
      <c r="Q1315" s="152" t="n">
        <v>123.377634</v>
      </c>
      <c r="R1315" s="152" t="n">
        <v>123.377634</v>
      </c>
      <c r="S1315" s="152" t="n">
        <v>123.377634</v>
      </c>
      <c r="T1315" s="152" t="n">
        <v>123.377634</v>
      </c>
      <c r="U1315" s="152" t="n">
        <v>123.377634</v>
      </c>
      <c r="V1315" s="152" t="n">
        <v>123.377634</v>
      </c>
      <c r="W1315" s="152" t="n">
        <v>123.377634</v>
      </c>
      <c r="X1315" s="152" t="n">
        <v>123.377634</v>
      </c>
      <c r="Y1315" s="153" t="n">
        <v>123.37763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3.94720273</v>
      </c>
      <c r="C1317" s="152" t="n">
        <v>3.94720273</v>
      </c>
      <c r="D1317" s="152" t="n">
        <v>3.94720273</v>
      </c>
      <c r="E1317" s="152" t="n">
        <v>3.94720273</v>
      </c>
      <c r="F1317" s="152" t="n">
        <v>3.94720273</v>
      </c>
      <c r="G1317" s="152" t="n">
        <v>3.94720273</v>
      </c>
      <c r="H1317" s="152" t="n">
        <v>3.94720273</v>
      </c>
      <c r="I1317" s="152" t="n">
        <v>3.94720273</v>
      </c>
      <c r="J1317" s="152" t="n">
        <v>3.94720273</v>
      </c>
      <c r="K1317" s="152" t="n">
        <v>3.94720273</v>
      </c>
      <c r="L1317" s="152" t="n">
        <v>3.94720273</v>
      </c>
      <c r="M1317" s="152" t="n">
        <v>3.94720273</v>
      </c>
      <c r="N1317" s="152" t="n">
        <v>3.94720273</v>
      </c>
      <c r="O1317" s="152" t="n">
        <v>3.94720273</v>
      </c>
      <c r="P1317" s="152" t="n">
        <v>3.94720273</v>
      </c>
      <c r="Q1317" s="152" t="n">
        <v>3.94720273</v>
      </c>
      <c r="R1317" s="152" t="n">
        <v>3.94720273</v>
      </c>
      <c r="S1317" s="152" t="n">
        <v>3.94720273</v>
      </c>
      <c r="T1317" s="152" t="n">
        <v>3.94720273</v>
      </c>
      <c r="U1317" s="152" t="n">
        <v>3.94720273</v>
      </c>
      <c r="V1317" s="152" t="n">
        <v>3.94720273</v>
      </c>
      <c r="W1317" s="152" t="n">
        <v>3.94720273</v>
      </c>
      <c r="X1317" s="152" t="n">
        <v>3.94720273</v>
      </c>
      <c r="Y1317" s="153" t="n">
        <v>3.94720273</v>
      </c>
    </row>
    <row r="1318" customFormat="false" ht="19.5" hidden="false" customHeight="true" outlineLevel="0" collapsed="false">
      <c r="A1318" s="146" t="n">
        <v>28</v>
      </c>
      <c r="B1318" s="147" t="n">
        <v>2404.9</v>
      </c>
      <c r="C1318" s="148" t="n">
        <v>2469.18</v>
      </c>
      <c r="D1318" s="148" t="n">
        <v>2615.56</v>
      </c>
      <c r="E1318" s="148" t="n">
        <v>2696.29</v>
      </c>
      <c r="F1318" s="148" t="n">
        <v>2699.22</v>
      </c>
      <c r="G1318" s="148" t="n">
        <v>2700.58</v>
      </c>
      <c r="H1318" s="148" t="n">
        <v>2504.91</v>
      </c>
      <c r="I1318" s="148" t="n">
        <v>2407.02</v>
      </c>
      <c r="J1318" s="148" t="n">
        <v>2309.12</v>
      </c>
      <c r="K1318" s="148" t="n">
        <v>2234.03</v>
      </c>
      <c r="L1318" s="148" t="n">
        <v>2185.79</v>
      </c>
      <c r="M1318" s="148" t="n">
        <v>2180.38</v>
      </c>
      <c r="N1318" s="148" t="n">
        <v>2190.17</v>
      </c>
      <c r="O1318" s="148" t="n">
        <v>2185.86</v>
      </c>
      <c r="P1318" s="148" t="n">
        <v>2164.19</v>
      </c>
      <c r="Q1318" s="148" t="n">
        <v>2174.54</v>
      </c>
      <c r="R1318" s="148" t="n">
        <v>2198.23</v>
      </c>
      <c r="S1318" s="148" t="n">
        <v>2185.29</v>
      </c>
      <c r="T1318" s="148" t="n">
        <v>2193.15</v>
      </c>
      <c r="U1318" s="148" t="n">
        <v>2211.63</v>
      </c>
      <c r="V1318" s="148" t="n">
        <v>2220.84</v>
      </c>
      <c r="W1318" s="148" t="n">
        <v>2198.85</v>
      </c>
      <c r="X1318" s="148" t="n">
        <v>2242</v>
      </c>
      <c r="Y1318" s="149" t="n">
        <v>2439.15</v>
      </c>
    </row>
    <row r="1319" customFormat="false" ht="26.25" hidden="false" customHeight="false" outlineLevel="2" collapsed="false">
      <c r="A1319" s="150" t="s">
        <v>20</v>
      </c>
      <c r="B1319" s="151" t="n">
        <v>1627.3609743</v>
      </c>
      <c r="C1319" s="152" t="n">
        <v>1691.64877127</v>
      </c>
      <c r="D1319" s="152" t="n">
        <v>1838.02038684</v>
      </c>
      <c r="E1319" s="152" t="n">
        <v>1918.75604873</v>
      </c>
      <c r="F1319" s="152" t="n">
        <v>1921.68633709</v>
      </c>
      <c r="G1319" s="152" t="n">
        <v>1923.04055158</v>
      </c>
      <c r="H1319" s="152" t="n">
        <v>1727.3755451</v>
      </c>
      <c r="I1319" s="152" t="n">
        <v>1629.48910827</v>
      </c>
      <c r="J1319" s="152" t="n">
        <v>1531.58420299</v>
      </c>
      <c r="K1319" s="152" t="n">
        <v>1456.49405937</v>
      </c>
      <c r="L1319" s="152" t="n">
        <v>1408.2525566</v>
      </c>
      <c r="M1319" s="152" t="n">
        <v>1402.84911803</v>
      </c>
      <c r="N1319" s="152" t="n">
        <v>1412.63614</v>
      </c>
      <c r="O1319" s="152" t="n">
        <v>1408.32961159</v>
      </c>
      <c r="P1319" s="152" t="n">
        <v>1386.65790827</v>
      </c>
      <c r="Q1319" s="152" t="n">
        <v>1397.00604942</v>
      </c>
      <c r="R1319" s="152" t="n">
        <v>1420.6982458</v>
      </c>
      <c r="S1319" s="152" t="n">
        <v>1407.76004475</v>
      </c>
      <c r="T1319" s="152" t="n">
        <v>1415.61019771</v>
      </c>
      <c r="U1319" s="152" t="n">
        <v>1434.09912937</v>
      </c>
      <c r="V1319" s="152" t="n">
        <v>1443.30677017</v>
      </c>
      <c r="W1319" s="152" t="n">
        <v>1421.31299926</v>
      </c>
      <c r="X1319" s="152" t="n">
        <v>1464.465841</v>
      </c>
      <c r="Y1319" s="153" t="n">
        <v>1661.61670934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23.377634</v>
      </c>
      <c r="C1321" s="152" t="n">
        <v>123.377634</v>
      </c>
      <c r="D1321" s="152" t="n">
        <v>123.377634</v>
      </c>
      <c r="E1321" s="152" t="n">
        <v>123.377634</v>
      </c>
      <c r="F1321" s="152" t="n">
        <v>123.377634</v>
      </c>
      <c r="G1321" s="152" t="n">
        <v>123.377634</v>
      </c>
      <c r="H1321" s="152" t="n">
        <v>123.377634</v>
      </c>
      <c r="I1321" s="152" t="n">
        <v>123.377634</v>
      </c>
      <c r="J1321" s="152" t="n">
        <v>123.377634</v>
      </c>
      <c r="K1321" s="152" t="n">
        <v>123.377634</v>
      </c>
      <c r="L1321" s="152" t="n">
        <v>123.377634</v>
      </c>
      <c r="M1321" s="152" t="n">
        <v>123.377634</v>
      </c>
      <c r="N1321" s="152" t="n">
        <v>123.377634</v>
      </c>
      <c r="O1321" s="152" t="n">
        <v>123.377634</v>
      </c>
      <c r="P1321" s="152" t="n">
        <v>123.377634</v>
      </c>
      <c r="Q1321" s="152" t="n">
        <v>123.377634</v>
      </c>
      <c r="R1321" s="152" t="n">
        <v>123.377634</v>
      </c>
      <c r="S1321" s="152" t="n">
        <v>123.377634</v>
      </c>
      <c r="T1321" s="152" t="n">
        <v>123.377634</v>
      </c>
      <c r="U1321" s="152" t="n">
        <v>123.377634</v>
      </c>
      <c r="V1321" s="152" t="n">
        <v>123.377634</v>
      </c>
      <c r="W1321" s="152" t="n">
        <v>123.377634</v>
      </c>
      <c r="X1321" s="152" t="n">
        <v>123.377634</v>
      </c>
      <c r="Y1321" s="153" t="n">
        <v>123.37763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3.94720273</v>
      </c>
      <c r="C1323" s="152" t="n">
        <v>3.94720273</v>
      </c>
      <c r="D1323" s="152" t="n">
        <v>3.94720273</v>
      </c>
      <c r="E1323" s="152" t="n">
        <v>3.94720273</v>
      </c>
      <c r="F1323" s="152" t="n">
        <v>3.94720273</v>
      </c>
      <c r="G1323" s="152" t="n">
        <v>3.94720273</v>
      </c>
      <c r="H1323" s="152" t="n">
        <v>3.94720273</v>
      </c>
      <c r="I1323" s="152" t="n">
        <v>3.94720273</v>
      </c>
      <c r="J1323" s="152" t="n">
        <v>3.94720273</v>
      </c>
      <c r="K1323" s="152" t="n">
        <v>3.94720273</v>
      </c>
      <c r="L1323" s="152" t="n">
        <v>3.94720273</v>
      </c>
      <c r="M1323" s="152" t="n">
        <v>3.94720273</v>
      </c>
      <c r="N1323" s="152" t="n">
        <v>3.94720273</v>
      </c>
      <c r="O1323" s="152" t="n">
        <v>3.94720273</v>
      </c>
      <c r="P1323" s="152" t="n">
        <v>3.94720273</v>
      </c>
      <c r="Q1323" s="152" t="n">
        <v>3.94720273</v>
      </c>
      <c r="R1323" s="152" t="n">
        <v>3.94720273</v>
      </c>
      <c r="S1323" s="152" t="n">
        <v>3.94720273</v>
      </c>
      <c r="T1323" s="152" t="n">
        <v>3.94720273</v>
      </c>
      <c r="U1323" s="152" t="n">
        <v>3.94720273</v>
      </c>
      <c r="V1323" s="152" t="n">
        <v>3.94720273</v>
      </c>
      <c r="W1323" s="152" t="n">
        <v>3.94720273</v>
      </c>
      <c r="X1323" s="152" t="n">
        <v>3.94720273</v>
      </c>
      <c r="Y1323" s="153" t="n">
        <v>3.94720273</v>
      </c>
    </row>
    <row r="1324" customFormat="false" ht="19.5" hidden="false" customHeight="true" outlineLevel="0" collapsed="false">
      <c r="A1324" s="146" t="n">
        <v>29</v>
      </c>
      <c r="B1324" s="147" t="n">
        <v>2395.71</v>
      </c>
      <c r="C1324" s="148" t="n">
        <v>2417.37</v>
      </c>
      <c r="D1324" s="148" t="n">
        <v>2582.31</v>
      </c>
      <c r="E1324" s="148" t="n">
        <v>2585.39</v>
      </c>
      <c r="F1324" s="148" t="n">
        <v>2602.95</v>
      </c>
      <c r="G1324" s="148" t="n">
        <v>2559.57</v>
      </c>
      <c r="H1324" s="148" t="n">
        <v>2498.67</v>
      </c>
      <c r="I1324" s="148" t="n">
        <v>2311.73</v>
      </c>
      <c r="J1324" s="148" t="n">
        <v>2207.38</v>
      </c>
      <c r="K1324" s="148" t="n">
        <v>2114.07</v>
      </c>
      <c r="L1324" s="148" t="n">
        <v>2057.16</v>
      </c>
      <c r="M1324" s="148" t="n">
        <v>2061.45</v>
      </c>
      <c r="N1324" s="148" t="n">
        <v>2070.81</v>
      </c>
      <c r="O1324" s="148" t="n">
        <v>2077.23</v>
      </c>
      <c r="P1324" s="148" t="n">
        <v>2082.45</v>
      </c>
      <c r="Q1324" s="148" t="n">
        <v>2080.57</v>
      </c>
      <c r="R1324" s="148" t="n">
        <v>2072.99</v>
      </c>
      <c r="S1324" s="148" t="n">
        <v>2074.15</v>
      </c>
      <c r="T1324" s="148" t="n">
        <v>2082.06</v>
      </c>
      <c r="U1324" s="148" t="n">
        <v>2105.77</v>
      </c>
      <c r="V1324" s="148" t="n">
        <v>2089.48</v>
      </c>
      <c r="W1324" s="148" t="n">
        <v>2120.72</v>
      </c>
      <c r="X1324" s="148" t="n">
        <v>2186.25</v>
      </c>
      <c r="Y1324" s="149" t="n">
        <v>2283.78</v>
      </c>
    </row>
    <row r="1325" customFormat="false" ht="26.25" hidden="false" customHeight="false" outlineLevel="2" collapsed="false">
      <c r="A1325" s="150" t="s">
        <v>20</v>
      </c>
      <c r="B1325" s="151" t="n">
        <v>1618.17750203</v>
      </c>
      <c r="C1325" s="152" t="n">
        <v>1639.83276083</v>
      </c>
      <c r="D1325" s="152" t="n">
        <v>1804.77820389</v>
      </c>
      <c r="E1325" s="152" t="n">
        <v>1807.85807887</v>
      </c>
      <c r="F1325" s="152" t="n">
        <v>1825.41509811</v>
      </c>
      <c r="G1325" s="152" t="n">
        <v>1782.03303008</v>
      </c>
      <c r="H1325" s="152" t="n">
        <v>1721.13819516</v>
      </c>
      <c r="I1325" s="152" t="n">
        <v>1534.19630522</v>
      </c>
      <c r="J1325" s="152" t="n">
        <v>1429.84312451</v>
      </c>
      <c r="K1325" s="152" t="n">
        <v>1336.53970061</v>
      </c>
      <c r="L1325" s="152" t="n">
        <v>1279.62789278</v>
      </c>
      <c r="M1325" s="152" t="n">
        <v>1283.91825914</v>
      </c>
      <c r="N1325" s="152" t="n">
        <v>1293.27229307</v>
      </c>
      <c r="O1325" s="152" t="n">
        <v>1299.69189305</v>
      </c>
      <c r="P1325" s="152" t="n">
        <v>1304.91688954</v>
      </c>
      <c r="Q1325" s="152" t="n">
        <v>1303.03668116</v>
      </c>
      <c r="R1325" s="152" t="n">
        <v>1295.45604246</v>
      </c>
      <c r="S1325" s="152" t="n">
        <v>1296.6146745</v>
      </c>
      <c r="T1325" s="152" t="n">
        <v>1304.52366984</v>
      </c>
      <c r="U1325" s="152" t="n">
        <v>1328.23594683</v>
      </c>
      <c r="V1325" s="152" t="n">
        <v>1311.94688221</v>
      </c>
      <c r="W1325" s="152" t="n">
        <v>1343.1893322</v>
      </c>
      <c r="X1325" s="152" t="n">
        <v>1408.71304682</v>
      </c>
      <c r="Y1325" s="153" t="n">
        <v>1506.24622881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23.377634</v>
      </c>
      <c r="C1327" s="152" t="n">
        <v>123.377634</v>
      </c>
      <c r="D1327" s="152" t="n">
        <v>123.377634</v>
      </c>
      <c r="E1327" s="152" t="n">
        <v>123.377634</v>
      </c>
      <c r="F1327" s="152" t="n">
        <v>123.377634</v>
      </c>
      <c r="G1327" s="152" t="n">
        <v>123.377634</v>
      </c>
      <c r="H1327" s="152" t="n">
        <v>123.377634</v>
      </c>
      <c r="I1327" s="152" t="n">
        <v>123.377634</v>
      </c>
      <c r="J1327" s="152" t="n">
        <v>123.377634</v>
      </c>
      <c r="K1327" s="152" t="n">
        <v>123.377634</v>
      </c>
      <c r="L1327" s="152" t="n">
        <v>123.377634</v>
      </c>
      <c r="M1327" s="152" t="n">
        <v>123.377634</v>
      </c>
      <c r="N1327" s="152" t="n">
        <v>123.377634</v>
      </c>
      <c r="O1327" s="152" t="n">
        <v>123.377634</v>
      </c>
      <c r="P1327" s="152" t="n">
        <v>123.377634</v>
      </c>
      <c r="Q1327" s="152" t="n">
        <v>123.377634</v>
      </c>
      <c r="R1327" s="152" t="n">
        <v>123.377634</v>
      </c>
      <c r="S1327" s="152" t="n">
        <v>123.377634</v>
      </c>
      <c r="T1327" s="152" t="n">
        <v>123.377634</v>
      </c>
      <c r="U1327" s="152" t="n">
        <v>123.377634</v>
      </c>
      <c r="V1327" s="152" t="n">
        <v>123.377634</v>
      </c>
      <c r="W1327" s="152" t="n">
        <v>123.377634</v>
      </c>
      <c r="X1327" s="152" t="n">
        <v>123.377634</v>
      </c>
      <c r="Y1327" s="153" t="n">
        <v>123.37763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3.94720273</v>
      </c>
      <c r="C1329" s="152" t="n">
        <v>3.94720273</v>
      </c>
      <c r="D1329" s="152" t="n">
        <v>3.94720273</v>
      </c>
      <c r="E1329" s="152" t="n">
        <v>3.94720273</v>
      </c>
      <c r="F1329" s="152" t="n">
        <v>3.94720273</v>
      </c>
      <c r="G1329" s="152" t="n">
        <v>3.94720273</v>
      </c>
      <c r="H1329" s="152" t="n">
        <v>3.94720273</v>
      </c>
      <c r="I1329" s="152" t="n">
        <v>3.94720273</v>
      </c>
      <c r="J1329" s="152" t="n">
        <v>3.94720273</v>
      </c>
      <c r="K1329" s="152" t="n">
        <v>3.94720273</v>
      </c>
      <c r="L1329" s="152" t="n">
        <v>3.94720273</v>
      </c>
      <c r="M1329" s="152" t="n">
        <v>3.94720273</v>
      </c>
      <c r="N1329" s="152" t="n">
        <v>3.94720273</v>
      </c>
      <c r="O1329" s="152" t="n">
        <v>3.94720273</v>
      </c>
      <c r="P1329" s="152" t="n">
        <v>3.94720273</v>
      </c>
      <c r="Q1329" s="152" t="n">
        <v>3.94720273</v>
      </c>
      <c r="R1329" s="152" t="n">
        <v>3.94720273</v>
      </c>
      <c r="S1329" s="152" t="n">
        <v>3.94720273</v>
      </c>
      <c r="T1329" s="152" t="n">
        <v>3.94720273</v>
      </c>
      <c r="U1329" s="152" t="n">
        <v>3.94720273</v>
      </c>
      <c r="V1329" s="152" t="n">
        <v>3.94720273</v>
      </c>
      <c r="W1329" s="152" t="n">
        <v>3.94720273</v>
      </c>
      <c r="X1329" s="152" t="n">
        <v>3.94720273</v>
      </c>
      <c r="Y1329" s="153" t="n">
        <v>3.94720273</v>
      </c>
    </row>
    <row r="1330" customFormat="false" ht="19.5" hidden="false" customHeight="true" outlineLevel="0" collapsed="false">
      <c r="A1330" s="146" t="n">
        <v>30</v>
      </c>
      <c r="B1330" s="147" t="n">
        <v>2375.18</v>
      </c>
      <c r="C1330" s="148" t="n">
        <v>2495.13</v>
      </c>
      <c r="D1330" s="148" t="n">
        <v>2517.87</v>
      </c>
      <c r="E1330" s="148" t="n">
        <v>2583.41</v>
      </c>
      <c r="F1330" s="148" t="n">
        <v>2591.43</v>
      </c>
      <c r="G1330" s="148" t="n">
        <v>2584.93</v>
      </c>
      <c r="H1330" s="148" t="n">
        <v>2569.68</v>
      </c>
      <c r="I1330" s="148" t="n">
        <v>2411.98</v>
      </c>
      <c r="J1330" s="148" t="n">
        <v>2316.16</v>
      </c>
      <c r="K1330" s="148" t="n">
        <v>2100.05</v>
      </c>
      <c r="L1330" s="148" t="n">
        <v>2079.21</v>
      </c>
      <c r="M1330" s="148" t="n">
        <v>2113.7</v>
      </c>
      <c r="N1330" s="148" t="n">
        <v>2151.24</v>
      </c>
      <c r="O1330" s="148" t="n">
        <v>2168.67</v>
      </c>
      <c r="P1330" s="148" t="n">
        <v>2192.09</v>
      </c>
      <c r="Q1330" s="148" t="n">
        <v>2194.76</v>
      </c>
      <c r="R1330" s="148" t="n">
        <v>2183.51</v>
      </c>
      <c r="S1330" s="148" t="n">
        <v>2182.02</v>
      </c>
      <c r="T1330" s="148" t="n">
        <v>2173.13</v>
      </c>
      <c r="U1330" s="148" t="n">
        <v>2176.43</v>
      </c>
      <c r="V1330" s="148" t="n">
        <v>2171.65</v>
      </c>
      <c r="W1330" s="148" t="n">
        <v>2145.71</v>
      </c>
      <c r="X1330" s="148" t="n">
        <v>2211.3</v>
      </c>
      <c r="Y1330" s="149" t="n">
        <v>2312.62</v>
      </c>
    </row>
    <row r="1331" customFormat="false" ht="26.25" hidden="false" customHeight="false" outlineLevel="2" collapsed="false">
      <c r="A1331" s="150" t="s">
        <v>20</v>
      </c>
      <c r="B1331" s="151" t="n">
        <v>1597.64572198</v>
      </c>
      <c r="C1331" s="152" t="n">
        <v>1717.59533892</v>
      </c>
      <c r="D1331" s="152" t="n">
        <v>1740.33774897</v>
      </c>
      <c r="E1331" s="152" t="n">
        <v>1805.87422657</v>
      </c>
      <c r="F1331" s="152" t="n">
        <v>1813.89943088</v>
      </c>
      <c r="G1331" s="152" t="n">
        <v>1807.39815331</v>
      </c>
      <c r="H1331" s="152" t="n">
        <v>1792.14117141</v>
      </c>
      <c r="I1331" s="152" t="n">
        <v>1634.44697125</v>
      </c>
      <c r="J1331" s="152" t="n">
        <v>1538.6222767</v>
      </c>
      <c r="K1331" s="152" t="n">
        <v>1322.51830914</v>
      </c>
      <c r="L1331" s="152" t="n">
        <v>1301.67559902</v>
      </c>
      <c r="M1331" s="152" t="n">
        <v>1336.16733249</v>
      </c>
      <c r="N1331" s="152" t="n">
        <v>1373.70171491</v>
      </c>
      <c r="O1331" s="152" t="n">
        <v>1391.13439429</v>
      </c>
      <c r="P1331" s="152" t="n">
        <v>1414.56010019</v>
      </c>
      <c r="Q1331" s="152" t="n">
        <v>1417.22174875</v>
      </c>
      <c r="R1331" s="152" t="n">
        <v>1405.97264822</v>
      </c>
      <c r="S1331" s="152" t="n">
        <v>1404.48788509</v>
      </c>
      <c r="T1331" s="152" t="n">
        <v>1395.59674118</v>
      </c>
      <c r="U1331" s="152" t="n">
        <v>1398.8944344</v>
      </c>
      <c r="V1331" s="152" t="n">
        <v>1394.11389108</v>
      </c>
      <c r="W1331" s="152" t="n">
        <v>1368.17910565</v>
      </c>
      <c r="X1331" s="152" t="n">
        <v>1433.76155994</v>
      </c>
      <c r="Y1331" s="153" t="n">
        <v>1535.08922806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23.377634</v>
      </c>
      <c r="C1333" s="152" t="n">
        <v>123.377634</v>
      </c>
      <c r="D1333" s="152" t="n">
        <v>123.377634</v>
      </c>
      <c r="E1333" s="152" t="n">
        <v>123.377634</v>
      </c>
      <c r="F1333" s="152" t="n">
        <v>123.377634</v>
      </c>
      <c r="G1333" s="152" t="n">
        <v>123.377634</v>
      </c>
      <c r="H1333" s="152" t="n">
        <v>123.377634</v>
      </c>
      <c r="I1333" s="152" t="n">
        <v>123.377634</v>
      </c>
      <c r="J1333" s="152" t="n">
        <v>123.377634</v>
      </c>
      <c r="K1333" s="152" t="n">
        <v>123.377634</v>
      </c>
      <c r="L1333" s="152" t="n">
        <v>123.377634</v>
      </c>
      <c r="M1333" s="152" t="n">
        <v>123.377634</v>
      </c>
      <c r="N1333" s="152" t="n">
        <v>123.377634</v>
      </c>
      <c r="O1333" s="152" t="n">
        <v>123.377634</v>
      </c>
      <c r="P1333" s="152" t="n">
        <v>123.377634</v>
      </c>
      <c r="Q1333" s="152" t="n">
        <v>123.377634</v>
      </c>
      <c r="R1333" s="152" t="n">
        <v>123.377634</v>
      </c>
      <c r="S1333" s="152" t="n">
        <v>123.377634</v>
      </c>
      <c r="T1333" s="152" t="n">
        <v>123.377634</v>
      </c>
      <c r="U1333" s="152" t="n">
        <v>123.377634</v>
      </c>
      <c r="V1333" s="152" t="n">
        <v>123.377634</v>
      </c>
      <c r="W1333" s="152" t="n">
        <v>123.377634</v>
      </c>
      <c r="X1333" s="152" t="n">
        <v>123.377634</v>
      </c>
      <c r="Y1333" s="153" t="n">
        <v>123.37763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3.94720273</v>
      </c>
      <c r="C1335" s="152" t="n">
        <v>3.94720273</v>
      </c>
      <c r="D1335" s="152" t="n">
        <v>3.94720273</v>
      </c>
      <c r="E1335" s="152" t="n">
        <v>3.94720273</v>
      </c>
      <c r="F1335" s="152" t="n">
        <v>3.94720273</v>
      </c>
      <c r="G1335" s="152" t="n">
        <v>3.94720273</v>
      </c>
      <c r="H1335" s="152" t="n">
        <v>3.94720273</v>
      </c>
      <c r="I1335" s="152" t="n">
        <v>3.94720273</v>
      </c>
      <c r="J1335" s="152" t="n">
        <v>3.94720273</v>
      </c>
      <c r="K1335" s="152" t="n">
        <v>3.94720273</v>
      </c>
      <c r="L1335" s="152" t="n">
        <v>3.94720273</v>
      </c>
      <c r="M1335" s="152" t="n">
        <v>3.94720273</v>
      </c>
      <c r="N1335" s="152" t="n">
        <v>3.94720273</v>
      </c>
      <c r="O1335" s="152" t="n">
        <v>3.94720273</v>
      </c>
      <c r="P1335" s="152" t="n">
        <v>3.94720273</v>
      </c>
      <c r="Q1335" s="152" t="n">
        <v>3.94720273</v>
      </c>
      <c r="R1335" s="152" t="n">
        <v>3.94720273</v>
      </c>
      <c r="S1335" s="152" t="n">
        <v>3.94720273</v>
      </c>
      <c r="T1335" s="152" t="n">
        <v>3.94720273</v>
      </c>
      <c r="U1335" s="152" t="n">
        <v>3.94720273</v>
      </c>
      <c r="V1335" s="152" t="n">
        <v>3.94720273</v>
      </c>
      <c r="W1335" s="152" t="n">
        <v>3.94720273</v>
      </c>
      <c r="X1335" s="152" t="n">
        <v>3.94720273</v>
      </c>
      <c r="Y1335" s="153" t="n">
        <v>3.94720273</v>
      </c>
    </row>
    <row r="1336" customFormat="false" ht="19.5" hidden="false" customHeight="true" outlineLevel="0" collapsed="false">
      <c r="A1336" s="146" t="n">
        <v>31</v>
      </c>
      <c r="B1336" s="147" t="n">
        <v>2363.13</v>
      </c>
      <c r="C1336" s="148" t="n">
        <v>2442.05</v>
      </c>
      <c r="D1336" s="148" t="n">
        <v>2587.63</v>
      </c>
      <c r="E1336" s="148" t="n">
        <v>2618.05</v>
      </c>
      <c r="F1336" s="148" t="n">
        <v>2615.12</v>
      </c>
      <c r="G1336" s="148" t="n">
        <v>2622.5</v>
      </c>
      <c r="H1336" s="148" t="n">
        <v>2657</v>
      </c>
      <c r="I1336" s="148" t="n">
        <v>2371.55</v>
      </c>
      <c r="J1336" s="148" t="n">
        <v>2291.48</v>
      </c>
      <c r="K1336" s="148" t="n">
        <v>2274.36</v>
      </c>
      <c r="L1336" s="148" t="n">
        <v>2229.62</v>
      </c>
      <c r="M1336" s="148" t="n">
        <v>2218.11</v>
      </c>
      <c r="N1336" s="148" t="n">
        <v>2209.31</v>
      </c>
      <c r="O1336" s="148" t="n">
        <v>2202.33</v>
      </c>
      <c r="P1336" s="148" t="n">
        <v>2208.81</v>
      </c>
      <c r="Q1336" s="148" t="n">
        <v>2176.02</v>
      </c>
      <c r="R1336" s="148" t="n">
        <v>2181.53</v>
      </c>
      <c r="S1336" s="148" t="n">
        <v>2199.76</v>
      </c>
      <c r="T1336" s="148" t="n">
        <v>2230.06</v>
      </c>
      <c r="U1336" s="148" t="n">
        <v>2262.06</v>
      </c>
      <c r="V1336" s="148" t="n">
        <v>2260.11</v>
      </c>
      <c r="W1336" s="148" t="n">
        <v>2220.35</v>
      </c>
      <c r="X1336" s="148" t="n">
        <v>2293.27</v>
      </c>
      <c r="Y1336" s="149" t="n">
        <v>2422.93</v>
      </c>
    </row>
    <row r="1337" customFormat="false" ht="26.25" hidden="false" customHeight="false" outlineLevel="2" collapsed="false">
      <c r="A1337" s="150" t="s">
        <v>20</v>
      </c>
      <c r="B1337" s="151" t="n">
        <v>1585.5926009</v>
      </c>
      <c r="C1337" s="152" t="n">
        <v>1664.51616982</v>
      </c>
      <c r="D1337" s="152" t="n">
        <v>1810.09358132</v>
      </c>
      <c r="E1337" s="152" t="n">
        <v>1840.51968657</v>
      </c>
      <c r="F1337" s="152" t="n">
        <v>1837.58426442</v>
      </c>
      <c r="G1337" s="152" t="n">
        <v>1844.96111889</v>
      </c>
      <c r="H1337" s="152" t="n">
        <v>1879.46931457</v>
      </c>
      <c r="I1337" s="152" t="n">
        <v>1594.01150589</v>
      </c>
      <c r="J1337" s="152" t="n">
        <v>1513.94893328</v>
      </c>
      <c r="K1337" s="152" t="n">
        <v>1496.82700761</v>
      </c>
      <c r="L1337" s="152" t="n">
        <v>1452.08592215</v>
      </c>
      <c r="M1337" s="152" t="n">
        <v>1440.57344496</v>
      </c>
      <c r="N1337" s="152" t="n">
        <v>1431.77840233</v>
      </c>
      <c r="O1337" s="152" t="n">
        <v>1424.79578677</v>
      </c>
      <c r="P1337" s="152" t="n">
        <v>1431.27968952</v>
      </c>
      <c r="Q1337" s="152" t="n">
        <v>1398.48310913</v>
      </c>
      <c r="R1337" s="152" t="n">
        <v>1403.99475387</v>
      </c>
      <c r="S1337" s="152" t="n">
        <v>1422.22745432</v>
      </c>
      <c r="T1337" s="152" t="n">
        <v>1452.52785072</v>
      </c>
      <c r="U1337" s="152" t="n">
        <v>1484.52886922</v>
      </c>
      <c r="V1337" s="152" t="n">
        <v>1482.577347</v>
      </c>
      <c r="W1337" s="152" t="n">
        <v>1442.81262606</v>
      </c>
      <c r="X1337" s="152" t="n">
        <v>1515.73185492</v>
      </c>
      <c r="Y1337" s="153" t="n">
        <v>1645.3935305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23.377634</v>
      </c>
      <c r="C1339" s="152" t="n">
        <v>123.377634</v>
      </c>
      <c r="D1339" s="152" t="n">
        <v>123.377634</v>
      </c>
      <c r="E1339" s="152" t="n">
        <v>123.377634</v>
      </c>
      <c r="F1339" s="152" t="n">
        <v>123.377634</v>
      </c>
      <c r="G1339" s="152" t="n">
        <v>123.377634</v>
      </c>
      <c r="H1339" s="152" t="n">
        <v>123.377634</v>
      </c>
      <c r="I1339" s="152" t="n">
        <v>123.377634</v>
      </c>
      <c r="J1339" s="152" t="n">
        <v>123.377634</v>
      </c>
      <c r="K1339" s="152" t="n">
        <v>123.377634</v>
      </c>
      <c r="L1339" s="152" t="n">
        <v>123.377634</v>
      </c>
      <c r="M1339" s="152" t="n">
        <v>123.377634</v>
      </c>
      <c r="N1339" s="152" t="n">
        <v>123.377634</v>
      </c>
      <c r="O1339" s="152" t="n">
        <v>123.377634</v>
      </c>
      <c r="P1339" s="152" t="n">
        <v>123.377634</v>
      </c>
      <c r="Q1339" s="152" t="n">
        <v>123.377634</v>
      </c>
      <c r="R1339" s="152" t="n">
        <v>123.377634</v>
      </c>
      <c r="S1339" s="152" t="n">
        <v>123.377634</v>
      </c>
      <c r="T1339" s="152" t="n">
        <v>123.377634</v>
      </c>
      <c r="U1339" s="152" t="n">
        <v>123.377634</v>
      </c>
      <c r="V1339" s="152" t="n">
        <v>123.377634</v>
      </c>
      <c r="W1339" s="152" t="n">
        <v>123.377634</v>
      </c>
      <c r="X1339" s="152" t="n">
        <v>123.377634</v>
      </c>
      <c r="Y1339" s="153" t="n">
        <v>123.37763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3.94720273</v>
      </c>
      <c r="C1341" s="152" t="n">
        <v>3.94720273</v>
      </c>
      <c r="D1341" s="152" t="n">
        <v>3.94720273</v>
      </c>
      <c r="E1341" s="152" t="n">
        <v>3.94720273</v>
      </c>
      <c r="F1341" s="152" t="n">
        <v>3.94720273</v>
      </c>
      <c r="G1341" s="152" t="n">
        <v>3.94720273</v>
      </c>
      <c r="H1341" s="152" t="n">
        <v>3.94720273</v>
      </c>
      <c r="I1341" s="152" t="n">
        <v>3.94720273</v>
      </c>
      <c r="J1341" s="152" t="n">
        <v>3.94720273</v>
      </c>
      <c r="K1341" s="152" t="n">
        <v>3.94720273</v>
      </c>
      <c r="L1341" s="152" t="n">
        <v>3.94720273</v>
      </c>
      <c r="M1341" s="152" t="n">
        <v>3.94720273</v>
      </c>
      <c r="N1341" s="152" t="n">
        <v>3.94720273</v>
      </c>
      <c r="O1341" s="152" t="n">
        <v>3.94720273</v>
      </c>
      <c r="P1341" s="152" t="n">
        <v>3.94720273</v>
      </c>
      <c r="Q1341" s="152" t="n">
        <v>3.94720273</v>
      </c>
      <c r="R1341" s="152" t="n">
        <v>3.94720273</v>
      </c>
      <c r="S1341" s="152" t="n">
        <v>3.94720273</v>
      </c>
      <c r="T1341" s="152" t="n">
        <v>3.94720273</v>
      </c>
      <c r="U1341" s="152" t="n">
        <v>3.94720273</v>
      </c>
      <c r="V1341" s="152" t="n">
        <v>3.94720273</v>
      </c>
      <c r="W1341" s="152" t="n">
        <v>3.94720273</v>
      </c>
      <c r="X1341" s="152" t="n">
        <v>3.94720273</v>
      </c>
      <c r="Y1341" s="153" t="n">
        <v>3.94720273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435.59</v>
      </c>
      <c r="C1348" s="148" t="n">
        <v>2517.62</v>
      </c>
      <c r="D1348" s="148" t="n">
        <v>2547.54</v>
      </c>
      <c r="E1348" s="148" t="n">
        <v>2545.97</v>
      </c>
      <c r="F1348" s="148" t="n">
        <v>2552.11</v>
      </c>
      <c r="G1348" s="148" t="n">
        <v>2556.9</v>
      </c>
      <c r="H1348" s="148" t="n">
        <v>2568.06</v>
      </c>
      <c r="I1348" s="148" t="n">
        <v>2466.03</v>
      </c>
      <c r="J1348" s="148" t="n">
        <v>2346.41</v>
      </c>
      <c r="K1348" s="148" t="n">
        <v>2275.91</v>
      </c>
      <c r="L1348" s="148" t="n">
        <v>2231.26</v>
      </c>
      <c r="M1348" s="148" t="n">
        <v>2206.22</v>
      </c>
      <c r="N1348" s="148" t="n">
        <v>2195.16</v>
      </c>
      <c r="O1348" s="148" t="n">
        <v>2206.62</v>
      </c>
      <c r="P1348" s="148" t="n">
        <v>2215.61</v>
      </c>
      <c r="Q1348" s="148" t="n">
        <v>2213.5</v>
      </c>
      <c r="R1348" s="148" t="n">
        <v>2200.77</v>
      </c>
      <c r="S1348" s="148" t="n">
        <v>2202.26</v>
      </c>
      <c r="T1348" s="148" t="n">
        <v>2210.13</v>
      </c>
      <c r="U1348" s="148" t="n">
        <v>2226.6</v>
      </c>
      <c r="V1348" s="148" t="n">
        <v>2236.79</v>
      </c>
      <c r="W1348" s="148" t="n">
        <v>2213.76</v>
      </c>
      <c r="X1348" s="148" t="n">
        <v>2259.22</v>
      </c>
      <c r="Y1348" s="149" t="n">
        <v>2329.7</v>
      </c>
    </row>
    <row r="1349" customFormat="false" ht="26.25" hidden="false" customHeight="false" outlineLevel="2" collapsed="false">
      <c r="A1349" s="150" t="s">
        <v>20</v>
      </c>
      <c r="B1349" s="151" t="n">
        <v>1621.47532236</v>
      </c>
      <c r="C1349" s="152" t="n">
        <v>1703.49759232</v>
      </c>
      <c r="D1349" s="152" t="n">
        <v>1733.41611426</v>
      </c>
      <c r="E1349" s="152" t="n">
        <v>1731.84937107</v>
      </c>
      <c r="F1349" s="152" t="n">
        <v>1737.98695182</v>
      </c>
      <c r="G1349" s="152" t="n">
        <v>1742.77864162</v>
      </c>
      <c r="H1349" s="152" t="n">
        <v>1753.94515801</v>
      </c>
      <c r="I1349" s="152" t="n">
        <v>1651.90773037</v>
      </c>
      <c r="J1349" s="152" t="n">
        <v>1532.29258395</v>
      </c>
      <c r="K1349" s="152" t="n">
        <v>1461.79280786</v>
      </c>
      <c r="L1349" s="152" t="n">
        <v>1417.14173742</v>
      </c>
      <c r="M1349" s="152" t="n">
        <v>1392.10136678</v>
      </c>
      <c r="N1349" s="152" t="n">
        <v>1381.04149349</v>
      </c>
      <c r="O1349" s="152" t="n">
        <v>1392.50245984</v>
      </c>
      <c r="P1349" s="152" t="n">
        <v>1401.49429029</v>
      </c>
      <c r="Q1349" s="152" t="n">
        <v>1399.37902177</v>
      </c>
      <c r="R1349" s="152" t="n">
        <v>1386.65363972</v>
      </c>
      <c r="S1349" s="152" t="n">
        <v>1388.14089303</v>
      </c>
      <c r="T1349" s="152" t="n">
        <v>1396.00623176</v>
      </c>
      <c r="U1349" s="152" t="n">
        <v>1412.47712853</v>
      </c>
      <c r="V1349" s="152" t="n">
        <v>1422.67115065</v>
      </c>
      <c r="W1349" s="152" t="n">
        <v>1399.64167921</v>
      </c>
      <c r="X1349" s="152" t="n">
        <v>1445.10531039</v>
      </c>
      <c r="Y1349" s="153" t="n">
        <v>1515.57875039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159.962004</v>
      </c>
      <c r="C1351" s="152" t="n">
        <v>159.962004</v>
      </c>
      <c r="D1351" s="152" t="n">
        <v>159.962004</v>
      </c>
      <c r="E1351" s="152" t="n">
        <v>159.962004</v>
      </c>
      <c r="F1351" s="152" t="n">
        <v>159.962004</v>
      </c>
      <c r="G1351" s="152" t="n">
        <v>159.962004</v>
      </c>
      <c r="H1351" s="152" t="n">
        <v>159.962004</v>
      </c>
      <c r="I1351" s="152" t="n">
        <v>159.962004</v>
      </c>
      <c r="J1351" s="152" t="n">
        <v>159.962004</v>
      </c>
      <c r="K1351" s="152" t="n">
        <v>159.962004</v>
      </c>
      <c r="L1351" s="152" t="n">
        <v>159.962004</v>
      </c>
      <c r="M1351" s="152" t="n">
        <v>159.962004</v>
      </c>
      <c r="N1351" s="152" t="n">
        <v>159.962004</v>
      </c>
      <c r="O1351" s="152" t="n">
        <v>159.962004</v>
      </c>
      <c r="P1351" s="152" t="n">
        <v>159.962004</v>
      </c>
      <c r="Q1351" s="152" t="n">
        <v>159.962004</v>
      </c>
      <c r="R1351" s="152" t="n">
        <v>159.962004</v>
      </c>
      <c r="S1351" s="152" t="n">
        <v>159.962004</v>
      </c>
      <c r="T1351" s="152" t="n">
        <v>159.962004</v>
      </c>
      <c r="U1351" s="152" t="n">
        <v>159.962004</v>
      </c>
      <c r="V1351" s="152" t="n">
        <v>159.962004</v>
      </c>
      <c r="W1351" s="152" t="n">
        <v>159.962004</v>
      </c>
      <c r="X1351" s="152" t="n">
        <v>159.962004</v>
      </c>
      <c r="Y1351" s="153" t="n">
        <v>159.962004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3.94720273</v>
      </c>
      <c r="C1353" s="152" t="n">
        <v>3.94720273</v>
      </c>
      <c r="D1353" s="152" t="n">
        <v>3.94720273</v>
      </c>
      <c r="E1353" s="152" t="n">
        <v>3.94720273</v>
      </c>
      <c r="F1353" s="152" t="n">
        <v>3.94720273</v>
      </c>
      <c r="G1353" s="152" t="n">
        <v>3.94720273</v>
      </c>
      <c r="H1353" s="152" t="n">
        <v>3.94720273</v>
      </c>
      <c r="I1353" s="152" t="n">
        <v>3.94720273</v>
      </c>
      <c r="J1353" s="152" t="n">
        <v>3.94720273</v>
      </c>
      <c r="K1353" s="152" t="n">
        <v>3.94720273</v>
      </c>
      <c r="L1353" s="152" t="n">
        <v>3.94720273</v>
      </c>
      <c r="M1353" s="152" t="n">
        <v>3.94720273</v>
      </c>
      <c r="N1353" s="152" t="n">
        <v>3.94720273</v>
      </c>
      <c r="O1353" s="152" t="n">
        <v>3.94720273</v>
      </c>
      <c r="P1353" s="152" t="n">
        <v>3.94720273</v>
      </c>
      <c r="Q1353" s="152" t="n">
        <v>3.94720273</v>
      </c>
      <c r="R1353" s="152" t="n">
        <v>3.94720273</v>
      </c>
      <c r="S1353" s="152" t="n">
        <v>3.94720273</v>
      </c>
      <c r="T1353" s="152" t="n">
        <v>3.94720273</v>
      </c>
      <c r="U1353" s="152" t="n">
        <v>3.94720273</v>
      </c>
      <c r="V1353" s="152" t="n">
        <v>3.94720273</v>
      </c>
      <c r="W1353" s="152" t="n">
        <v>3.94720273</v>
      </c>
      <c r="X1353" s="152" t="n">
        <v>3.94720273</v>
      </c>
      <c r="Y1353" s="153" t="n">
        <v>3.94720273</v>
      </c>
    </row>
    <row r="1354" customFormat="false" ht="19.5" hidden="false" customHeight="true" outlineLevel="0" collapsed="false">
      <c r="A1354" s="146" t="n">
        <v>2</v>
      </c>
      <c r="B1354" s="147" t="n">
        <v>2217.02</v>
      </c>
      <c r="C1354" s="148" t="n">
        <v>2284.04</v>
      </c>
      <c r="D1354" s="148" t="n">
        <v>2341.14</v>
      </c>
      <c r="E1354" s="148" t="n">
        <v>2373.01</v>
      </c>
      <c r="F1354" s="148" t="n">
        <v>2368.5</v>
      </c>
      <c r="G1354" s="148" t="n">
        <v>2344.81</v>
      </c>
      <c r="H1354" s="148" t="n">
        <v>2374.37</v>
      </c>
      <c r="I1354" s="148" t="n">
        <v>2363.94</v>
      </c>
      <c r="J1354" s="148" t="n">
        <v>2307.29</v>
      </c>
      <c r="K1354" s="148" t="n">
        <v>2213.64</v>
      </c>
      <c r="L1354" s="148" t="n">
        <v>2149.74</v>
      </c>
      <c r="M1354" s="148" t="n">
        <v>2120.41</v>
      </c>
      <c r="N1354" s="148" t="n">
        <v>2127.09</v>
      </c>
      <c r="O1354" s="148" t="n">
        <v>2138.07</v>
      </c>
      <c r="P1354" s="148" t="n">
        <v>2124.64</v>
      </c>
      <c r="Q1354" s="148" t="n">
        <v>2123.13</v>
      </c>
      <c r="R1354" s="148" t="n">
        <v>2121.89</v>
      </c>
      <c r="S1354" s="148" t="n">
        <v>2126.84</v>
      </c>
      <c r="T1354" s="148" t="n">
        <v>2117.3</v>
      </c>
      <c r="U1354" s="148" t="n">
        <v>2124.92</v>
      </c>
      <c r="V1354" s="148" t="n">
        <v>2129.06</v>
      </c>
      <c r="W1354" s="148" t="n">
        <v>2110.61</v>
      </c>
      <c r="X1354" s="148" t="n">
        <v>2143.07</v>
      </c>
      <c r="Y1354" s="149" t="n">
        <v>2231.98</v>
      </c>
    </row>
    <row r="1355" customFormat="false" ht="26.25" hidden="false" customHeight="false" outlineLevel="2" collapsed="false">
      <c r="A1355" s="150" t="s">
        <v>20</v>
      </c>
      <c r="B1355" s="151" t="n">
        <v>1402.89827311</v>
      </c>
      <c r="C1355" s="152" t="n">
        <v>1469.92307474</v>
      </c>
      <c r="D1355" s="152" t="n">
        <v>1527.02239493</v>
      </c>
      <c r="E1355" s="152" t="n">
        <v>1558.89233867</v>
      </c>
      <c r="F1355" s="152" t="n">
        <v>1554.37705914</v>
      </c>
      <c r="G1355" s="152" t="n">
        <v>1530.68667024</v>
      </c>
      <c r="H1355" s="152" t="n">
        <v>1560.25242134</v>
      </c>
      <c r="I1355" s="152" t="n">
        <v>1549.82529536</v>
      </c>
      <c r="J1355" s="152" t="n">
        <v>1493.17064964</v>
      </c>
      <c r="K1355" s="152" t="n">
        <v>1399.52286149</v>
      </c>
      <c r="L1355" s="152" t="n">
        <v>1335.62325616</v>
      </c>
      <c r="M1355" s="152" t="n">
        <v>1306.28938366</v>
      </c>
      <c r="N1355" s="152" t="n">
        <v>1312.97284095</v>
      </c>
      <c r="O1355" s="152" t="n">
        <v>1323.95496818</v>
      </c>
      <c r="P1355" s="152" t="n">
        <v>1310.52383579</v>
      </c>
      <c r="Q1355" s="152" t="n">
        <v>1309.00743338</v>
      </c>
      <c r="R1355" s="152" t="n">
        <v>1307.77511829</v>
      </c>
      <c r="S1355" s="152" t="n">
        <v>1312.72429361</v>
      </c>
      <c r="T1355" s="152" t="n">
        <v>1303.17757299</v>
      </c>
      <c r="U1355" s="152" t="n">
        <v>1310.80513923</v>
      </c>
      <c r="V1355" s="152" t="n">
        <v>1314.93587457</v>
      </c>
      <c r="W1355" s="152" t="n">
        <v>1296.49519705</v>
      </c>
      <c r="X1355" s="152" t="n">
        <v>1328.9530677</v>
      </c>
      <c r="Y1355" s="153" t="n">
        <v>1417.85875139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159.962004</v>
      </c>
      <c r="C1357" s="152" t="n">
        <v>159.962004</v>
      </c>
      <c r="D1357" s="152" t="n">
        <v>159.962004</v>
      </c>
      <c r="E1357" s="152" t="n">
        <v>159.962004</v>
      </c>
      <c r="F1357" s="152" t="n">
        <v>159.962004</v>
      </c>
      <c r="G1357" s="152" t="n">
        <v>159.962004</v>
      </c>
      <c r="H1357" s="152" t="n">
        <v>159.962004</v>
      </c>
      <c r="I1357" s="152" t="n">
        <v>159.962004</v>
      </c>
      <c r="J1357" s="152" t="n">
        <v>159.962004</v>
      </c>
      <c r="K1357" s="152" t="n">
        <v>159.962004</v>
      </c>
      <c r="L1357" s="152" t="n">
        <v>159.962004</v>
      </c>
      <c r="M1357" s="152" t="n">
        <v>159.962004</v>
      </c>
      <c r="N1357" s="152" t="n">
        <v>159.962004</v>
      </c>
      <c r="O1357" s="152" t="n">
        <v>159.962004</v>
      </c>
      <c r="P1357" s="152" t="n">
        <v>159.962004</v>
      </c>
      <c r="Q1357" s="152" t="n">
        <v>159.962004</v>
      </c>
      <c r="R1357" s="152" t="n">
        <v>159.962004</v>
      </c>
      <c r="S1357" s="152" t="n">
        <v>159.962004</v>
      </c>
      <c r="T1357" s="152" t="n">
        <v>159.962004</v>
      </c>
      <c r="U1357" s="152" t="n">
        <v>159.962004</v>
      </c>
      <c r="V1357" s="152" t="n">
        <v>159.962004</v>
      </c>
      <c r="W1357" s="152" t="n">
        <v>159.962004</v>
      </c>
      <c r="X1357" s="152" t="n">
        <v>159.962004</v>
      </c>
      <c r="Y1357" s="153" t="n">
        <v>159.962004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3.94720273</v>
      </c>
      <c r="C1359" s="152" t="n">
        <v>3.94720273</v>
      </c>
      <c r="D1359" s="152" t="n">
        <v>3.94720273</v>
      </c>
      <c r="E1359" s="152" t="n">
        <v>3.94720273</v>
      </c>
      <c r="F1359" s="152" t="n">
        <v>3.94720273</v>
      </c>
      <c r="G1359" s="152" t="n">
        <v>3.94720273</v>
      </c>
      <c r="H1359" s="152" t="n">
        <v>3.94720273</v>
      </c>
      <c r="I1359" s="152" t="n">
        <v>3.94720273</v>
      </c>
      <c r="J1359" s="152" t="n">
        <v>3.94720273</v>
      </c>
      <c r="K1359" s="152" t="n">
        <v>3.94720273</v>
      </c>
      <c r="L1359" s="152" t="n">
        <v>3.94720273</v>
      </c>
      <c r="M1359" s="152" t="n">
        <v>3.94720273</v>
      </c>
      <c r="N1359" s="152" t="n">
        <v>3.94720273</v>
      </c>
      <c r="O1359" s="152" t="n">
        <v>3.94720273</v>
      </c>
      <c r="P1359" s="152" t="n">
        <v>3.94720273</v>
      </c>
      <c r="Q1359" s="152" t="n">
        <v>3.94720273</v>
      </c>
      <c r="R1359" s="152" t="n">
        <v>3.94720273</v>
      </c>
      <c r="S1359" s="152" t="n">
        <v>3.94720273</v>
      </c>
      <c r="T1359" s="152" t="n">
        <v>3.94720273</v>
      </c>
      <c r="U1359" s="152" t="n">
        <v>3.94720273</v>
      </c>
      <c r="V1359" s="152" t="n">
        <v>3.94720273</v>
      </c>
      <c r="W1359" s="152" t="n">
        <v>3.94720273</v>
      </c>
      <c r="X1359" s="152" t="n">
        <v>3.94720273</v>
      </c>
      <c r="Y1359" s="153" t="n">
        <v>3.94720273</v>
      </c>
    </row>
    <row r="1360" customFormat="false" ht="19.5" hidden="false" customHeight="true" outlineLevel="0" collapsed="false">
      <c r="A1360" s="146" t="n">
        <v>3</v>
      </c>
      <c r="B1360" s="147" t="n">
        <v>2344.46</v>
      </c>
      <c r="C1360" s="148" t="n">
        <v>2409.77</v>
      </c>
      <c r="D1360" s="148" t="n">
        <v>2442.01</v>
      </c>
      <c r="E1360" s="148" t="n">
        <v>2465.23</v>
      </c>
      <c r="F1360" s="148" t="n">
        <v>2470.13</v>
      </c>
      <c r="G1360" s="148" t="n">
        <v>2457.75</v>
      </c>
      <c r="H1360" s="148" t="n">
        <v>2379.12</v>
      </c>
      <c r="I1360" s="148" t="n">
        <v>2270.49</v>
      </c>
      <c r="J1360" s="148" t="n">
        <v>2185.76</v>
      </c>
      <c r="K1360" s="148" t="n">
        <v>2117.13</v>
      </c>
      <c r="L1360" s="148" t="n">
        <v>2140.85</v>
      </c>
      <c r="M1360" s="148" t="n">
        <v>2127.22</v>
      </c>
      <c r="N1360" s="148" t="n">
        <v>2130.88</v>
      </c>
      <c r="O1360" s="148" t="n">
        <v>2126.21</v>
      </c>
      <c r="P1360" s="148" t="n">
        <v>2135.99</v>
      </c>
      <c r="Q1360" s="148" t="n">
        <v>2149.79</v>
      </c>
      <c r="R1360" s="148" t="n">
        <v>2159.07</v>
      </c>
      <c r="S1360" s="148" t="n">
        <v>2158.26</v>
      </c>
      <c r="T1360" s="148" t="n">
        <v>2173.76</v>
      </c>
      <c r="U1360" s="148" t="n">
        <v>2220.02</v>
      </c>
      <c r="V1360" s="148" t="n">
        <v>2248.8</v>
      </c>
      <c r="W1360" s="148" t="n">
        <v>2181.94</v>
      </c>
      <c r="X1360" s="148" t="n">
        <v>2207.77</v>
      </c>
      <c r="Y1360" s="149" t="n">
        <v>2291.14</v>
      </c>
    </row>
    <row r="1361" customFormat="false" ht="26.25" hidden="false" customHeight="false" outlineLevel="2" collapsed="false">
      <c r="A1361" s="150" t="s">
        <v>20</v>
      </c>
      <c r="B1361" s="151" t="n">
        <v>1530.34382767</v>
      </c>
      <c r="C1361" s="152" t="n">
        <v>1595.65500915</v>
      </c>
      <c r="D1361" s="152" t="n">
        <v>1627.89290558</v>
      </c>
      <c r="E1361" s="152" t="n">
        <v>1651.11304122</v>
      </c>
      <c r="F1361" s="152" t="n">
        <v>1656.0101049</v>
      </c>
      <c r="G1361" s="152" t="n">
        <v>1643.63346857</v>
      </c>
      <c r="H1361" s="152" t="n">
        <v>1564.99697738</v>
      </c>
      <c r="I1361" s="152" t="n">
        <v>1456.37533244</v>
      </c>
      <c r="J1361" s="152" t="n">
        <v>1371.63931364</v>
      </c>
      <c r="K1361" s="152" t="n">
        <v>1303.01459761</v>
      </c>
      <c r="L1361" s="152" t="n">
        <v>1326.7275443</v>
      </c>
      <c r="M1361" s="152" t="n">
        <v>1313.09589638</v>
      </c>
      <c r="N1361" s="152" t="n">
        <v>1316.75774513</v>
      </c>
      <c r="O1361" s="152" t="n">
        <v>1312.08749163</v>
      </c>
      <c r="P1361" s="152" t="n">
        <v>1321.86871112</v>
      </c>
      <c r="Q1361" s="152" t="n">
        <v>1335.6696197</v>
      </c>
      <c r="R1361" s="152" t="n">
        <v>1344.95452798</v>
      </c>
      <c r="S1361" s="152" t="n">
        <v>1344.14381448</v>
      </c>
      <c r="T1361" s="152" t="n">
        <v>1359.6418398</v>
      </c>
      <c r="U1361" s="152" t="n">
        <v>1405.89744407</v>
      </c>
      <c r="V1361" s="152" t="n">
        <v>1434.6776897</v>
      </c>
      <c r="W1361" s="152" t="n">
        <v>1367.82433436</v>
      </c>
      <c r="X1361" s="152" t="n">
        <v>1393.65094301</v>
      </c>
      <c r="Y1361" s="153" t="n">
        <v>1477.01958059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159.962004</v>
      </c>
      <c r="C1363" s="152" t="n">
        <v>159.962004</v>
      </c>
      <c r="D1363" s="152" t="n">
        <v>159.962004</v>
      </c>
      <c r="E1363" s="152" t="n">
        <v>159.962004</v>
      </c>
      <c r="F1363" s="152" t="n">
        <v>159.962004</v>
      </c>
      <c r="G1363" s="152" t="n">
        <v>159.962004</v>
      </c>
      <c r="H1363" s="152" t="n">
        <v>159.962004</v>
      </c>
      <c r="I1363" s="152" t="n">
        <v>159.962004</v>
      </c>
      <c r="J1363" s="152" t="n">
        <v>159.962004</v>
      </c>
      <c r="K1363" s="152" t="n">
        <v>159.962004</v>
      </c>
      <c r="L1363" s="152" t="n">
        <v>159.962004</v>
      </c>
      <c r="M1363" s="152" t="n">
        <v>159.962004</v>
      </c>
      <c r="N1363" s="152" t="n">
        <v>159.962004</v>
      </c>
      <c r="O1363" s="152" t="n">
        <v>159.962004</v>
      </c>
      <c r="P1363" s="152" t="n">
        <v>159.962004</v>
      </c>
      <c r="Q1363" s="152" t="n">
        <v>159.962004</v>
      </c>
      <c r="R1363" s="152" t="n">
        <v>159.962004</v>
      </c>
      <c r="S1363" s="152" t="n">
        <v>159.962004</v>
      </c>
      <c r="T1363" s="152" t="n">
        <v>159.962004</v>
      </c>
      <c r="U1363" s="152" t="n">
        <v>159.962004</v>
      </c>
      <c r="V1363" s="152" t="n">
        <v>159.962004</v>
      </c>
      <c r="W1363" s="152" t="n">
        <v>159.962004</v>
      </c>
      <c r="X1363" s="152" t="n">
        <v>159.962004</v>
      </c>
      <c r="Y1363" s="153" t="n">
        <v>159.962004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3.94720273</v>
      </c>
      <c r="C1365" s="152" t="n">
        <v>3.94720273</v>
      </c>
      <c r="D1365" s="152" t="n">
        <v>3.94720273</v>
      </c>
      <c r="E1365" s="152" t="n">
        <v>3.94720273</v>
      </c>
      <c r="F1365" s="152" t="n">
        <v>3.94720273</v>
      </c>
      <c r="G1365" s="152" t="n">
        <v>3.94720273</v>
      </c>
      <c r="H1365" s="152" t="n">
        <v>3.94720273</v>
      </c>
      <c r="I1365" s="152" t="n">
        <v>3.94720273</v>
      </c>
      <c r="J1365" s="152" t="n">
        <v>3.94720273</v>
      </c>
      <c r="K1365" s="152" t="n">
        <v>3.94720273</v>
      </c>
      <c r="L1365" s="152" t="n">
        <v>3.94720273</v>
      </c>
      <c r="M1365" s="152" t="n">
        <v>3.94720273</v>
      </c>
      <c r="N1365" s="152" t="n">
        <v>3.94720273</v>
      </c>
      <c r="O1365" s="152" t="n">
        <v>3.94720273</v>
      </c>
      <c r="P1365" s="152" t="n">
        <v>3.94720273</v>
      </c>
      <c r="Q1365" s="152" t="n">
        <v>3.94720273</v>
      </c>
      <c r="R1365" s="152" t="n">
        <v>3.94720273</v>
      </c>
      <c r="S1365" s="152" t="n">
        <v>3.94720273</v>
      </c>
      <c r="T1365" s="152" t="n">
        <v>3.94720273</v>
      </c>
      <c r="U1365" s="152" t="n">
        <v>3.94720273</v>
      </c>
      <c r="V1365" s="152" t="n">
        <v>3.94720273</v>
      </c>
      <c r="W1365" s="152" t="n">
        <v>3.94720273</v>
      </c>
      <c r="X1365" s="152" t="n">
        <v>3.94720273</v>
      </c>
      <c r="Y1365" s="153" t="n">
        <v>3.94720273</v>
      </c>
    </row>
    <row r="1366" customFormat="false" ht="19.5" hidden="false" customHeight="true" outlineLevel="0" collapsed="false">
      <c r="A1366" s="146" t="n">
        <v>4</v>
      </c>
      <c r="B1366" s="147" t="n">
        <v>2428.17</v>
      </c>
      <c r="C1366" s="148" t="n">
        <v>2495.97</v>
      </c>
      <c r="D1366" s="148" t="n">
        <v>2506.26</v>
      </c>
      <c r="E1366" s="148" t="n">
        <v>2519.45</v>
      </c>
      <c r="F1366" s="148" t="n">
        <v>2510.9</v>
      </c>
      <c r="G1366" s="148" t="n">
        <v>2458.36</v>
      </c>
      <c r="H1366" s="148" t="n">
        <v>2436.13</v>
      </c>
      <c r="I1366" s="148" t="n">
        <v>2336.67</v>
      </c>
      <c r="J1366" s="148" t="n">
        <v>2249.65</v>
      </c>
      <c r="K1366" s="148" t="n">
        <v>2232.58</v>
      </c>
      <c r="L1366" s="148" t="n">
        <v>2226.64</v>
      </c>
      <c r="M1366" s="148" t="n">
        <v>2208.21</v>
      </c>
      <c r="N1366" s="148" t="n">
        <v>2220.69</v>
      </c>
      <c r="O1366" s="148" t="n">
        <v>2220.98</v>
      </c>
      <c r="P1366" s="148" t="n">
        <v>2221.24</v>
      </c>
      <c r="Q1366" s="148" t="n">
        <v>2220.38</v>
      </c>
      <c r="R1366" s="148" t="n">
        <v>2223.39</v>
      </c>
      <c r="S1366" s="148" t="n">
        <v>2225.54</v>
      </c>
      <c r="T1366" s="148" t="n">
        <v>2218.79</v>
      </c>
      <c r="U1366" s="148" t="n">
        <v>2213.85</v>
      </c>
      <c r="V1366" s="148" t="n">
        <v>2191.54</v>
      </c>
      <c r="W1366" s="148" t="n">
        <v>2198.96</v>
      </c>
      <c r="X1366" s="148" t="n">
        <v>2215.9</v>
      </c>
      <c r="Y1366" s="149" t="n">
        <v>2257.47</v>
      </c>
    </row>
    <row r="1367" customFormat="false" ht="26.25" hidden="false" customHeight="false" outlineLevel="2" collapsed="false">
      <c r="A1367" s="150" t="s">
        <v>20</v>
      </c>
      <c r="B1367" s="151" t="n">
        <v>1614.04883017</v>
      </c>
      <c r="C1367" s="152" t="n">
        <v>1681.85334572</v>
      </c>
      <c r="D1367" s="152" t="n">
        <v>1692.14204678</v>
      </c>
      <c r="E1367" s="152" t="n">
        <v>1705.33174013</v>
      </c>
      <c r="F1367" s="152" t="n">
        <v>1696.78538369</v>
      </c>
      <c r="G1367" s="152" t="n">
        <v>1644.23777784</v>
      </c>
      <c r="H1367" s="152" t="n">
        <v>1622.01060284</v>
      </c>
      <c r="I1367" s="152" t="n">
        <v>1522.54680505</v>
      </c>
      <c r="J1367" s="152" t="n">
        <v>1435.53505255</v>
      </c>
      <c r="K1367" s="152" t="n">
        <v>1418.4650364</v>
      </c>
      <c r="L1367" s="152" t="n">
        <v>1412.52001445</v>
      </c>
      <c r="M1367" s="152" t="n">
        <v>1394.09456905</v>
      </c>
      <c r="N1367" s="152" t="n">
        <v>1406.56935273</v>
      </c>
      <c r="O1367" s="152" t="n">
        <v>1406.85730827</v>
      </c>
      <c r="P1367" s="152" t="n">
        <v>1407.11759442</v>
      </c>
      <c r="Q1367" s="152" t="n">
        <v>1406.26251633</v>
      </c>
      <c r="R1367" s="152" t="n">
        <v>1409.2741656</v>
      </c>
      <c r="S1367" s="152" t="n">
        <v>1411.42341326</v>
      </c>
      <c r="T1367" s="152" t="n">
        <v>1404.66918463</v>
      </c>
      <c r="U1367" s="152" t="n">
        <v>1399.73182066</v>
      </c>
      <c r="V1367" s="152" t="n">
        <v>1377.41760583</v>
      </c>
      <c r="W1367" s="152" t="n">
        <v>1384.83934868</v>
      </c>
      <c r="X1367" s="152" t="n">
        <v>1401.77917551</v>
      </c>
      <c r="Y1367" s="153" t="n">
        <v>1443.35418365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159.962004</v>
      </c>
      <c r="C1369" s="152" t="n">
        <v>159.962004</v>
      </c>
      <c r="D1369" s="152" t="n">
        <v>159.962004</v>
      </c>
      <c r="E1369" s="152" t="n">
        <v>159.962004</v>
      </c>
      <c r="F1369" s="152" t="n">
        <v>159.962004</v>
      </c>
      <c r="G1369" s="152" t="n">
        <v>159.962004</v>
      </c>
      <c r="H1369" s="152" t="n">
        <v>159.962004</v>
      </c>
      <c r="I1369" s="152" t="n">
        <v>159.962004</v>
      </c>
      <c r="J1369" s="152" t="n">
        <v>159.962004</v>
      </c>
      <c r="K1369" s="152" t="n">
        <v>159.962004</v>
      </c>
      <c r="L1369" s="152" t="n">
        <v>159.962004</v>
      </c>
      <c r="M1369" s="152" t="n">
        <v>159.962004</v>
      </c>
      <c r="N1369" s="152" t="n">
        <v>159.962004</v>
      </c>
      <c r="O1369" s="152" t="n">
        <v>159.962004</v>
      </c>
      <c r="P1369" s="152" t="n">
        <v>159.962004</v>
      </c>
      <c r="Q1369" s="152" t="n">
        <v>159.962004</v>
      </c>
      <c r="R1369" s="152" t="n">
        <v>159.962004</v>
      </c>
      <c r="S1369" s="152" t="n">
        <v>159.962004</v>
      </c>
      <c r="T1369" s="152" t="n">
        <v>159.962004</v>
      </c>
      <c r="U1369" s="152" t="n">
        <v>159.962004</v>
      </c>
      <c r="V1369" s="152" t="n">
        <v>159.962004</v>
      </c>
      <c r="W1369" s="152" t="n">
        <v>159.962004</v>
      </c>
      <c r="X1369" s="152" t="n">
        <v>159.962004</v>
      </c>
      <c r="Y1369" s="153" t="n">
        <v>159.962004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3.94720273</v>
      </c>
      <c r="C1371" s="152" t="n">
        <v>3.94720273</v>
      </c>
      <c r="D1371" s="152" t="n">
        <v>3.94720273</v>
      </c>
      <c r="E1371" s="152" t="n">
        <v>3.94720273</v>
      </c>
      <c r="F1371" s="152" t="n">
        <v>3.94720273</v>
      </c>
      <c r="G1371" s="152" t="n">
        <v>3.94720273</v>
      </c>
      <c r="H1371" s="152" t="n">
        <v>3.94720273</v>
      </c>
      <c r="I1371" s="152" t="n">
        <v>3.94720273</v>
      </c>
      <c r="J1371" s="152" t="n">
        <v>3.94720273</v>
      </c>
      <c r="K1371" s="152" t="n">
        <v>3.94720273</v>
      </c>
      <c r="L1371" s="152" t="n">
        <v>3.94720273</v>
      </c>
      <c r="M1371" s="152" t="n">
        <v>3.94720273</v>
      </c>
      <c r="N1371" s="152" t="n">
        <v>3.94720273</v>
      </c>
      <c r="O1371" s="152" t="n">
        <v>3.94720273</v>
      </c>
      <c r="P1371" s="152" t="n">
        <v>3.94720273</v>
      </c>
      <c r="Q1371" s="152" t="n">
        <v>3.94720273</v>
      </c>
      <c r="R1371" s="152" t="n">
        <v>3.94720273</v>
      </c>
      <c r="S1371" s="152" t="n">
        <v>3.94720273</v>
      </c>
      <c r="T1371" s="152" t="n">
        <v>3.94720273</v>
      </c>
      <c r="U1371" s="152" t="n">
        <v>3.94720273</v>
      </c>
      <c r="V1371" s="152" t="n">
        <v>3.94720273</v>
      </c>
      <c r="W1371" s="152" t="n">
        <v>3.94720273</v>
      </c>
      <c r="X1371" s="152" t="n">
        <v>3.94720273</v>
      </c>
      <c r="Y1371" s="153" t="n">
        <v>3.94720273</v>
      </c>
    </row>
    <row r="1372" customFormat="false" ht="19.5" hidden="false" customHeight="true" outlineLevel="0" collapsed="false">
      <c r="A1372" s="146" t="n">
        <v>5</v>
      </c>
      <c r="B1372" s="147" t="n">
        <v>2229.63</v>
      </c>
      <c r="C1372" s="148" t="n">
        <v>2284.58</v>
      </c>
      <c r="D1372" s="148" t="n">
        <v>2388.26</v>
      </c>
      <c r="E1372" s="148" t="n">
        <v>2389.63</v>
      </c>
      <c r="F1372" s="148" t="n">
        <v>2384.4</v>
      </c>
      <c r="G1372" s="148" t="n">
        <v>2379.4</v>
      </c>
      <c r="H1372" s="148" t="n">
        <v>2338.75</v>
      </c>
      <c r="I1372" s="148" t="n">
        <v>2277.04</v>
      </c>
      <c r="J1372" s="148" t="n">
        <v>2202.28</v>
      </c>
      <c r="K1372" s="148" t="n">
        <v>2137.75</v>
      </c>
      <c r="L1372" s="148" t="n">
        <v>2108.71</v>
      </c>
      <c r="M1372" s="148" t="n">
        <v>2099.82</v>
      </c>
      <c r="N1372" s="148" t="n">
        <v>2099.89</v>
      </c>
      <c r="O1372" s="148" t="n">
        <v>2100.26</v>
      </c>
      <c r="P1372" s="148" t="n">
        <v>2102.61</v>
      </c>
      <c r="Q1372" s="148" t="n">
        <v>2099.27</v>
      </c>
      <c r="R1372" s="148" t="n">
        <v>2101.05</v>
      </c>
      <c r="S1372" s="148" t="n">
        <v>2080.62</v>
      </c>
      <c r="T1372" s="148" t="n">
        <v>2071.57</v>
      </c>
      <c r="U1372" s="148" t="n">
        <v>2092.03</v>
      </c>
      <c r="V1372" s="148" t="n">
        <v>2117</v>
      </c>
      <c r="W1372" s="148" t="n">
        <v>2130.89</v>
      </c>
      <c r="X1372" s="148" t="n">
        <v>2183.06</v>
      </c>
      <c r="Y1372" s="149" t="n">
        <v>2289.75</v>
      </c>
    </row>
    <row r="1373" customFormat="false" ht="26.25" hidden="false" customHeight="false" outlineLevel="2" collapsed="false">
      <c r="A1373" s="150" t="s">
        <v>20</v>
      </c>
      <c r="B1373" s="151" t="n">
        <v>1415.5106575</v>
      </c>
      <c r="C1373" s="152" t="n">
        <v>1470.45746305</v>
      </c>
      <c r="D1373" s="152" t="n">
        <v>1574.14072027</v>
      </c>
      <c r="E1373" s="152" t="n">
        <v>1575.50737956</v>
      </c>
      <c r="F1373" s="152" t="n">
        <v>1570.27735157</v>
      </c>
      <c r="G1373" s="152" t="n">
        <v>1565.27848844</v>
      </c>
      <c r="H1373" s="152" t="n">
        <v>1524.62920201</v>
      </c>
      <c r="I1373" s="152" t="n">
        <v>1462.91876349</v>
      </c>
      <c r="J1373" s="152" t="n">
        <v>1388.15715325</v>
      </c>
      <c r="K1373" s="152" t="n">
        <v>1323.63546655</v>
      </c>
      <c r="L1373" s="152" t="n">
        <v>1294.59241379</v>
      </c>
      <c r="M1373" s="152" t="n">
        <v>1285.70019289</v>
      </c>
      <c r="N1373" s="152" t="n">
        <v>1285.76923524</v>
      </c>
      <c r="O1373" s="152" t="n">
        <v>1286.14089897</v>
      </c>
      <c r="P1373" s="152" t="n">
        <v>1288.49321219</v>
      </c>
      <c r="Q1373" s="152" t="n">
        <v>1285.15208981</v>
      </c>
      <c r="R1373" s="152" t="n">
        <v>1286.92886205</v>
      </c>
      <c r="S1373" s="152" t="n">
        <v>1266.50133591</v>
      </c>
      <c r="T1373" s="152" t="n">
        <v>1257.45112379</v>
      </c>
      <c r="U1373" s="152" t="n">
        <v>1277.91468204</v>
      </c>
      <c r="V1373" s="152" t="n">
        <v>1302.8772783</v>
      </c>
      <c r="W1373" s="152" t="n">
        <v>1316.7736251</v>
      </c>
      <c r="X1373" s="152" t="n">
        <v>1368.9368231</v>
      </c>
      <c r="Y1373" s="153" t="n">
        <v>1475.63345172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159.962004</v>
      </c>
      <c r="C1375" s="152" t="n">
        <v>159.962004</v>
      </c>
      <c r="D1375" s="152" t="n">
        <v>159.962004</v>
      </c>
      <c r="E1375" s="152" t="n">
        <v>159.962004</v>
      </c>
      <c r="F1375" s="152" t="n">
        <v>159.962004</v>
      </c>
      <c r="G1375" s="152" t="n">
        <v>159.962004</v>
      </c>
      <c r="H1375" s="152" t="n">
        <v>159.962004</v>
      </c>
      <c r="I1375" s="152" t="n">
        <v>159.962004</v>
      </c>
      <c r="J1375" s="152" t="n">
        <v>159.962004</v>
      </c>
      <c r="K1375" s="152" t="n">
        <v>159.962004</v>
      </c>
      <c r="L1375" s="152" t="n">
        <v>159.962004</v>
      </c>
      <c r="M1375" s="152" t="n">
        <v>159.962004</v>
      </c>
      <c r="N1375" s="152" t="n">
        <v>159.962004</v>
      </c>
      <c r="O1375" s="152" t="n">
        <v>159.962004</v>
      </c>
      <c r="P1375" s="152" t="n">
        <v>159.962004</v>
      </c>
      <c r="Q1375" s="152" t="n">
        <v>159.962004</v>
      </c>
      <c r="R1375" s="152" t="n">
        <v>159.962004</v>
      </c>
      <c r="S1375" s="152" t="n">
        <v>159.962004</v>
      </c>
      <c r="T1375" s="152" t="n">
        <v>159.962004</v>
      </c>
      <c r="U1375" s="152" t="n">
        <v>159.962004</v>
      </c>
      <c r="V1375" s="152" t="n">
        <v>159.962004</v>
      </c>
      <c r="W1375" s="152" t="n">
        <v>159.962004</v>
      </c>
      <c r="X1375" s="152" t="n">
        <v>159.962004</v>
      </c>
      <c r="Y1375" s="153" t="n">
        <v>159.962004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3.94720273</v>
      </c>
      <c r="C1377" s="152" t="n">
        <v>3.94720273</v>
      </c>
      <c r="D1377" s="152" t="n">
        <v>3.94720273</v>
      </c>
      <c r="E1377" s="152" t="n">
        <v>3.94720273</v>
      </c>
      <c r="F1377" s="152" t="n">
        <v>3.94720273</v>
      </c>
      <c r="G1377" s="152" t="n">
        <v>3.94720273</v>
      </c>
      <c r="H1377" s="152" t="n">
        <v>3.94720273</v>
      </c>
      <c r="I1377" s="152" t="n">
        <v>3.94720273</v>
      </c>
      <c r="J1377" s="152" t="n">
        <v>3.94720273</v>
      </c>
      <c r="K1377" s="152" t="n">
        <v>3.94720273</v>
      </c>
      <c r="L1377" s="152" t="n">
        <v>3.94720273</v>
      </c>
      <c r="M1377" s="152" t="n">
        <v>3.94720273</v>
      </c>
      <c r="N1377" s="152" t="n">
        <v>3.94720273</v>
      </c>
      <c r="O1377" s="152" t="n">
        <v>3.94720273</v>
      </c>
      <c r="P1377" s="152" t="n">
        <v>3.94720273</v>
      </c>
      <c r="Q1377" s="152" t="n">
        <v>3.94720273</v>
      </c>
      <c r="R1377" s="152" t="n">
        <v>3.94720273</v>
      </c>
      <c r="S1377" s="152" t="n">
        <v>3.94720273</v>
      </c>
      <c r="T1377" s="152" t="n">
        <v>3.94720273</v>
      </c>
      <c r="U1377" s="152" t="n">
        <v>3.94720273</v>
      </c>
      <c r="V1377" s="152" t="n">
        <v>3.94720273</v>
      </c>
      <c r="W1377" s="152" t="n">
        <v>3.94720273</v>
      </c>
      <c r="X1377" s="152" t="n">
        <v>3.94720273</v>
      </c>
      <c r="Y1377" s="153" t="n">
        <v>3.94720273</v>
      </c>
    </row>
    <row r="1378" customFormat="false" ht="19.5" hidden="false" customHeight="true" outlineLevel="0" collapsed="false">
      <c r="A1378" s="146" t="n">
        <v>6</v>
      </c>
      <c r="B1378" s="147" t="n">
        <v>2294.05</v>
      </c>
      <c r="C1378" s="148" t="n">
        <v>2338.93</v>
      </c>
      <c r="D1378" s="148" t="n">
        <v>2362.99</v>
      </c>
      <c r="E1378" s="148" t="n">
        <v>2365.1</v>
      </c>
      <c r="F1378" s="148" t="n">
        <v>2358.23</v>
      </c>
      <c r="G1378" s="148" t="n">
        <v>2341.41</v>
      </c>
      <c r="H1378" s="148" t="n">
        <v>2304.05</v>
      </c>
      <c r="I1378" s="148" t="n">
        <v>2213.2</v>
      </c>
      <c r="J1378" s="148" t="n">
        <v>2142.39</v>
      </c>
      <c r="K1378" s="148" t="n">
        <v>2156.38</v>
      </c>
      <c r="L1378" s="148" t="n">
        <v>2114</v>
      </c>
      <c r="M1378" s="148" t="n">
        <v>2118.32</v>
      </c>
      <c r="N1378" s="148" t="n">
        <v>2120.89</v>
      </c>
      <c r="O1378" s="148" t="n">
        <v>2127.03</v>
      </c>
      <c r="P1378" s="148" t="n">
        <v>2137.54</v>
      </c>
      <c r="Q1378" s="148" t="n">
        <v>2141.96</v>
      </c>
      <c r="R1378" s="148" t="n">
        <v>2129.49</v>
      </c>
      <c r="S1378" s="148" t="n">
        <v>2145.42</v>
      </c>
      <c r="T1378" s="148" t="n">
        <v>2134.58</v>
      </c>
      <c r="U1378" s="148" t="n">
        <v>2113</v>
      </c>
      <c r="V1378" s="148" t="n">
        <v>2119.04</v>
      </c>
      <c r="W1378" s="148" t="n">
        <v>2114.48</v>
      </c>
      <c r="X1378" s="148" t="n">
        <v>2201.69</v>
      </c>
      <c r="Y1378" s="149" t="n">
        <v>2287.03</v>
      </c>
    </row>
    <row r="1379" customFormat="false" ht="26.25" hidden="false" customHeight="false" outlineLevel="2" collapsed="false">
      <c r="A1379" s="150" t="s">
        <v>20</v>
      </c>
      <c r="B1379" s="151" t="n">
        <v>1479.93391496</v>
      </c>
      <c r="C1379" s="152" t="n">
        <v>1524.81055291</v>
      </c>
      <c r="D1379" s="152" t="n">
        <v>1548.86588208</v>
      </c>
      <c r="E1379" s="152" t="n">
        <v>1550.98216072</v>
      </c>
      <c r="F1379" s="152" t="n">
        <v>1544.1152901</v>
      </c>
      <c r="G1379" s="152" t="n">
        <v>1527.29314047</v>
      </c>
      <c r="H1379" s="152" t="n">
        <v>1489.92706041</v>
      </c>
      <c r="I1379" s="152" t="n">
        <v>1399.08502903</v>
      </c>
      <c r="J1379" s="152" t="n">
        <v>1328.26928275</v>
      </c>
      <c r="K1379" s="152" t="n">
        <v>1342.25812621</v>
      </c>
      <c r="L1379" s="152" t="n">
        <v>1299.87914994</v>
      </c>
      <c r="M1379" s="152" t="n">
        <v>1304.19793252</v>
      </c>
      <c r="N1379" s="152" t="n">
        <v>1306.76825885</v>
      </c>
      <c r="O1379" s="152" t="n">
        <v>1312.90793273</v>
      </c>
      <c r="P1379" s="152" t="n">
        <v>1323.42159224</v>
      </c>
      <c r="Q1379" s="152" t="n">
        <v>1327.84440664</v>
      </c>
      <c r="R1379" s="152" t="n">
        <v>1315.37087578</v>
      </c>
      <c r="S1379" s="152" t="n">
        <v>1331.30007692</v>
      </c>
      <c r="T1379" s="152" t="n">
        <v>1320.45594071</v>
      </c>
      <c r="U1379" s="152" t="n">
        <v>1298.87993679</v>
      </c>
      <c r="V1379" s="152" t="n">
        <v>1304.92516871</v>
      </c>
      <c r="W1379" s="152" t="n">
        <v>1300.35841448</v>
      </c>
      <c r="X1379" s="152" t="n">
        <v>1387.56617997</v>
      </c>
      <c r="Y1379" s="153" t="n">
        <v>1472.9122851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159.962004</v>
      </c>
      <c r="C1381" s="152" t="n">
        <v>159.962004</v>
      </c>
      <c r="D1381" s="152" t="n">
        <v>159.962004</v>
      </c>
      <c r="E1381" s="152" t="n">
        <v>159.962004</v>
      </c>
      <c r="F1381" s="152" t="n">
        <v>159.962004</v>
      </c>
      <c r="G1381" s="152" t="n">
        <v>159.962004</v>
      </c>
      <c r="H1381" s="152" t="n">
        <v>159.962004</v>
      </c>
      <c r="I1381" s="152" t="n">
        <v>159.962004</v>
      </c>
      <c r="J1381" s="152" t="n">
        <v>159.962004</v>
      </c>
      <c r="K1381" s="152" t="n">
        <v>159.962004</v>
      </c>
      <c r="L1381" s="152" t="n">
        <v>159.962004</v>
      </c>
      <c r="M1381" s="152" t="n">
        <v>159.962004</v>
      </c>
      <c r="N1381" s="152" t="n">
        <v>159.962004</v>
      </c>
      <c r="O1381" s="152" t="n">
        <v>159.962004</v>
      </c>
      <c r="P1381" s="152" t="n">
        <v>159.962004</v>
      </c>
      <c r="Q1381" s="152" t="n">
        <v>159.962004</v>
      </c>
      <c r="R1381" s="152" t="n">
        <v>159.962004</v>
      </c>
      <c r="S1381" s="152" t="n">
        <v>159.962004</v>
      </c>
      <c r="T1381" s="152" t="n">
        <v>159.962004</v>
      </c>
      <c r="U1381" s="152" t="n">
        <v>159.962004</v>
      </c>
      <c r="V1381" s="152" t="n">
        <v>159.962004</v>
      </c>
      <c r="W1381" s="152" t="n">
        <v>159.962004</v>
      </c>
      <c r="X1381" s="152" t="n">
        <v>159.962004</v>
      </c>
      <c r="Y1381" s="153" t="n">
        <v>159.962004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3.94720273</v>
      </c>
      <c r="C1383" s="152" t="n">
        <v>3.94720273</v>
      </c>
      <c r="D1383" s="152" t="n">
        <v>3.94720273</v>
      </c>
      <c r="E1383" s="152" t="n">
        <v>3.94720273</v>
      </c>
      <c r="F1383" s="152" t="n">
        <v>3.94720273</v>
      </c>
      <c r="G1383" s="152" t="n">
        <v>3.94720273</v>
      </c>
      <c r="H1383" s="152" t="n">
        <v>3.94720273</v>
      </c>
      <c r="I1383" s="152" t="n">
        <v>3.94720273</v>
      </c>
      <c r="J1383" s="152" t="n">
        <v>3.94720273</v>
      </c>
      <c r="K1383" s="152" t="n">
        <v>3.94720273</v>
      </c>
      <c r="L1383" s="152" t="n">
        <v>3.94720273</v>
      </c>
      <c r="M1383" s="152" t="n">
        <v>3.94720273</v>
      </c>
      <c r="N1383" s="152" t="n">
        <v>3.94720273</v>
      </c>
      <c r="O1383" s="152" t="n">
        <v>3.94720273</v>
      </c>
      <c r="P1383" s="152" t="n">
        <v>3.94720273</v>
      </c>
      <c r="Q1383" s="152" t="n">
        <v>3.94720273</v>
      </c>
      <c r="R1383" s="152" t="n">
        <v>3.94720273</v>
      </c>
      <c r="S1383" s="152" t="n">
        <v>3.94720273</v>
      </c>
      <c r="T1383" s="152" t="n">
        <v>3.94720273</v>
      </c>
      <c r="U1383" s="152" t="n">
        <v>3.94720273</v>
      </c>
      <c r="V1383" s="152" t="n">
        <v>3.94720273</v>
      </c>
      <c r="W1383" s="152" t="n">
        <v>3.94720273</v>
      </c>
      <c r="X1383" s="152" t="n">
        <v>3.94720273</v>
      </c>
      <c r="Y1383" s="153" t="n">
        <v>3.94720273</v>
      </c>
    </row>
    <row r="1384" customFormat="false" ht="19.5" hidden="false" customHeight="true" outlineLevel="0" collapsed="false">
      <c r="A1384" s="146" t="n">
        <v>7</v>
      </c>
      <c r="B1384" s="147" t="n">
        <v>2403.29</v>
      </c>
      <c r="C1384" s="148" t="n">
        <v>2517.55</v>
      </c>
      <c r="D1384" s="148" t="n">
        <v>2652.16</v>
      </c>
      <c r="E1384" s="148" t="n">
        <v>2673.18</v>
      </c>
      <c r="F1384" s="148" t="n">
        <v>2684.02</v>
      </c>
      <c r="G1384" s="148" t="n">
        <v>2689.81</v>
      </c>
      <c r="H1384" s="148" t="n">
        <v>2656.97</v>
      </c>
      <c r="I1384" s="148" t="n">
        <v>2528.9</v>
      </c>
      <c r="J1384" s="148" t="n">
        <v>2327.21</v>
      </c>
      <c r="K1384" s="148" t="n">
        <v>2308.29</v>
      </c>
      <c r="L1384" s="148" t="n">
        <v>2287.87</v>
      </c>
      <c r="M1384" s="148" t="n">
        <v>2207.87</v>
      </c>
      <c r="N1384" s="148" t="n">
        <v>2301.88</v>
      </c>
      <c r="O1384" s="148" t="n">
        <v>2317.56</v>
      </c>
      <c r="P1384" s="148" t="n">
        <v>2229.89</v>
      </c>
      <c r="Q1384" s="148" t="n">
        <v>2265.08</v>
      </c>
      <c r="R1384" s="148" t="n">
        <v>2285.59</v>
      </c>
      <c r="S1384" s="148" t="n">
        <v>2270.06</v>
      </c>
      <c r="T1384" s="148" t="n">
        <v>2271.66</v>
      </c>
      <c r="U1384" s="148" t="n">
        <v>2291.24</v>
      </c>
      <c r="V1384" s="148" t="n">
        <v>2314.55</v>
      </c>
      <c r="W1384" s="148" t="n">
        <v>2317.04</v>
      </c>
      <c r="X1384" s="148" t="n">
        <v>2336.59</v>
      </c>
      <c r="Y1384" s="149" t="n">
        <v>2522.9</v>
      </c>
    </row>
    <row r="1385" customFormat="false" ht="26.25" hidden="false" customHeight="false" outlineLevel="2" collapsed="false">
      <c r="A1385" s="150" t="s">
        <v>20</v>
      </c>
      <c r="B1385" s="151" t="n">
        <v>1589.16597479</v>
      </c>
      <c r="C1385" s="152" t="n">
        <v>1703.43503624</v>
      </c>
      <c r="D1385" s="152" t="n">
        <v>1838.03648951</v>
      </c>
      <c r="E1385" s="152" t="n">
        <v>1859.06525114</v>
      </c>
      <c r="F1385" s="152" t="n">
        <v>1869.90104099</v>
      </c>
      <c r="G1385" s="152" t="n">
        <v>1875.69180116</v>
      </c>
      <c r="H1385" s="152" t="n">
        <v>1842.84846833</v>
      </c>
      <c r="I1385" s="152" t="n">
        <v>1714.77655189</v>
      </c>
      <c r="J1385" s="152" t="n">
        <v>1513.09035408</v>
      </c>
      <c r="K1385" s="152" t="n">
        <v>1494.16775866</v>
      </c>
      <c r="L1385" s="152" t="n">
        <v>1473.75032542</v>
      </c>
      <c r="M1385" s="152" t="n">
        <v>1393.75181314</v>
      </c>
      <c r="N1385" s="152" t="n">
        <v>1487.75885238</v>
      </c>
      <c r="O1385" s="152" t="n">
        <v>1503.44328344</v>
      </c>
      <c r="P1385" s="152" t="n">
        <v>1415.77049297</v>
      </c>
      <c r="Q1385" s="152" t="n">
        <v>1450.96065437</v>
      </c>
      <c r="R1385" s="152" t="n">
        <v>1471.47087608</v>
      </c>
      <c r="S1385" s="152" t="n">
        <v>1455.94081132</v>
      </c>
      <c r="T1385" s="152" t="n">
        <v>1457.54450027</v>
      </c>
      <c r="U1385" s="152" t="n">
        <v>1477.12433535</v>
      </c>
      <c r="V1385" s="152" t="n">
        <v>1500.43017582</v>
      </c>
      <c r="W1385" s="152" t="n">
        <v>1502.92303871</v>
      </c>
      <c r="X1385" s="152" t="n">
        <v>1522.47323928</v>
      </c>
      <c r="Y1385" s="153" t="n">
        <v>1708.779172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159.962004</v>
      </c>
      <c r="C1387" s="152" t="n">
        <v>159.962004</v>
      </c>
      <c r="D1387" s="152" t="n">
        <v>159.962004</v>
      </c>
      <c r="E1387" s="152" t="n">
        <v>159.962004</v>
      </c>
      <c r="F1387" s="152" t="n">
        <v>159.962004</v>
      </c>
      <c r="G1387" s="152" t="n">
        <v>159.962004</v>
      </c>
      <c r="H1387" s="152" t="n">
        <v>159.962004</v>
      </c>
      <c r="I1387" s="152" t="n">
        <v>159.962004</v>
      </c>
      <c r="J1387" s="152" t="n">
        <v>159.962004</v>
      </c>
      <c r="K1387" s="152" t="n">
        <v>159.962004</v>
      </c>
      <c r="L1387" s="152" t="n">
        <v>159.962004</v>
      </c>
      <c r="M1387" s="152" t="n">
        <v>159.962004</v>
      </c>
      <c r="N1387" s="152" t="n">
        <v>159.962004</v>
      </c>
      <c r="O1387" s="152" t="n">
        <v>159.962004</v>
      </c>
      <c r="P1387" s="152" t="n">
        <v>159.962004</v>
      </c>
      <c r="Q1387" s="152" t="n">
        <v>159.962004</v>
      </c>
      <c r="R1387" s="152" t="n">
        <v>159.962004</v>
      </c>
      <c r="S1387" s="152" t="n">
        <v>159.962004</v>
      </c>
      <c r="T1387" s="152" t="n">
        <v>159.962004</v>
      </c>
      <c r="U1387" s="152" t="n">
        <v>159.962004</v>
      </c>
      <c r="V1387" s="152" t="n">
        <v>159.962004</v>
      </c>
      <c r="W1387" s="152" t="n">
        <v>159.962004</v>
      </c>
      <c r="X1387" s="152" t="n">
        <v>159.962004</v>
      </c>
      <c r="Y1387" s="153" t="n">
        <v>159.962004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3.94720273</v>
      </c>
      <c r="C1389" s="152" t="n">
        <v>3.94720273</v>
      </c>
      <c r="D1389" s="152" t="n">
        <v>3.94720273</v>
      </c>
      <c r="E1389" s="152" t="n">
        <v>3.94720273</v>
      </c>
      <c r="F1389" s="152" t="n">
        <v>3.94720273</v>
      </c>
      <c r="G1389" s="152" t="n">
        <v>3.94720273</v>
      </c>
      <c r="H1389" s="152" t="n">
        <v>3.94720273</v>
      </c>
      <c r="I1389" s="152" t="n">
        <v>3.94720273</v>
      </c>
      <c r="J1389" s="152" t="n">
        <v>3.94720273</v>
      </c>
      <c r="K1389" s="152" t="n">
        <v>3.94720273</v>
      </c>
      <c r="L1389" s="152" t="n">
        <v>3.94720273</v>
      </c>
      <c r="M1389" s="152" t="n">
        <v>3.94720273</v>
      </c>
      <c r="N1389" s="152" t="n">
        <v>3.94720273</v>
      </c>
      <c r="O1389" s="152" t="n">
        <v>3.94720273</v>
      </c>
      <c r="P1389" s="152" t="n">
        <v>3.94720273</v>
      </c>
      <c r="Q1389" s="152" t="n">
        <v>3.94720273</v>
      </c>
      <c r="R1389" s="152" t="n">
        <v>3.94720273</v>
      </c>
      <c r="S1389" s="152" t="n">
        <v>3.94720273</v>
      </c>
      <c r="T1389" s="152" t="n">
        <v>3.94720273</v>
      </c>
      <c r="U1389" s="152" t="n">
        <v>3.94720273</v>
      </c>
      <c r="V1389" s="152" t="n">
        <v>3.94720273</v>
      </c>
      <c r="W1389" s="152" t="n">
        <v>3.94720273</v>
      </c>
      <c r="X1389" s="152" t="n">
        <v>3.94720273</v>
      </c>
      <c r="Y1389" s="153" t="n">
        <v>3.94720273</v>
      </c>
    </row>
    <row r="1390" customFormat="false" ht="19.5" hidden="false" customHeight="true" outlineLevel="0" collapsed="false">
      <c r="A1390" s="146" t="n">
        <v>8</v>
      </c>
      <c r="B1390" s="147" t="n">
        <v>2413.2</v>
      </c>
      <c r="C1390" s="148" t="n">
        <v>2516.48</v>
      </c>
      <c r="D1390" s="148" t="n">
        <v>2517.34</v>
      </c>
      <c r="E1390" s="148" t="n">
        <v>2494.04</v>
      </c>
      <c r="F1390" s="148" t="n">
        <v>2489.18</v>
      </c>
      <c r="G1390" s="148" t="n">
        <v>2493.99</v>
      </c>
      <c r="H1390" s="148" t="n">
        <v>2454.98</v>
      </c>
      <c r="I1390" s="148" t="n">
        <v>2281.16</v>
      </c>
      <c r="J1390" s="148" t="n">
        <v>2229.99</v>
      </c>
      <c r="K1390" s="148" t="n">
        <v>2220.44</v>
      </c>
      <c r="L1390" s="148" t="n">
        <v>2208.44</v>
      </c>
      <c r="M1390" s="148" t="n">
        <v>2216.09</v>
      </c>
      <c r="N1390" s="148" t="n">
        <v>2214.82</v>
      </c>
      <c r="O1390" s="148" t="n">
        <v>2219.13</v>
      </c>
      <c r="P1390" s="148" t="n">
        <v>2228.55</v>
      </c>
      <c r="Q1390" s="148" t="n">
        <v>2227.9</v>
      </c>
      <c r="R1390" s="148" t="n">
        <v>2237.75</v>
      </c>
      <c r="S1390" s="148" t="n">
        <v>2239.2</v>
      </c>
      <c r="T1390" s="148" t="n">
        <v>2243.35</v>
      </c>
      <c r="U1390" s="148" t="n">
        <v>2233.76</v>
      </c>
      <c r="V1390" s="148" t="n">
        <v>2248.49</v>
      </c>
      <c r="W1390" s="148" t="n">
        <v>2262.63</v>
      </c>
      <c r="X1390" s="148" t="n">
        <v>2320.39</v>
      </c>
      <c r="Y1390" s="149" t="n">
        <v>2385.82</v>
      </c>
    </row>
    <row r="1391" customFormat="false" ht="26.25" hidden="false" customHeight="false" outlineLevel="2" collapsed="false">
      <c r="A1391" s="150" t="s">
        <v>20</v>
      </c>
      <c r="B1391" s="151" t="n">
        <v>1599.085613</v>
      </c>
      <c r="C1391" s="152" t="n">
        <v>1702.35999561</v>
      </c>
      <c r="D1391" s="152" t="n">
        <v>1703.2251957</v>
      </c>
      <c r="E1391" s="152" t="n">
        <v>1679.91599412</v>
      </c>
      <c r="F1391" s="152" t="n">
        <v>1675.06342622</v>
      </c>
      <c r="G1391" s="152" t="n">
        <v>1679.86969854</v>
      </c>
      <c r="H1391" s="152" t="n">
        <v>1640.86469663</v>
      </c>
      <c r="I1391" s="152" t="n">
        <v>1467.04359444</v>
      </c>
      <c r="J1391" s="152" t="n">
        <v>1415.86857283</v>
      </c>
      <c r="K1391" s="152" t="n">
        <v>1406.31850762</v>
      </c>
      <c r="L1391" s="152" t="n">
        <v>1394.32053693</v>
      </c>
      <c r="M1391" s="152" t="n">
        <v>1401.96610944</v>
      </c>
      <c r="N1391" s="152" t="n">
        <v>1400.69618011</v>
      </c>
      <c r="O1391" s="152" t="n">
        <v>1405.00948096</v>
      </c>
      <c r="P1391" s="152" t="n">
        <v>1414.42803708</v>
      </c>
      <c r="Q1391" s="152" t="n">
        <v>1413.78107644</v>
      </c>
      <c r="R1391" s="152" t="n">
        <v>1423.63372478</v>
      </c>
      <c r="S1391" s="152" t="n">
        <v>1425.07944903</v>
      </c>
      <c r="T1391" s="152" t="n">
        <v>1429.23366177</v>
      </c>
      <c r="U1391" s="152" t="n">
        <v>1419.6358291</v>
      </c>
      <c r="V1391" s="152" t="n">
        <v>1434.37041151</v>
      </c>
      <c r="W1391" s="152" t="n">
        <v>1448.51438393</v>
      </c>
      <c r="X1391" s="152" t="n">
        <v>1506.27470974</v>
      </c>
      <c r="Y1391" s="153" t="n">
        <v>1571.69667024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159.962004</v>
      </c>
      <c r="C1393" s="152" t="n">
        <v>159.962004</v>
      </c>
      <c r="D1393" s="152" t="n">
        <v>159.962004</v>
      </c>
      <c r="E1393" s="152" t="n">
        <v>159.962004</v>
      </c>
      <c r="F1393" s="152" t="n">
        <v>159.962004</v>
      </c>
      <c r="G1393" s="152" t="n">
        <v>159.962004</v>
      </c>
      <c r="H1393" s="152" t="n">
        <v>159.962004</v>
      </c>
      <c r="I1393" s="152" t="n">
        <v>159.962004</v>
      </c>
      <c r="J1393" s="152" t="n">
        <v>159.962004</v>
      </c>
      <c r="K1393" s="152" t="n">
        <v>159.962004</v>
      </c>
      <c r="L1393" s="152" t="n">
        <v>159.962004</v>
      </c>
      <c r="M1393" s="152" t="n">
        <v>159.962004</v>
      </c>
      <c r="N1393" s="152" t="n">
        <v>159.962004</v>
      </c>
      <c r="O1393" s="152" t="n">
        <v>159.962004</v>
      </c>
      <c r="P1393" s="152" t="n">
        <v>159.962004</v>
      </c>
      <c r="Q1393" s="152" t="n">
        <v>159.962004</v>
      </c>
      <c r="R1393" s="152" t="n">
        <v>159.962004</v>
      </c>
      <c r="S1393" s="152" t="n">
        <v>159.962004</v>
      </c>
      <c r="T1393" s="152" t="n">
        <v>159.962004</v>
      </c>
      <c r="U1393" s="152" t="n">
        <v>159.962004</v>
      </c>
      <c r="V1393" s="152" t="n">
        <v>159.962004</v>
      </c>
      <c r="W1393" s="152" t="n">
        <v>159.962004</v>
      </c>
      <c r="X1393" s="152" t="n">
        <v>159.962004</v>
      </c>
      <c r="Y1393" s="153" t="n">
        <v>159.962004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3.94720273</v>
      </c>
      <c r="C1395" s="152" t="n">
        <v>3.94720273</v>
      </c>
      <c r="D1395" s="152" t="n">
        <v>3.94720273</v>
      </c>
      <c r="E1395" s="152" t="n">
        <v>3.94720273</v>
      </c>
      <c r="F1395" s="152" t="n">
        <v>3.94720273</v>
      </c>
      <c r="G1395" s="152" t="n">
        <v>3.94720273</v>
      </c>
      <c r="H1395" s="152" t="n">
        <v>3.94720273</v>
      </c>
      <c r="I1395" s="152" t="n">
        <v>3.94720273</v>
      </c>
      <c r="J1395" s="152" t="n">
        <v>3.94720273</v>
      </c>
      <c r="K1395" s="152" t="n">
        <v>3.94720273</v>
      </c>
      <c r="L1395" s="152" t="n">
        <v>3.94720273</v>
      </c>
      <c r="M1395" s="152" t="n">
        <v>3.94720273</v>
      </c>
      <c r="N1395" s="152" t="n">
        <v>3.94720273</v>
      </c>
      <c r="O1395" s="152" t="n">
        <v>3.94720273</v>
      </c>
      <c r="P1395" s="152" t="n">
        <v>3.94720273</v>
      </c>
      <c r="Q1395" s="152" t="n">
        <v>3.94720273</v>
      </c>
      <c r="R1395" s="152" t="n">
        <v>3.94720273</v>
      </c>
      <c r="S1395" s="152" t="n">
        <v>3.94720273</v>
      </c>
      <c r="T1395" s="152" t="n">
        <v>3.94720273</v>
      </c>
      <c r="U1395" s="152" t="n">
        <v>3.94720273</v>
      </c>
      <c r="V1395" s="152" t="n">
        <v>3.94720273</v>
      </c>
      <c r="W1395" s="152" t="n">
        <v>3.94720273</v>
      </c>
      <c r="X1395" s="152" t="n">
        <v>3.94720273</v>
      </c>
      <c r="Y1395" s="153" t="n">
        <v>3.94720273</v>
      </c>
    </row>
    <row r="1396" customFormat="false" ht="19.5" hidden="false" customHeight="true" outlineLevel="0" collapsed="false">
      <c r="A1396" s="146" t="n">
        <v>9</v>
      </c>
      <c r="B1396" s="147" t="n">
        <v>2331.48</v>
      </c>
      <c r="C1396" s="148" t="n">
        <v>2446.15</v>
      </c>
      <c r="D1396" s="148" t="n">
        <v>2522.76</v>
      </c>
      <c r="E1396" s="148" t="n">
        <v>2517.22</v>
      </c>
      <c r="F1396" s="148" t="n">
        <v>2510.18</v>
      </c>
      <c r="G1396" s="148" t="n">
        <v>2515.13</v>
      </c>
      <c r="H1396" s="148" t="n">
        <v>2543.34</v>
      </c>
      <c r="I1396" s="148" t="n">
        <v>2437.79</v>
      </c>
      <c r="J1396" s="148" t="n">
        <v>2351.16</v>
      </c>
      <c r="K1396" s="148" t="n">
        <v>2245.61</v>
      </c>
      <c r="L1396" s="148" t="n">
        <v>2261.51</v>
      </c>
      <c r="M1396" s="148" t="n">
        <v>2236.39</v>
      </c>
      <c r="N1396" s="148" t="n">
        <v>2235.43</v>
      </c>
      <c r="O1396" s="148" t="n">
        <v>2251.37</v>
      </c>
      <c r="P1396" s="148" t="n">
        <v>2258.32</v>
      </c>
      <c r="Q1396" s="148" t="n">
        <v>2262.91</v>
      </c>
      <c r="R1396" s="148" t="n">
        <v>2247.77</v>
      </c>
      <c r="S1396" s="148" t="n">
        <v>2240.78</v>
      </c>
      <c r="T1396" s="148" t="n">
        <v>2234.43</v>
      </c>
      <c r="U1396" s="148" t="n">
        <v>2261.2</v>
      </c>
      <c r="V1396" s="148" t="n">
        <v>2270.36</v>
      </c>
      <c r="W1396" s="148" t="n">
        <v>2237.59</v>
      </c>
      <c r="X1396" s="148" t="n">
        <v>2273.21</v>
      </c>
      <c r="Y1396" s="149" t="n">
        <v>2365.41</v>
      </c>
    </row>
    <row r="1397" customFormat="false" ht="26.25" hidden="false" customHeight="false" outlineLevel="2" collapsed="false">
      <c r="A1397" s="150" t="s">
        <v>20</v>
      </c>
      <c r="B1397" s="151" t="n">
        <v>1517.36030801</v>
      </c>
      <c r="C1397" s="152" t="n">
        <v>1632.02765923</v>
      </c>
      <c r="D1397" s="152" t="n">
        <v>1708.64576914</v>
      </c>
      <c r="E1397" s="152" t="n">
        <v>1703.10309936</v>
      </c>
      <c r="F1397" s="152" t="n">
        <v>1696.06514015</v>
      </c>
      <c r="G1397" s="152" t="n">
        <v>1701.00754746</v>
      </c>
      <c r="H1397" s="152" t="n">
        <v>1729.22518369</v>
      </c>
      <c r="I1397" s="152" t="n">
        <v>1623.67487182</v>
      </c>
      <c r="J1397" s="152" t="n">
        <v>1537.03967889</v>
      </c>
      <c r="K1397" s="152" t="n">
        <v>1431.49444251</v>
      </c>
      <c r="L1397" s="152" t="n">
        <v>1447.39460995</v>
      </c>
      <c r="M1397" s="152" t="n">
        <v>1422.27046581</v>
      </c>
      <c r="N1397" s="152" t="n">
        <v>1421.30938051</v>
      </c>
      <c r="O1397" s="152" t="n">
        <v>1437.2547911</v>
      </c>
      <c r="P1397" s="152" t="n">
        <v>1444.20565123</v>
      </c>
      <c r="Q1397" s="152" t="n">
        <v>1448.79375988</v>
      </c>
      <c r="R1397" s="152" t="n">
        <v>1433.64942729</v>
      </c>
      <c r="S1397" s="152" t="n">
        <v>1426.66451072</v>
      </c>
      <c r="T1397" s="152" t="n">
        <v>1420.31488884</v>
      </c>
      <c r="U1397" s="152" t="n">
        <v>1447.08382113</v>
      </c>
      <c r="V1397" s="152" t="n">
        <v>1456.24133607</v>
      </c>
      <c r="W1397" s="152" t="n">
        <v>1423.46814789</v>
      </c>
      <c r="X1397" s="152" t="n">
        <v>1459.08662857</v>
      </c>
      <c r="Y1397" s="153" t="n">
        <v>1551.28965112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159.962004</v>
      </c>
      <c r="C1399" s="152" t="n">
        <v>159.962004</v>
      </c>
      <c r="D1399" s="152" t="n">
        <v>159.962004</v>
      </c>
      <c r="E1399" s="152" t="n">
        <v>159.962004</v>
      </c>
      <c r="F1399" s="152" t="n">
        <v>159.962004</v>
      </c>
      <c r="G1399" s="152" t="n">
        <v>159.962004</v>
      </c>
      <c r="H1399" s="152" t="n">
        <v>159.962004</v>
      </c>
      <c r="I1399" s="152" t="n">
        <v>159.962004</v>
      </c>
      <c r="J1399" s="152" t="n">
        <v>159.962004</v>
      </c>
      <c r="K1399" s="152" t="n">
        <v>159.962004</v>
      </c>
      <c r="L1399" s="152" t="n">
        <v>159.962004</v>
      </c>
      <c r="M1399" s="152" t="n">
        <v>159.962004</v>
      </c>
      <c r="N1399" s="152" t="n">
        <v>159.962004</v>
      </c>
      <c r="O1399" s="152" t="n">
        <v>159.962004</v>
      </c>
      <c r="P1399" s="152" t="n">
        <v>159.962004</v>
      </c>
      <c r="Q1399" s="152" t="n">
        <v>159.962004</v>
      </c>
      <c r="R1399" s="152" t="n">
        <v>159.962004</v>
      </c>
      <c r="S1399" s="152" t="n">
        <v>159.962004</v>
      </c>
      <c r="T1399" s="152" t="n">
        <v>159.962004</v>
      </c>
      <c r="U1399" s="152" t="n">
        <v>159.962004</v>
      </c>
      <c r="V1399" s="152" t="n">
        <v>159.962004</v>
      </c>
      <c r="W1399" s="152" t="n">
        <v>159.962004</v>
      </c>
      <c r="X1399" s="152" t="n">
        <v>159.962004</v>
      </c>
      <c r="Y1399" s="153" t="n">
        <v>159.962004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3.94720273</v>
      </c>
      <c r="C1401" s="152" t="n">
        <v>3.94720273</v>
      </c>
      <c r="D1401" s="152" t="n">
        <v>3.94720273</v>
      </c>
      <c r="E1401" s="152" t="n">
        <v>3.94720273</v>
      </c>
      <c r="F1401" s="152" t="n">
        <v>3.94720273</v>
      </c>
      <c r="G1401" s="152" t="n">
        <v>3.94720273</v>
      </c>
      <c r="H1401" s="152" t="n">
        <v>3.94720273</v>
      </c>
      <c r="I1401" s="152" t="n">
        <v>3.94720273</v>
      </c>
      <c r="J1401" s="152" t="n">
        <v>3.94720273</v>
      </c>
      <c r="K1401" s="152" t="n">
        <v>3.94720273</v>
      </c>
      <c r="L1401" s="152" t="n">
        <v>3.94720273</v>
      </c>
      <c r="M1401" s="152" t="n">
        <v>3.94720273</v>
      </c>
      <c r="N1401" s="152" t="n">
        <v>3.94720273</v>
      </c>
      <c r="O1401" s="152" t="n">
        <v>3.94720273</v>
      </c>
      <c r="P1401" s="152" t="n">
        <v>3.94720273</v>
      </c>
      <c r="Q1401" s="152" t="n">
        <v>3.94720273</v>
      </c>
      <c r="R1401" s="152" t="n">
        <v>3.94720273</v>
      </c>
      <c r="S1401" s="152" t="n">
        <v>3.94720273</v>
      </c>
      <c r="T1401" s="152" t="n">
        <v>3.94720273</v>
      </c>
      <c r="U1401" s="152" t="n">
        <v>3.94720273</v>
      </c>
      <c r="V1401" s="152" t="n">
        <v>3.94720273</v>
      </c>
      <c r="W1401" s="152" t="n">
        <v>3.94720273</v>
      </c>
      <c r="X1401" s="152" t="n">
        <v>3.94720273</v>
      </c>
      <c r="Y1401" s="153" t="n">
        <v>3.94720273</v>
      </c>
    </row>
    <row r="1402" customFormat="false" ht="19.5" hidden="false" customHeight="true" outlineLevel="0" collapsed="false">
      <c r="A1402" s="146" t="n">
        <v>10</v>
      </c>
      <c r="B1402" s="147" t="n">
        <v>2341.99</v>
      </c>
      <c r="C1402" s="148" t="n">
        <v>2422.09</v>
      </c>
      <c r="D1402" s="148" t="n">
        <v>2542.93</v>
      </c>
      <c r="E1402" s="148" t="n">
        <v>2565.94</v>
      </c>
      <c r="F1402" s="148" t="n">
        <v>2553.87</v>
      </c>
      <c r="G1402" s="148" t="n">
        <v>2557.57</v>
      </c>
      <c r="H1402" s="148" t="n">
        <v>2624.42</v>
      </c>
      <c r="I1402" s="148" t="n">
        <v>2404.72</v>
      </c>
      <c r="J1402" s="148" t="n">
        <v>2311.1</v>
      </c>
      <c r="K1402" s="148" t="n">
        <v>2283.7</v>
      </c>
      <c r="L1402" s="148" t="n">
        <v>2241.09</v>
      </c>
      <c r="M1402" s="148" t="n">
        <v>2182.01</v>
      </c>
      <c r="N1402" s="148" t="n">
        <v>2186.09</v>
      </c>
      <c r="O1402" s="148" t="n">
        <v>2205.21</v>
      </c>
      <c r="P1402" s="148" t="n">
        <v>2223.04</v>
      </c>
      <c r="Q1402" s="148" t="n">
        <v>2236.42</v>
      </c>
      <c r="R1402" s="148" t="n">
        <v>2241.96</v>
      </c>
      <c r="S1402" s="148" t="n">
        <v>2217.1</v>
      </c>
      <c r="T1402" s="148" t="n">
        <v>2224.75</v>
      </c>
      <c r="U1402" s="148" t="n">
        <v>2241.75</v>
      </c>
      <c r="V1402" s="148" t="n">
        <v>2280.74</v>
      </c>
      <c r="W1402" s="148" t="n">
        <v>2200.89</v>
      </c>
      <c r="X1402" s="148" t="n">
        <v>2247.69</v>
      </c>
      <c r="Y1402" s="149" t="n">
        <v>2312.3</v>
      </c>
    </row>
    <row r="1403" customFormat="false" ht="26.25" hidden="false" customHeight="false" outlineLevel="2" collapsed="false">
      <c r="A1403" s="150" t="s">
        <v>20</v>
      </c>
      <c r="B1403" s="151" t="n">
        <v>1527.87405214</v>
      </c>
      <c r="C1403" s="152" t="n">
        <v>1607.96964936</v>
      </c>
      <c r="D1403" s="152" t="n">
        <v>1728.8058299</v>
      </c>
      <c r="E1403" s="152" t="n">
        <v>1751.82171311</v>
      </c>
      <c r="F1403" s="152" t="n">
        <v>1739.75164444</v>
      </c>
      <c r="G1403" s="152" t="n">
        <v>1743.45070418</v>
      </c>
      <c r="H1403" s="152" t="n">
        <v>1810.30543729</v>
      </c>
      <c r="I1403" s="152" t="n">
        <v>1590.59939128</v>
      </c>
      <c r="J1403" s="152" t="n">
        <v>1496.98414535</v>
      </c>
      <c r="K1403" s="152" t="n">
        <v>1469.58521752</v>
      </c>
      <c r="L1403" s="152" t="n">
        <v>1426.96764907</v>
      </c>
      <c r="M1403" s="152" t="n">
        <v>1367.88890276</v>
      </c>
      <c r="N1403" s="152" t="n">
        <v>1371.96613507</v>
      </c>
      <c r="O1403" s="152" t="n">
        <v>1391.08773681</v>
      </c>
      <c r="P1403" s="152" t="n">
        <v>1408.92022815</v>
      </c>
      <c r="Q1403" s="152" t="n">
        <v>1422.29607909</v>
      </c>
      <c r="R1403" s="152" t="n">
        <v>1427.84302609</v>
      </c>
      <c r="S1403" s="152" t="n">
        <v>1402.98264226</v>
      </c>
      <c r="T1403" s="152" t="n">
        <v>1410.6262654</v>
      </c>
      <c r="U1403" s="152" t="n">
        <v>1427.6332799</v>
      </c>
      <c r="V1403" s="152" t="n">
        <v>1466.62396947</v>
      </c>
      <c r="W1403" s="152" t="n">
        <v>1386.77503092</v>
      </c>
      <c r="X1403" s="152" t="n">
        <v>1433.57015188</v>
      </c>
      <c r="Y1403" s="153" t="n">
        <v>1498.18335485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159.962004</v>
      </c>
      <c r="C1405" s="152" t="n">
        <v>159.962004</v>
      </c>
      <c r="D1405" s="152" t="n">
        <v>159.962004</v>
      </c>
      <c r="E1405" s="152" t="n">
        <v>159.962004</v>
      </c>
      <c r="F1405" s="152" t="n">
        <v>159.962004</v>
      </c>
      <c r="G1405" s="152" t="n">
        <v>159.962004</v>
      </c>
      <c r="H1405" s="152" t="n">
        <v>159.962004</v>
      </c>
      <c r="I1405" s="152" t="n">
        <v>159.962004</v>
      </c>
      <c r="J1405" s="152" t="n">
        <v>159.962004</v>
      </c>
      <c r="K1405" s="152" t="n">
        <v>159.962004</v>
      </c>
      <c r="L1405" s="152" t="n">
        <v>159.962004</v>
      </c>
      <c r="M1405" s="152" t="n">
        <v>159.962004</v>
      </c>
      <c r="N1405" s="152" t="n">
        <v>159.962004</v>
      </c>
      <c r="O1405" s="152" t="n">
        <v>159.962004</v>
      </c>
      <c r="P1405" s="152" t="n">
        <v>159.962004</v>
      </c>
      <c r="Q1405" s="152" t="n">
        <v>159.962004</v>
      </c>
      <c r="R1405" s="152" t="n">
        <v>159.962004</v>
      </c>
      <c r="S1405" s="152" t="n">
        <v>159.962004</v>
      </c>
      <c r="T1405" s="152" t="n">
        <v>159.962004</v>
      </c>
      <c r="U1405" s="152" t="n">
        <v>159.962004</v>
      </c>
      <c r="V1405" s="152" t="n">
        <v>159.962004</v>
      </c>
      <c r="W1405" s="152" t="n">
        <v>159.962004</v>
      </c>
      <c r="X1405" s="152" t="n">
        <v>159.962004</v>
      </c>
      <c r="Y1405" s="153" t="n">
        <v>159.962004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3.94720273</v>
      </c>
      <c r="C1407" s="152" t="n">
        <v>3.94720273</v>
      </c>
      <c r="D1407" s="152" t="n">
        <v>3.94720273</v>
      </c>
      <c r="E1407" s="152" t="n">
        <v>3.94720273</v>
      </c>
      <c r="F1407" s="152" t="n">
        <v>3.94720273</v>
      </c>
      <c r="G1407" s="152" t="n">
        <v>3.94720273</v>
      </c>
      <c r="H1407" s="152" t="n">
        <v>3.94720273</v>
      </c>
      <c r="I1407" s="152" t="n">
        <v>3.94720273</v>
      </c>
      <c r="J1407" s="152" t="n">
        <v>3.94720273</v>
      </c>
      <c r="K1407" s="152" t="n">
        <v>3.94720273</v>
      </c>
      <c r="L1407" s="152" t="n">
        <v>3.94720273</v>
      </c>
      <c r="M1407" s="152" t="n">
        <v>3.94720273</v>
      </c>
      <c r="N1407" s="152" t="n">
        <v>3.94720273</v>
      </c>
      <c r="O1407" s="152" t="n">
        <v>3.94720273</v>
      </c>
      <c r="P1407" s="152" t="n">
        <v>3.94720273</v>
      </c>
      <c r="Q1407" s="152" t="n">
        <v>3.94720273</v>
      </c>
      <c r="R1407" s="152" t="n">
        <v>3.94720273</v>
      </c>
      <c r="S1407" s="152" t="n">
        <v>3.94720273</v>
      </c>
      <c r="T1407" s="152" t="n">
        <v>3.94720273</v>
      </c>
      <c r="U1407" s="152" t="n">
        <v>3.94720273</v>
      </c>
      <c r="V1407" s="152" t="n">
        <v>3.94720273</v>
      </c>
      <c r="W1407" s="152" t="n">
        <v>3.94720273</v>
      </c>
      <c r="X1407" s="152" t="n">
        <v>3.94720273</v>
      </c>
      <c r="Y1407" s="153" t="n">
        <v>3.94720273</v>
      </c>
    </row>
    <row r="1408" customFormat="false" ht="19.5" hidden="false" customHeight="true" outlineLevel="0" collapsed="false">
      <c r="A1408" s="146" t="n">
        <v>11</v>
      </c>
      <c r="B1408" s="147" t="n">
        <v>2463.85</v>
      </c>
      <c r="C1408" s="148" t="n">
        <v>2530.77</v>
      </c>
      <c r="D1408" s="148" t="n">
        <v>2597.55</v>
      </c>
      <c r="E1408" s="148" t="n">
        <v>2570.22</v>
      </c>
      <c r="F1408" s="148" t="n">
        <v>2567.99</v>
      </c>
      <c r="G1408" s="148" t="n">
        <v>2573.39</v>
      </c>
      <c r="H1408" s="148" t="n">
        <v>2626.76</v>
      </c>
      <c r="I1408" s="148" t="n">
        <v>2438.23</v>
      </c>
      <c r="J1408" s="148" t="n">
        <v>2328.44</v>
      </c>
      <c r="K1408" s="148" t="n">
        <v>2292.88</v>
      </c>
      <c r="L1408" s="148" t="n">
        <v>2253.34</v>
      </c>
      <c r="M1408" s="148" t="n">
        <v>2249.88</v>
      </c>
      <c r="N1408" s="148" t="n">
        <v>2245.96</v>
      </c>
      <c r="O1408" s="148" t="n">
        <v>2238.93</v>
      </c>
      <c r="P1408" s="148" t="n">
        <v>2233.4</v>
      </c>
      <c r="Q1408" s="148" t="n">
        <v>2236.26</v>
      </c>
      <c r="R1408" s="148" t="n">
        <v>2241.46</v>
      </c>
      <c r="S1408" s="148" t="n">
        <v>2245.53</v>
      </c>
      <c r="T1408" s="148" t="n">
        <v>2248.99</v>
      </c>
      <c r="U1408" s="148" t="n">
        <v>2247.93</v>
      </c>
      <c r="V1408" s="148" t="n">
        <v>2251.62</v>
      </c>
      <c r="W1408" s="148" t="n">
        <v>2232.29</v>
      </c>
      <c r="X1408" s="148" t="n">
        <v>2270.84</v>
      </c>
      <c r="Y1408" s="149" t="n">
        <v>2355.61</v>
      </c>
    </row>
    <row r="1409" customFormat="false" ht="26.25" hidden="false" customHeight="false" outlineLevel="2" collapsed="false">
      <c r="A1409" s="150" t="s">
        <v>20</v>
      </c>
      <c r="B1409" s="151" t="n">
        <v>1649.73396353</v>
      </c>
      <c r="C1409" s="152" t="n">
        <v>1716.65481618</v>
      </c>
      <c r="D1409" s="152" t="n">
        <v>1783.42785988</v>
      </c>
      <c r="E1409" s="152" t="n">
        <v>1756.10044265</v>
      </c>
      <c r="F1409" s="152" t="n">
        <v>1753.87370969</v>
      </c>
      <c r="G1409" s="152" t="n">
        <v>1759.26838159</v>
      </c>
      <c r="H1409" s="152" t="n">
        <v>1812.64187835</v>
      </c>
      <c r="I1409" s="152" t="n">
        <v>1624.10618315</v>
      </c>
      <c r="J1409" s="152" t="n">
        <v>1514.31976905</v>
      </c>
      <c r="K1409" s="152" t="n">
        <v>1478.75708413</v>
      </c>
      <c r="L1409" s="152" t="n">
        <v>1439.22397686</v>
      </c>
      <c r="M1409" s="152" t="n">
        <v>1435.75623641</v>
      </c>
      <c r="N1409" s="152" t="n">
        <v>1431.8412774</v>
      </c>
      <c r="O1409" s="152" t="n">
        <v>1424.80890165</v>
      </c>
      <c r="P1409" s="152" t="n">
        <v>1419.27616634</v>
      </c>
      <c r="Q1409" s="152" t="n">
        <v>1422.14037046</v>
      </c>
      <c r="R1409" s="152" t="n">
        <v>1427.34129274</v>
      </c>
      <c r="S1409" s="152" t="n">
        <v>1431.4146109</v>
      </c>
      <c r="T1409" s="152" t="n">
        <v>1434.87164051</v>
      </c>
      <c r="U1409" s="152" t="n">
        <v>1433.81018332</v>
      </c>
      <c r="V1409" s="152" t="n">
        <v>1437.49609988</v>
      </c>
      <c r="W1409" s="152" t="n">
        <v>1418.17474861</v>
      </c>
      <c r="X1409" s="152" t="n">
        <v>1456.72527231</v>
      </c>
      <c r="Y1409" s="153" t="n">
        <v>1541.48985803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159.962004</v>
      </c>
      <c r="C1411" s="152" t="n">
        <v>159.962004</v>
      </c>
      <c r="D1411" s="152" t="n">
        <v>159.962004</v>
      </c>
      <c r="E1411" s="152" t="n">
        <v>159.962004</v>
      </c>
      <c r="F1411" s="152" t="n">
        <v>159.962004</v>
      </c>
      <c r="G1411" s="152" t="n">
        <v>159.962004</v>
      </c>
      <c r="H1411" s="152" t="n">
        <v>159.962004</v>
      </c>
      <c r="I1411" s="152" t="n">
        <v>159.962004</v>
      </c>
      <c r="J1411" s="152" t="n">
        <v>159.962004</v>
      </c>
      <c r="K1411" s="152" t="n">
        <v>159.962004</v>
      </c>
      <c r="L1411" s="152" t="n">
        <v>159.962004</v>
      </c>
      <c r="M1411" s="152" t="n">
        <v>159.962004</v>
      </c>
      <c r="N1411" s="152" t="n">
        <v>159.962004</v>
      </c>
      <c r="O1411" s="152" t="n">
        <v>159.962004</v>
      </c>
      <c r="P1411" s="152" t="n">
        <v>159.962004</v>
      </c>
      <c r="Q1411" s="152" t="n">
        <v>159.962004</v>
      </c>
      <c r="R1411" s="152" t="n">
        <v>159.962004</v>
      </c>
      <c r="S1411" s="152" t="n">
        <v>159.962004</v>
      </c>
      <c r="T1411" s="152" t="n">
        <v>159.962004</v>
      </c>
      <c r="U1411" s="152" t="n">
        <v>159.962004</v>
      </c>
      <c r="V1411" s="152" t="n">
        <v>159.962004</v>
      </c>
      <c r="W1411" s="152" t="n">
        <v>159.962004</v>
      </c>
      <c r="X1411" s="152" t="n">
        <v>159.962004</v>
      </c>
      <c r="Y1411" s="153" t="n">
        <v>159.962004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3.94720273</v>
      </c>
      <c r="C1413" s="152" t="n">
        <v>3.94720273</v>
      </c>
      <c r="D1413" s="152" t="n">
        <v>3.94720273</v>
      </c>
      <c r="E1413" s="152" t="n">
        <v>3.94720273</v>
      </c>
      <c r="F1413" s="152" t="n">
        <v>3.94720273</v>
      </c>
      <c r="G1413" s="152" t="n">
        <v>3.94720273</v>
      </c>
      <c r="H1413" s="152" t="n">
        <v>3.94720273</v>
      </c>
      <c r="I1413" s="152" t="n">
        <v>3.94720273</v>
      </c>
      <c r="J1413" s="152" t="n">
        <v>3.94720273</v>
      </c>
      <c r="K1413" s="152" t="n">
        <v>3.94720273</v>
      </c>
      <c r="L1413" s="152" t="n">
        <v>3.94720273</v>
      </c>
      <c r="M1413" s="152" t="n">
        <v>3.94720273</v>
      </c>
      <c r="N1413" s="152" t="n">
        <v>3.94720273</v>
      </c>
      <c r="O1413" s="152" t="n">
        <v>3.94720273</v>
      </c>
      <c r="P1413" s="152" t="n">
        <v>3.94720273</v>
      </c>
      <c r="Q1413" s="152" t="n">
        <v>3.94720273</v>
      </c>
      <c r="R1413" s="152" t="n">
        <v>3.94720273</v>
      </c>
      <c r="S1413" s="152" t="n">
        <v>3.94720273</v>
      </c>
      <c r="T1413" s="152" t="n">
        <v>3.94720273</v>
      </c>
      <c r="U1413" s="152" t="n">
        <v>3.94720273</v>
      </c>
      <c r="V1413" s="152" t="n">
        <v>3.94720273</v>
      </c>
      <c r="W1413" s="152" t="n">
        <v>3.94720273</v>
      </c>
      <c r="X1413" s="152" t="n">
        <v>3.94720273</v>
      </c>
      <c r="Y1413" s="153" t="n">
        <v>3.94720273</v>
      </c>
    </row>
    <row r="1414" customFormat="false" ht="19.5" hidden="false" customHeight="true" outlineLevel="0" collapsed="false">
      <c r="A1414" s="146" t="n">
        <v>12</v>
      </c>
      <c r="B1414" s="147" t="n">
        <v>2412.21</v>
      </c>
      <c r="C1414" s="148" t="n">
        <v>2454.96</v>
      </c>
      <c r="D1414" s="148" t="n">
        <v>2524.83</v>
      </c>
      <c r="E1414" s="148" t="n">
        <v>2581.13</v>
      </c>
      <c r="F1414" s="148" t="n">
        <v>2623.98</v>
      </c>
      <c r="G1414" s="148" t="n">
        <v>2594.92</v>
      </c>
      <c r="H1414" s="148" t="n">
        <v>2548.34</v>
      </c>
      <c r="I1414" s="148" t="n">
        <v>2351.71</v>
      </c>
      <c r="J1414" s="148" t="n">
        <v>2297.36</v>
      </c>
      <c r="K1414" s="148" t="n">
        <v>2230.31</v>
      </c>
      <c r="L1414" s="148" t="n">
        <v>2233.73</v>
      </c>
      <c r="M1414" s="148" t="n">
        <v>2259.43</v>
      </c>
      <c r="N1414" s="148" t="n">
        <v>2272.78</v>
      </c>
      <c r="O1414" s="148" t="n">
        <v>2267.35</v>
      </c>
      <c r="P1414" s="148" t="n">
        <v>2260.05</v>
      </c>
      <c r="Q1414" s="148" t="n">
        <v>2257.39</v>
      </c>
      <c r="R1414" s="148" t="n">
        <v>2258.75</v>
      </c>
      <c r="S1414" s="148" t="n">
        <v>2255.02</v>
      </c>
      <c r="T1414" s="148" t="n">
        <v>2246.68</v>
      </c>
      <c r="U1414" s="148" t="n">
        <v>2254.55</v>
      </c>
      <c r="V1414" s="148" t="n">
        <v>2259.94</v>
      </c>
      <c r="W1414" s="148" t="n">
        <v>2223.37</v>
      </c>
      <c r="X1414" s="148" t="n">
        <v>2275.85</v>
      </c>
      <c r="Y1414" s="149" t="n">
        <v>2321.98</v>
      </c>
    </row>
    <row r="1415" customFormat="false" ht="26.25" hidden="false" customHeight="false" outlineLevel="2" collapsed="false">
      <c r="A1415" s="150" t="s">
        <v>20</v>
      </c>
      <c r="B1415" s="151" t="n">
        <v>1598.09389476</v>
      </c>
      <c r="C1415" s="152" t="n">
        <v>1640.83838589</v>
      </c>
      <c r="D1415" s="152" t="n">
        <v>1710.71230186</v>
      </c>
      <c r="E1415" s="152" t="n">
        <v>1767.00837915</v>
      </c>
      <c r="F1415" s="152" t="n">
        <v>1809.86252027</v>
      </c>
      <c r="G1415" s="152" t="n">
        <v>1780.80352614</v>
      </c>
      <c r="H1415" s="152" t="n">
        <v>1734.22236367</v>
      </c>
      <c r="I1415" s="152" t="n">
        <v>1537.58780224</v>
      </c>
      <c r="J1415" s="152" t="n">
        <v>1483.2440355</v>
      </c>
      <c r="K1415" s="152" t="n">
        <v>1416.19496412</v>
      </c>
      <c r="L1415" s="152" t="n">
        <v>1419.61291362</v>
      </c>
      <c r="M1415" s="152" t="n">
        <v>1445.31292283</v>
      </c>
      <c r="N1415" s="152" t="n">
        <v>1458.66545333</v>
      </c>
      <c r="O1415" s="152" t="n">
        <v>1453.23251165</v>
      </c>
      <c r="P1415" s="152" t="n">
        <v>1445.93473519</v>
      </c>
      <c r="Q1415" s="152" t="n">
        <v>1443.27066954</v>
      </c>
      <c r="R1415" s="152" t="n">
        <v>1444.62637166</v>
      </c>
      <c r="S1415" s="152" t="n">
        <v>1440.90426865</v>
      </c>
      <c r="T1415" s="152" t="n">
        <v>1432.56157442</v>
      </c>
      <c r="U1415" s="152" t="n">
        <v>1440.43114824</v>
      </c>
      <c r="V1415" s="152" t="n">
        <v>1445.81877963</v>
      </c>
      <c r="W1415" s="152" t="n">
        <v>1409.25366462</v>
      </c>
      <c r="X1415" s="152" t="n">
        <v>1461.72868396</v>
      </c>
      <c r="Y1415" s="153" t="n">
        <v>1507.86512547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159.962004</v>
      </c>
      <c r="C1417" s="152" t="n">
        <v>159.962004</v>
      </c>
      <c r="D1417" s="152" t="n">
        <v>159.962004</v>
      </c>
      <c r="E1417" s="152" t="n">
        <v>159.962004</v>
      </c>
      <c r="F1417" s="152" t="n">
        <v>159.962004</v>
      </c>
      <c r="G1417" s="152" t="n">
        <v>159.962004</v>
      </c>
      <c r="H1417" s="152" t="n">
        <v>159.962004</v>
      </c>
      <c r="I1417" s="152" t="n">
        <v>159.962004</v>
      </c>
      <c r="J1417" s="152" t="n">
        <v>159.962004</v>
      </c>
      <c r="K1417" s="152" t="n">
        <v>159.962004</v>
      </c>
      <c r="L1417" s="152" t="n">
        <v>159.962004</v>
      </c>
      <c r="M1417" s="152" t="n">
        <v>159.962004</v>
      </c>
      <c r="N1417" s="152" t="n">
        <v>159.962004</v>
      </c>
      <c r="O1417" s="152" t="n">
        <v>159.962004</v>
      </c>
      <c r="P1417" s="152" t="n">
        <v>159.962004</v>
      </c>
      <c r="Q1417" s="152" t="n">
        <v>159.962004</v>
      </c>
      <c r="R1417" s="152" t="n">
        <v>159.962004</v>
      </c>
      <c r="S1417" s="152" t="n">
        <v>159.962004</v>
      </c>
      <c r="T1417" s="152" t="n">
        <v>159.962004</v>
      </c>
      <c r="U1417" s="152" t="n">
        <v>159.962004</v>
      </c>
      <c r="V1417" s="152" t="n">
        <v>159.962004</v>
      </c>
      <c r="W1417" s="152" t="n">
        <v>159.962004</v>
      </c>
      <c r="X1417" s="152" t="n">
        <v>159.962004</v>
      </c>
      <c r="Y1417" s="153" t="n">
        <v>159.962004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3.94720273</v>
      </c>
      <c r="C1419" s="152" t="n">
        <v>3.94720273</v>
      </c>
      <c r="D1419" s="152" t="n">
        <v>3.94720273</v>
      </c>
      <c r="E1419" s="152" t="n">
        <v>3.94720273</v>
      </c>
      <c r="F1419" s="152" t="n">
        <v>3.94720273</v>
      </c>
      <c r="G1419" s="152" t="n">
        <v>3.94720273</v>
      </c>
      <c r="H1419" s="152" t="n">
        <v>3.94720273</v>
      </c>
      <c r="I1419" s="152" t="n">
        <v>3.94720273</v>
      </c>
      <c r="J1419" s="152" t="n">
        <v>3.94720273</v>
      </c>
      <c r="K1419" s="152" t="n">
        <v>3.94720273</v>
      </c>
      <c r="L1419" s="152" t="n">
        <v>3.94720273</v>
      </c>
      <c r="M1419" s="152" t="n">
        <v>3.94720273</v>
      </c>
      <c r="N1419" s="152" t="n">
        <v>3.94720273</v>
      </c>
      <c r="O1419" s="152" t="n">
        <v>3.94720273</v>
      </c>
      <c r="P1419" s="152" t="n">
        <v>3.94720273</v>
      </c>
      <c r="Q1419" s="152" t="n">
        <v>3.94720273</v>
      </c>
      <c r="R1419" s="152" t="n">
        <v>3.94720273</v>
      </c>
      <c r="S1419" s="152" t="n">
        <v>3.94720273</v>
      </c>
      <c r="T1419" s="152" t="n">
        <v>3.94720273</v>
      </c>
      <c r="U1419" s="152" t="n">
        <v>3.94720273</v>
      </c>
      <c r="V1419" s="152" t="n">
        <v>3.94720273</v>
      </c>
      <c r="W1419" s="152" t="n">
        <v>3.94720273</v>
      </c>
      <c r="X1419" s="152" t="n">
        <v>3.94720273</v>
      </c>
      <c r="Y1419" s="153" t="n">
        <v>3.94720273</v>
      </c>
    </row>
    <row r="1420" customFormat="false" ht="19.5" hidden="false" customHeight="true" outlineLevel="0" collapsed="false">
      <c r="A1420" s="146" t="n">
        <v>13</v>
      </c>
      <c r="B1420" s="147" t="n">
        <v>2393.16</v>
      </c>
      <c r="C1420" s="148" t="n">
        <v>2453.01</v>
      </c>
      <c r="D1420" s="148" t="n">
        <v>2589.72</v>
      </c>
      <c r="E1420" s="148" t="n">
        <v>2649.13</v>
      </c>
      <c r="F1420" s="148" t="n">
        <v>2654.43</v>
      </c>
      <c r="G1420" s="148" t="n">
        <v>2637.98</v>
      </c>
      <c r="H1420" s="148" t="n">
        <v>2570.12</v>
      </c>
      <c r="I1420" s="148" t="n">
        <v>2372.82</v>
      </c>
      <c r="J1420" s="148" t="n">
        <v>2274.06</v>
      </c>
      <c r="K1420" s="148" t="n">
        <v>2239.02</v>
      </c>
      <c r="L1420" s="148" t="n">
        <v>2205.16</v>
      </c>
      <c r="M1420" s="148" t="n">
        <v>2200.84</v>
      </c>
      <c r="N1420" s="148" t="n">
        <v>2201.01</v>
      </c>
      <c r="O1420" s="148" t="n">
        <v>2199.22</v>
      </c>
      <c r="P1420" s="148" t="n">
        <v>2213.21</v>
      </c>
      <c r="Q1420" s="148" t="n">
        <v>2215.27</v>
      </c>
      <c r="R1420" s="148" t="n">
        <v>2224.08</v>
      </c>
      <c r="S1420" s="148" t="n">
        <v>2224.45</v>
      </c>
      <c r="T1420" s="148" t="n">
        <v>2213.72</v>
      </c>
      <c r="U1420" s="148" t="n">
        <v>2231.09</v>
      </c>
      <c r="V1420" s="148" t="n">
        <v>2238.32</v>
      </c>
      <c r="W1420" s="148" t="n">
        <v>2222.27</v>
      </c>
      <c r="X1420" s="148" t="n">
        <v>2263.11</v>
      </c>
      <c r="Y1420" s="149" t="n">
        <v>2368.68</v>
      </c>
    </row>
    <row r="1421" customFormat="false" ht="26.25" hidden="false" customHeight="false" outlineLevel="2" collapsed="false">
      <c r="A1421" s="150" t="s">
        <v>20</v>
      </c>
      <c r="B1421" s="151" t="n">
        <v>1579.0365501</v>
      </c>
      <c r="C1421" s="152" t="n">
        <v>1638.89359984</v>
      </c>
      <c r="D1421" s="152" t="n">
        <v>1775.60155311</v>
      </c>
      <c r="E1421" s="152" t="n">
        <v>1835.0125897</v>
      </c>
      <c r="F1421" s="152" t="n">
        <v>1840.30890546</v>
      </c>
      <c r="G1421" s="152" t="n">
        <v>1823.86509264</v>
      </c>
      <c r="H1421" s="152" t="n">
        <v>1755.99769441</v>
      </c>
      <c r="I1421" s="152" t="n">
        <v>1558.70570874</v>
      </c>
      <c r="J1421" s="152" t="n">
        <v>1459.94009198</v>
      </c>
      <c r="K1421" s="152" t="n">
        <v>1424.90347143</v>
      </c>
      <c r="L1421" s="152" t="n">
        <v>1391.04177444</v>
      </c>
      <c r="M1421" s="152" t="n">
        <v>1386.71667691</v>
      </c>
      <c r="N1421" s="152" t="n">
        <v>1386.89242565</v>
      </c>
      <c r="O1421" s="152" t="n">
        <v>1385.09582059</v>
      </c>
      <c r="P1421" s="152" t="n">
        <v>1399.0863197</v>
      </c>
      <c r="Q1421" s="152" t="n">
        <v>1401.15041214</v>
      </c>
      <c r="R1421" s="152" t="n">
        <v>1409.95845729</v>
      </c>
      <c r="S1421" s="152" t="n">
        <v>1410.33543462</v>
      </c>
      <c r="T1421" s="152" t="n">
        <v>1399.60204013</v>
      </c>
      <c r="U1421" s="152" t="n">
        <v>1416.96773626</v>
      </c>
      <c r="V1421" s="152" t="n">
        <v>1424.19686701</v>
      </c>
      <c r="W1421" s="152" t="n">
        <v>1408.14996549</v>
      </c>
      <c r="X1421" s="152" t="n">
        <v>1448.98980163</v>
      </c>
      <c r="Y1421" s="153" t="n">
        <v>1554.56166716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159.962004</v>
      </c>
      <c r="C1423" s="152" t="n">
        <v>159.962004</v>
      </c>
      <c r="D1423" s="152" t="n">
        <v>159.962004</v>
      </c>
      <c r="E1423" s="152" t="n">
        <v>159.962004</v>
      </c>
      <c r="F1423" s="152" t="n">
        <v>159.962004</v>
      </c>
      <c r="G1423" s="152" t="n">
        <v>159.962004</v>
      </c>
      <c r="H1423" s="152" t="n">
        <v>159.962004</v>
      </c>
      <c r="I1423" s="152" t="n">
        <v>159.962004</v>
      </c>
      <c r="J1423" s="152" t="n">
        <v>159.962004</v>
      </c>
      <c r="K1423" s="152" t="n">
        <v>159.962004</v>
      </c>
      <c r="L1423" s="152" t="n">
        <v>159.962004</v>
      </c>
      <c r="M1423" s="152" t="n">
        <v>159.962004</v>
      </c>
      <c r="N1423" s="152" t="n">
        <v>159.962004</v>
      </c>
      <c r="O1423" s="152" t="n">
        <v>159.962004</v>
      </c>
      <c r="P1423" s="152" t="n">
        <v>159.962004</v>
      </c>
      <c r="Q1423" s="152" t="n">
        <v>159.962004</v>
      </c>
      <c r="R1423" s="152" t="n">
        <v>159.962004</v>
      </c>
      <c r="S1423" s="152" t="n">
        <v>159.962004</v>
      </c>
      <c r="T1423" s="152" t="n">
        <v>159.962004</v>
      </c>
      <c r="U1423" s="152" t="n">
        <v>159.962004</v>
      </c>
      <c r="V1423" s="152" t="n">
        <v>159.962004</v>
      </c>
      <c r="W1423" s="152" t="n">
        <v>159.962004</v>
      </c>
      <c r="X1423" s="152" t="n">
        <v>159.962004</v>
      </c>
      <c r="Y1423" s="153" t="n">
        <v>159.962004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3.94720273</v>
      </c>
      <c r="C1425" s="152" t="n">
        <v>3.94720273</v>
      </c>
      <c r="D1425" s="152" t="n">
        <v>3.94720273</v>
      </c>
      <c r="E1425" s="152" t="n">
        <v>3.94720273</v>
      </c>
      <c r="F1425" s="152" t="n">
        <v>3.94720273</v>
      </c>
      <c r="G1425" s="152" t="n">
        <v>3.94720273</v>
      </c>
      <c r="H1425" s="152" t="n">
        <v>3.94720273</v>
      </c>
      <c r="I1425" s="152" t="n">
        <v>3.94720273</v>
      </c>
      <c r="J1425" s="152" t="n">
        <v>3.94720273</v>
      </c>
      <c r="K1425" s="152" t="n">
        <v>3.94720273</v>
      </c>
      <c r="L1425" s="152" t="n">
        <v>3.94720273</v>
      </c>
      <c r="M1425" s="152" t="n">
        <v>3.94720273</v>
      </c>
      <c r="N1425" s="152" t="n">
        <v>3.94720273</v>
      </c>
      <c r="O1425" s="152" t="n">
        <v>3.94720273</v>
      </c>
      <c r="P1425" s="152" t="n">
        <v>3.94720273</v>
      </c>
      <c r="Q1425" s="152" t="n">
        <v>3.94720273</v>
      </c>
      <c r="R1425" s="152" t="n">
        <v>3.94720273</v>
      </c>
      <c r="S1425" s="152" t="n">
        <v>3.94720273</v>
      </c>
      <c r="T1425" s="152" t="n">
        <v>3.94720273</v>
      </c>
      <c r="U1425" s="152" t="n">
        <v>3.94720273</v>
      </c>
      <c r="V1425" s="152" t="n">
        <v>3.94720273</v>
      </c>
      <c r="W1425" s="152" t="n">
        <v>3.94720273</v>
      </c>
      <c r="X1425" s="152" t="n">
        <v>3.94720273</v>
      </c>
      <c r="Y1425" s="153" t="n">
        <v>3.94720273</v>
      </c>
    </row>
    <row r="1426" customFormat="false" ht="19.5" hidden="false" customHeight="true" outlineLevel="0" collapsed="false">
      <c r="A1426" s="146" t="n">
        <v>14</v>
      </c>
      <c r="B1426" s="147" t="n">
        <v>2279.13</v>
      </c>
      <c r="C1426" s="148" t="n">
        <v>2377.04</v>
      </c>
      <c r="D1426" s="148" t="n">
        <v>2424.33</v>
      </c>
      <c r="E1426" s="148" t="n">
        <v>2490.36</v>
      </c>
      <c r="F1426" s="148" t="n">
        <v>2520.09</v>
      </c>
      <c r="G1426" s="148" t="n">
        <v>2546.64</v>
      </c>
      <c r="H1426" s="148" t="n">
        <v>2554.74</v>
      </c>
      <c r="I1426" s="148" t="n">
        <v>2348.23</v>
      </c>
      <c r="J1426" s="148" t="n">
        <v>2240.04</v>
      </c>
      <c r="K1426" s="148" t="n">
        <v>2211.32</v>
      </c>
      <c r="L1426" s="148" t="n">
        <v>2174.62</v>
      </c>
      <c r="M1426" s="148" t="n">
        <v>2204.12</v>
      </c>
      <c r="N1426" s="148" t="n">
        <v>2238.99</v>
      </c>
      <c r="O1426" s="148" t="n">
        <v>2245.63</v>
      </c>
      <c r="P1426" s="148" t="n">
        <v>2205.26</v>
      </c>
      <c r="Q1426" s="148" t="n">
        <v>2138.54</v>
      </c>
      <c r="R1426" s="148" t="n">
        <v>2136.35</v>
      </c>
      <c r="S1426" s="148" t="n">
        <v>2134.97</v>
      </c>
      <c r="T1426" s="148" t="n">
        <v>2169.19</v>
      </c>
      <c r="U1426" s="148" t="n">
        <v>2165.75</v>
      </c>
      <c r="V1426" s="148" t="n">
        <v>2185.78</v>
      </c>
      <c r="W1426" s="148" t="n">
        <v>2159.39</v>
      </c>
      <c r="X1426" s="148" t="n">
        <v>2196.32</v>
      </c>
      <c r="Y1426" s="149" t="n">
        <v>2319.3</v>
      </c>
    </row>
    <row r="1427" customFormat="false" ht="26.25" hidden="false" customHeight="false" outlineLevel="2" collapsed="false">
      <c r="A1427" s="150" t="s">
        <v>20</v>
      </c>
      <c r="B1427" s="151" t="n">
        <v>1465.01358276</v>
      </c>
      <c r="C1427" s="152" t="n">
        <v>1562.9246139</v>
      </c>
      <c r="D1427" s="152" t="n">
        <v>1610.20802663</v>
      </c>
      <c r="E1427" s="152" t="n">
        <v>1676.23705042</v>
      </c>
      <c r="F1427" s="152" t="n">
        <v>1705.97218639</v>
      </c>
      <c r="G1427" s="152" t="n">
        <v>1732.52085848</v>
      </c>
      <c r="H1427" s="152" t="n">
        <v>1740.62040831</v>
      </c>
      <c r="I1427" s="152" t="n">
        <v>1534.10843649</v>
      </c>
      <c r="J1427" s="152" t="n">
        <v>1425.92184092</v>
      </c>
      <c r="K1427" s="152" t="n">
        <v>1397.19882194</v>
      </c>
      <c r="L1427" s="152" t="n">
        <v>1360.50033231</v>
      </c>
      <c r="M1427" s="152" t="n">
        <v>1390.00513671</v>
      </c>
      <c r="N1427" s="152" t="n">
        <v>1424.87408687</v>
      </c>
      <c r="O1427" s="152" t="n">
        <v>1431.5096349</v>
      </c>
      <c r="P1427" s="152" t="n">
        <v>1391.14031633</v>
      </c>
      <c r="Q1427" s="152" t="n">
        <v>1324.42575377</v>
      </c>
      <c r="R1427" s="152" t="n">
        <v>1322.23533691</v>
      </c>
      <c r="S1427" s="152" t="n">
        <v>1320.85123705</v>
      </c>
      <c r="T1427" s="152" t="n">
        <v>1355.07258093</v>
      </c>
      <c r="U1427" s="152" t="n">
        <v>1351.62767245</v>
      </c>
      <c r="V1427" s="152" t="n">
        <v>1371.65585813</v>
      </c>
      <c r="W1427" s="152" t="n">
        <v>1345.27123722</v>
      </c>
      <c r="X1427" s="152" t="n">
        <v>1382.20082452</v>
      </c>
      <c r="Y1427" s="153" t="n">
        <v>1505.17717838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159.962004</v>
      </c>
      <c r="C1429" s="152" t="n">
        <v>159.962004</v>
      </c>
      <c r="D1429" s="152" t="n">
        <v>159.962004</v>
      </c>
      <c r="E1429" s="152" t="n">
        <v>159.962004</v>
      </c>
      <c r="F1429" s="152" t="n">
        <v>159.962004</v>
      </c>
      <c r="G1429" s="152" t="n">
        <v>159.962004</v>
      </c>
      <c r="H1429" s="152" t="n">
        <v>159.962004</v>
      </c>
      <c r="I1429" s="152" t="n">
        <v>159.962004</v>
      </c>
      <c r="J1429" s="152" t="n">
        <v>159.962004</v>
      </c>
      <c r="K1429" s="152" t="n">
        <v>159.962004</v>
      </c>
      <c r="L1429" s="152" t="n">
        <v>159.962004</v>
      </c>
      <c r="M1429" s="152" t="n">
        <v>159.962004</v>
      </c>
      <c r="N1429" s="152" t="n">
        <v>159.962004</v>
      </c>
      <c r="O1429" s="152" t="n">
        <v>159.962004</v>
      </c>
      <c r="P1429" s="152" t="n">
        <v>159.962004</v>
      </c>
      <c r="Q1429" s="152" t="n">
        <v>159.962004</v>
      </c>
      <c r="R1429" s="152" t="n">
        <v>159.962004</v>
      </c>
      <c r="S1429" s="152" t="n">
        <v>159.962004</v>
      </c>
      <c r="T1429" s="152" t="n">
        <v>159.962004</v>
      </c>
      <c r="U1429" s="152" t="n">
        <v>159.962004</v>
      </c>
      <c r="V1429" s="152" t="n">
        <v>159.962004</v>
      </c>
      <c r="W1429" s="152" t="n">
        <v>159.962004</v>
      </c>
      <c r="X1429" s="152" t="n">
        <v>159.962004</v>
      </c>
      <c r="Y1429" s="153" t="n">
        <v>159.962004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3.94720273</v>
      </c>
      <c r="C1431" s="152" t="n">
        <v>3.94720273</v>
      </c>
      <c r="D1431" s="152" t="n">
        <v>3.94720273</v>
      </c>
      <c r="E1431" s="152" t="n">
        <v>3.94720273</v>
      </c>
      <c r="F1431" s="152" t="n">
        <v>3.94720273</v>
      </c>
      <c r="G1431" s="152" t="n">
        <v>3.94720273</v>
      </c>
      <c r="H1431" s="152" t="n">
        <v>3.94720273</v>
      </c>
      <c r="I1431" s="152" t="n">
        <v>3.94720273</v>
      </c>
      <c r="J1431" s="152" t="n">
        <v>3.94720273</v>
      </c>
      <c r="K1431" s="152" t="n">
        <v>3.94720273</v>
      </c>
      <c r="L1431" s="152" t="n">
        <v>3.94720273</v>
      </c>
      <c r="M1431" s="152" t="n">
        <v>3.94720273</v>
      </c>
      <c r="N1431" s="152" t="n">
        <v>3.94720273</v>
      </c>
      <c r="O1431" s="152" t="n">
        <v>3.94720273</v>
      </c>
      <c r="P1431" s="152" t="n">
        <v>3.94720273</v>
      </c>
      <c r="Q1431" s="152" t="n">
        <v>3.94720273</v>
      </c>
      <c r="R1431" s="152" t="n">
        <v>3.94720273</v>
      </c>
      <c r="S1431" s="152" t="n">
        <v>3.94720273</v>
      </c>
      <c r="T1431" s="152" t="n">
        <v>3.94720273</v>
      </c>
      <c r="U1431" s="152" t="n">
        <v>3.94720273</v>
      </c>
      <c r="V1431" s="152" t="n">
        <v>3.94720273</v>
      </c>
      <c r="W1431" s="152" t="n">
        <v>3.94720273</v>
      </c>
      <c r="X1431" s="152" t="n">
        <v>3.94720273</v>
      </c>
      <c r="Y1431" s="153" t="n">
        <v>3.94720273</v>
      </c>
    </row>
    <row r="1432" customFormat="false" ht="19.5" hidden="false" customHeight="true" outlineLevel="0" collapsed="false">
      <c r="A1432" s="146" t="n">
        <v>15</v>
      </c>
      <c r="B1432" s="147" t="n">
        <v>2316.87</v>
      </c>
      <c r="C1432" s="148" t="n">
        <v>2426.63</v>
      </c>
      <c r="D1432" s="148" t="n">
        <v>2575.58</v>
      </c>
      <c r="E1432" s="148" t="n">
        <v>2611.02</v>
      </c>
      <c r="F1432" s="148" t="n">
        <v>2608.63</v>
      </c>
      <c r="G1432" s="148" t="n">
        <v>2609.87</v>
      </c>
      <c r="H1432" s="148" t="n">
        <v>2603.67</v>
      </c>
      <c r="I1432" s="148" t="n">
        <v>2402.1</v>
      </c>
      <c r="J1432" s="148" t="n">
        <v>2297.45</v>
      </c>
      <c r="K1432" s="148" t="n">
        <v>2217.22</v>
      </c>
      <c r="L1432" s="148" t="n">
        <v>2163.89</v>
      </c>
      <c r="M1432" s="148" t="n">
        <v>2128.05</v>
      </c>
      <c r="N1432" s="148" t="n">
        <v>2120.89</v>
      </c>
      <c r="O1432" s="148" t="n">
        <v>2086.29</v>
      </c>
      <c r="P1432" s="148" t="n">
        <v>1916.97</v>
      </c>
      <c r="Q1432" s="148" t="n">
        <v>1889.41</v>
      </c>
      <c r="R1432" s="148" t="n">
        <v>1883.7</v>
      </c>
      <c r="S1432" s="148" t="n">
        <v>1884.17</v>
      </c>
      <c r="T1432" s="148" t="n">
        <v>1914.73</v>
      </c>
      <c r="U1432" s="148" t="n">
        <v>1982.82</v>
      </c>
      <c r="V1432" s="148" t="n">
        <v>2173.83</v>
      </c>
      <c r="W1432" s="148" t="n">
        <v>2149.26</v>
      </c>
      <c r="X1432" s="148" t="n">
        <v>2186.44</v>
      </c>
      <c r="Y1432" s="149" t="n">
        <v>2256.97</v>
      </c>
    </row>
    <row r="1433" customFormat="false" ht="26.25" hidden="false" customHeight="false" outlineLevel="2" collapsed="false">
      <c r="A1433" s="150" t="s">
        <v>20</v>
      </c>
      <c r="B1433" s="151" t="n">
        <v>1502.75076745</v>
      </c>
      <c r="C1433" s="152" t="n">
        <v>1612.51477346</v>
      </c>
      <c r="D1433" s="152" t="n">
        <v>1761.45882657</v>
      </c>
      <c r="E1433" s="152" t="n">
        <v>1796.89917939</v>
      </c>
      <c r="F1433" s="152" t="n">
        <v>1794.5105345</v>
      </c>
      <c r="G1433" s="152" t="n">
        <v>1795.74758094</v>
      </c>
      <c r="H1433" s="152" t="n">
        <v>1789.55016448</v>
      </c>
      <c r="I1433" s="152" t="n">
        <v>1587.98265248</v>
      </c>
      <c r="J1433" s="152" t="n">
        <v>1483.33011215</v>
      </c>
      <c r="K1433" s="152" t="n">
        <v>1403.10002697</v>
      </c>
      <c r="L1433" s="152" t="n">
        <v>1349.77384903</v>
      </c>
      <c r="M1433" s="152" t="n">
        <v>1313.92658314</v>
      </c>
      <c r="N1433" s="152" t="n">
        <v>1306.77146174</v>
      </c>
      <c r="O1433" s="152" t="n">
        <v>1272.17350463</v>
      </c>
      <c r="P1433" s="152" t="n">
        <v>1102.85170529</v>
      </c>
      <c r="Q1433" s="152" t="n">
        <v>1075.28701361</v>
      </c>
      <c r="R1433" s="152" t="n">
        <v>1069.57813534</v>
      </c>
      <c r="S1433" s="152" t="n">
        <v>1070.05171949</v>
      </c>
      <c r="T1433" s="152" t="n">
        <v>1100.61566822</v>
      </c>
      <c r="U1433" s="152" t="n">
        <v>1168.69721638</v>
      </c>
      <c r="V1433" s="152" t="n">
        <v>1359.71407314</v>
      </c>
      <c r="W1433" s="152" t="n">
        <v>1335.13836267</v>
      </c>
      <c r="X1433" s="152" t="n">
        <v>1372.31628058</v>
      </c>
      <c r="Y1433" s="153" t="n">
        <v>1442.85306858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159.962004</v>
      </c>
      <c r="C1435" s="152" t="n">
        <v>159.962004</v>
      </c>
      <c r="D1435" s="152" t="n">
        <v>159.962004</v>
      </c>
      <c r="E1435" s="152" t="n">
        <v>159.962004</v>
      </c>
      <c r="F1435" s="152" t="n">
        <v>159.962004</v>
      </c>
      <c r="G1435" s="152" t="n">
        <v>159.962004</v>
      </c>
      <c r="H1435" s="152" t="n">
        <v>159.962004</v>
      </c>
      <c r="I1435" s="152" t="n">
        <v>159.962004</v>
      </c>
      <c r="J1435" s="152" t="n">
        <v>159.962004</v>
      </c>
      <c r="K1435" s="152" t="n">
        <v>159.962004</v>
      </c>
      <c r="L1435" s="152" t="n">
        <v>159.962004</v>
      </c>
      <c r="M1435" s="152" t="n">
        <v>159.962004</v>
      </c>
      <c r="N1435" s="152" t="n">
        <v>159.962004</v>
      </c>
      <c r="O1435" s="152" t="n">
        <v>159.962004</v>
      </c>
      <c r="P1435" s="152" t="n">
        <v>159.962004</v>
      </c>
      <c r="Q1435" s="152" t="n">
        <v>159.962004</v>
      </c>
      <c r="R1435" s="152" t="n">
        <v>159.962004</v>
      </c>
      <c r="S1435" s="152" t="n">
        <v>159.962004</v>
      </c>
      <c r="T1435" s="152" t="n">
        <v>159.962004</v>
      </c>
      <c r="U1435" s="152" t="n">
        <v>159.962004</v>
      </c>
      <c r="V1435" s="152" t="n">
        <v>159.962004</v>
      </c>
      <c r="W1435" s="152" t="n">
        <v>159.962004</v>
      </c>
      <c r="X1435" s="152" t="n">
        <v>159.962004</v>
      </c>
      <c r="Y1435" s="153" t="n">
        <v>159.962004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3.94720273</v>
      </c>
      <c r="C1437" s="152" t="n">
        <v>3.94720273</v>
      </c>
      <c r="D1437" s="152" t="n">
        <v>3.94720273</v>
      </c>
      <c r="E1437" s="152" t="n">
        <v>3.94720273</v>
      </c>
      <c r="F1437" s="152" t="n">
        <v>3.94720273</v>
      </c>
      <c r="G1437" s="152" t="n">
        <v>3.94720273</v>
      </c>
      <c r="H1437" s="152" t="n">
        <v>3.94720273</v>
      </c>
      <c r="I1437" s="152" t="n">
        <v>3.94720273</v>
      </c>
      <c r="J1437" s="152" t="n">
        <v>3.94720273</v>
      </c>
      <c r="K1437" s="152" t="n">
        <v>3.94720273</v>
      </c>
      <c r="L1437" s="152" t="n">
        <v>3.94720273</v>
      </c>
      <c r="M1437" s="152" t="n">
        <v>3.94720273</v>
      </c>
      <c r="N1437" s="152" t="n">
        <v>3.94720273</v>
      </c>
      <c r="O1437" s="152" t="n">
        <v>3.94720273</v>
      </c>
      <c r="P1437" s="152" t="n">
        <v>3.94720273</v>
      </c>
      <c r="Q1437" s="152" t="n">
        <v>3.94720273</v>
      </c>
      <c r="R1437" s="152" t="n">
        <v>3.94720273</v>
      </c>
      <c r="S1437" s="152" t="n">
        <v>3.94720273</v>
      </c>
      <c r="T1437" s="152" t="n">
        <v>3.94720273</v>
      </c>
      <c r="U1437" s="152" t="n">
        <v>3.94720273</v>
      </c>
      <c r="V1437" s="152" t="n">
        <v>3.94720273</v>
      </c>
      <c r="W1437" s="152" t="n">
        <v>3.94720273</v>
      </c>
      <c r="X1437" s="152" t="n">
        <v>3.94720273</v>
      </c>
      <c r="Y1437" s="153" t="n">
        <v>3.94720273</v>
      </c>
    </row>
    <row r="1438" customFormat="false" ht="19.5" hidden="false" customHeight="true" outlineLevel="0" collapsed="false">
      <c r="A1438" s="146" t="n">
        <v>16</v>
      </c>
      <c r="B1438" s="147" t="n">
        <v>2279.77</v>
      </c>
      <c r="C1438" s="148" t="n">
        <v>2363.25</v>
      </c>
      <c r="D1438" s="148" t="n">
        <v>2531.24</v>
      </c>
      <c r="E1438" s="148" t="n">
        <v>2598.87</v>
      </c>
      <c r="F1438" s="148" t="n">
        <v>2598.44</v>
      </c>
      <c r="G1438" s="148" t="n">
        <v>2592.19</v>
      </c>
      <c r="H1438" s="148" t="n">
        <v>2438.64</v>
      </c>
      <c r="I1438" s="148" t="n">
        <v>2387.39</v>
      </c>
      <c r="J1438" s="148" t="n">
        <v>2286.25</v>
      </c>
      <c r="K1438" s="148" t="n">
        <v>2208.98</v>
      </c>
      <c r="L1438" s="148" t="n">
        <v>2164.54</v>
      </c>
      <c r="M1438" s="148" t="n">
        <v>2135.92</v>
      </c>
      <c r="N1438" s="148" t="n">
        <v>2127.64</v>
      </c>
      <c r="O1438" s="148" t="n">
        <v>2134.91</v>
      </c>
      <c r="P1438" s="148" t="n">
        <v>2134.29</v>
      </c>
      <c r="Q1438" s="148" t="n">
        <v>2112.37</v>
      </c>
      <c r="R1438" s="148" t="n">
        <v>2100.78</v>
      </c>
      <c r="S1438" s="148" t="n">
        <v>2100.27</v>
      </c>
      <c r="T1438" s="148" t="n">
        <v>2126.3</v>
      </c>
      <c r="U1438" s="148" t="n">
        <v>2134.81</v>
      </c>
      <c r="V1438" s="148" t="n">
        <v>1957.12</v>
      </c>
      <c r="W1438" s="148" t="n">
        <v>1783.34</v>
      </c>
      <c r="X1438" s="148" t="n">
        <v>1804.28</v>
      </c>
      <c r="Y1438" s="149" t="n">
        <v>1847.25</v>
      </c>
    </row>
    <row r="1439" customFormat="false" ht="26.25" hidden="false" customHeight="false" outlineLevel="2" collapsed="false">
      <c r="A1439" s="150" t="s">
        <v>20</v>
      </c>
      <c r="B1439" s="151" t="n">
        <v>1465.6548817</v>
      </c>
      <c r="C1439" s="152" t="n">
        <v>1549.1334198</v>
      </c>
      <c r="D1439" s="152" t="n">
        <v>1717.11711547</v>
      </c>
      <c r="E1439" s="152" t="n">
        <v>1784.74793832</v>
      </c>
      <c r="F1439" s="152" t="n">
        <v>1784.32328814</v>
      </c>
      <c r="G1439" s="152" t="n">
        <v>1778.07533444</v>
      </c>
      <c r="H1439" s="152" t="n">
        <v>1624.52567411</v>
      </c>
      <c r="I1439" s="152" t="n">
        <v>1573.27053656</v>
      </c>
      <c r="J1439" s="152" t="n">
        <v>1472.130434</v>
      </c>
      <c r="K1439" s="152" t="n">
        <v>1394.86316662</v>
      </c>
      <c r="L1439" s="152" t="n">
        <v>1350.41975598</v>
      </c>
      <c r="M1439" s="152" t="n">
        <v>1321.79785735</v>
      </c>
      <c r="N1439" s="152" t="n">
        <v>1313.5242929</v>
      </c>
      <c r="O1439" s="152" t="n">
        <v>1320.79428939</v>
      </c>
      <c r="P1439" s="152" t="n">
        <v>1320.16686203</v>
      </c>
      <c r="Q1439" s="152" t="n">
        <v>1298.24784295</v>
      </c>
      <c r="R1439" s="152" t="n">
        <v>1286.66287702</v>
      </c>
      <c r="S1439" s="152" t="n">
        <v>1286.14661166</v>
      </c>
      <c r="T1439" s="152" t="n">
        <v>1312.18194706</v>
      </c>
      <c r="U1439" s="152" t="n">
        <v>1320.68757041</v>
      </c>
      <c r="V1439" s="152" t="n">
        <v>1143.00080574</v>
      </c>
      <c r="W1439" s="152" t="n">
        <v>969.22047262</v>
      </c>
      <c r="X1439" s="152" t="n">
        <v>990.15843022</v>
      </c>
      <c r="Y1439" s="153" t="n">
        <v>1033.13233869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159.962004</v>
      </c>
      <c r="C1441" s="152" t="n">
        <v>159.962004</v>
      </c>
      <c r="D1441" s="152" t="n">
        <v>159.962004</v>
      </c>
      <c r="E1441" s="152" t="n">
        <v>159.962004</v>
      </c>
      <c r="F1441" s="152" t="n">
        <v>159.962004</v>
      </c>
      <c r="G1441" s="152" t="n">
        <v>159.962004</v>
      </c>
      <c r="H1441" s="152" t="n">
        <v>159.962004</v>
      </c>
      <c r="I1441" s="152" t="n">
        <v>159.962004</v>
      </c>
      <c r="J1441" s="152" t="n">
        <v>159.962004</v>
      </c>
      <c r="K1441" s="152" t="n">
        <v>159.962004</v>
      </c>
      <c r="L1441" s="152" t="n">
        <v>159.962004</v>
      </c>
      <c r="M1441" s="152" t="n">
        <v>159.962004</v>
      </c>
      <c r="N1441" s="152" t="n">
        <v>159.962004</v>
      </c>
      <c r="O1441" s="152" t="n">
        <v>159.962004</v>
      </c>
      <c r="P1441" s="152" t="n">
        <v>159.962004</v>
      </c>
      <c r="Q1441" s="152" t="n">
        <v>159.962004</v>
      </c>
      <c r="R1441" s="152" t="n">
        <v>159.962004</v>
      </c>
      <c r="S1441" s="152" t="n">
        <v>159.962004</v>
      </c>
      <c r="T1441" s="152" t="n">
        <v>159.962004</v>
      </c>
      <c r="U1441" s="152" t="n">
        <v>159.962004</v>
      </c>
      <c r="V1441" s="152" t="n">
        <v>159.962004</v>
      </c>
      <c r="W1441" s="152" t="n">
        <v>159.962004</v>
      </c>
      <c r="X1441" s="152" t="n">
        <v>159.962004</v>
      </c>
      <c r="Y1441" s="153" t="n">
        <v>159.962004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3.94720273</v>
      </c>
      <c r="C1443" s="152" t="n">
        <v>3.94720273</v>
      </c>
      <c r="D1443" s="152" t="n">
        <v>3.94720273</v>
      </c>
      <c r="E1443" s="152" t="n">
        <v>3.94720273</v>
      </c>
      <c r="F1443" s="152" t="n">
        <v>3.94720273</v>
      </c>
      <c r="G1443" s="152" t="n">
        <v>3.94720273</v>
      </c>
      <c r="H1443" s="152" t="n">
        <v>3.94720273</v>
      </c>
      <c r="I1443" s="152" t="n">
        <v>3.94720273</v>
      </c>
      <c r="J1443" s="152" t="n">
        <v>3.94720273</v>
      </c>
      <c r="K1443" s="152" t="n">
        <v>3.94720273</v>
      </c>
      <c r="L1443" s="152" t="n">
        <v>3.94720273</v>
      </c>
      <c r="M1443" s="152" t="n">
        <v>3.94720273</v>
      </c>
      <c r="N1443" s="152" t="n">
        <v>3.94720273</v>
      </c>
      <c r="O1443" s="152" t="n">
        <v>3.94720273</v>
      </c>
      <c r="P1443" s="152" t="n">
        <v>3.94720273</v>
      </c>
      <c r="Q1443" s="152" t="n">
        <v>3.94720273</v>
      </c>
      <c r="R1443" s="152" t="n">
        <v>3.94720273</v>
      </c>
      <c r="S1443" s="152" t="n">
        <v>3.94720273</v>
      </c>
      <c r="T1443" s="152" t="n">
        <v>3.94720273</v>
      </c>
      <c r="U1443" s="152" t="n">
        <v>3.94720273</v>
      </c>
      <c r="V1443" s="152" t="n">
        <v>3.94720273</v>
      </c>
      <c r="W1443" s="152" t="n">
        <v>3.94720273</v>
      </c>
      <c r="X1443" s="152" t="n">
        <v>3.94720273</v>
      </c>
      <c r="Y1443" s="153" t="n">
        <v>3.94720273</v>
      </c>
    </row>
    <row r="1444" customFormat="false" ht="19.5" hidden="false" customHeight="true" outlineLevel="0" collapsed="false">
      <c r="A1444" s="146" t="n">
        <v>17</v>
      </c>
      <c r="B1444" s="147" t="n">
        <v>1915.1</v>
      </c>
      <c r="C1444" s="148" t="n">
        <v>2123.33</v>
      </c>
      <c r="D1444" s="148" t="n">
        <v>2445.44</v>
      </c>
      <c r="E1444" s="148" t="n">
        <v>2549.96</v>
      </c>
      <c r="F1444" s="148" t="n">
        <v>2588.02</v>
      </c>
      <c r="G1444" s="148" t="n">
        <v>2631.36</v>
      </c>
      <c r="H1444" s="148" t="n">
        <v>2480.37</v>
      </c>
      <c r="I1444" s="148" t="n">
        <v>2369.81</v>
      </c>
      <c r="J1444" s="148" t="n">
        <v>2307.93</v>
      </c>
      <c r="K1444" s="148" t="n">
        <v>2266.63</v>
      </c>
      <c r="L1444" s="148" t="n">
        <v>2247.03</v>
      </c>
      <c r="M1444" s="148" t="n">
        <v>2247.02</v>
      </c>
      <c r="N1444" s="148" t="n">
        <v>2249.37</v>
      </c>
      <c r="O1444" s="148" t="n">
        <v>2239.86</v>
      </c>
      <c r="P1444" s="148" t="n">
        <v>2248.14</v>
      </c>
      <c r="Q1444" s="148" t="n">
        <v>2225.18</v>
      </c>
      <c r="R1444" s="148" t="n">
        <v>2220.16</v>
      </c>
      <c r="S1444" s="148" t="n">
        <v>2211.33</v>
      </c>
      <c r="T1444" s="148" t="n">
        <v>2240.94</v>
      </c>
      <c r="U1444" s="148" t="n">
        <v>2246.15</v>
      </c>
      <c r="V1444" s="148" t="n">
        <v>2264.42</v>
      </c>
      <c r="W1444" s="148" t="n">
        <v>2238.4</v>
      </c>
      <c r="X1444" s="148" t="n">
        <v>2288.07</v>
      </c>
      <c r="Y1444" s="149" t="n">
        <v>2371.81</v>
      </c>
    </row>
    <row r="1445" customFormat="false" ht="26.25" hidden="false" customHeight="false" outlineLevel="2" collapsed="false">
      <c r="A1445" s="150" t="s">
        <v>20</v>
      </c>
      <c r="B1445" s="151" t="n">
        <v>1100.98018131</v>
      </c>
      <c r="C1445" s="152" t="n">
        <v>1309.20706133</v>
      </c>
      <c r="D1445" s="152" t="n">
        <v>1631.32078171</v>
      </c>
      <c r="E1445" s="152" t="n">
        <v>1735.84562754</v>
      </c>
      <c r="F1445" s="152" t="n">
        <v>1773.9040986</v>
      </c>
      <c r="G1445" s="152" t="n">
        <v>1817.24122327</v>
      </c>
      <c r="H1445" s="152" t="n">
        <v>1666.25394753</v>
      </c>
      <c r="I1445" s="152" t="n">
        <v>1555.6890392</v>
      </c>
      <c r="J1445" s="152" t="n">
        <v>1493.81577068</v>
      </c>
      <c r="K1445" s="152" t="n">
        <v>1452.50965409</v>
      </c>
      <c r="L1445" s="152" t="n">
        <v>1432.91517322</v>
      </c>
      <c r="M1445" s="152" t="n">
        <v>1432.90168598</v>
      </c>
      <c r="N1445" s="152" t="n">
        <v>1435.25492266</v>
      </c>
      <c r="O1445" s="152" t="n">
        <v>1425.73952507</v>
      </c>
      <c r="P1445" s="152" t="n">
        <v>1434.02338092</v>
      </c>
      <c r="Q1445" s="152" t="n">
        <v>1411.05615997</v>
      </c>
      <c r="R1445" s="152" t="n">
        <v>1406.04336826</v>
      </c>
      <c r="S1445" s="152" t="n">
        <v>1397.21344852</v>
      </c>
      <c r="T1445" s="152" t="n">
        <v>1426.81908187</v>
      </c>
      <c r="U1445" s="152" t="n">
        <v>1432.03294709</v>
      </c>
      <c r="V1445" s="152" t="n">
        <v>1450.30308583</v>
      </c>
      <c r="W1445" s="152" t="n">
        <v>1424.28321782</v>
      </c>
      <c r="X1445" s="152" t="n">
        <v>1473.94875536</v>
      </c>
      <c r="Y1445" s="153" t="n">
        <v>1557.69410515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159.962004</v>
      </c>
      <c r="C1447" s="152" t="n">
        <v>159.962004</v>
      </c>
      <c r="D1447" s="152" t="n">
        <v>159.962004</v>
      </c>
      <c r="E1447" s="152" t="n">
        <v>159.962004</v>
      </c>
      <c r="F1447" s="152" t="n">
        <v>159.962004</v>
      </c>
      <c r="G1447" s="152" t="n">
        <v>159.962004</v>
      </c>
      <c r="H1447" s="152" t="n">
        <v>159.962004</v>
      </c>
      <c r="I1447" s="152" t="n">
        <v>159.962004</v>
      </c>
      <c r="J1447" s="152" t="n">
        <v>159.962004</v>
      </c>
      <c r="K1447" s="152" t="n">
        <v>159.962004</v>
      </c>
      <c r="L1447" s="152" t="n">
        <v>159.962004</v>
      </c>
      <c r="M1447" s="152" t="n">
        <v>159.962004</v>
      </c>
      <c r="N1447" s="152" t="n">
        <v>159.962004</v>
      </c>
      <c r="O1447" s="152" t="n">
        <v>159.962004</v>
      </c>
      <c r="P1447" s="152" t="n">
        <v>159.962004</v>
      </c>
      <c r="Q1447" s="152" t="n">
        <v>159.962004</v>
      </c>
      <c r="R1447" s="152" t="n">
        <v>159.962004</v>
      </c>
      <c r="S1447" s="152" t="n">
        <v>159.962004</v>
      </c>
      <c r="T1447" s="152" t="n">
        <v>159.962004</v>
      </c>
      <c r="U1447" s="152" t="n">
        <v>159.962004</v>
      </c>
      <c r="V1447" s="152" t="n">
        <v>159.962004</v>
      </c>
      <c r="W1447" s="152" t="n">
        <v>159.962004</v>
      </c>
      <c r="X1447" s="152" t="n">
        <v>159.962004</v>
      </c>
      <c r="Y1447" s="153" t="n">
        <v>159.962004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3.94720273</v>
      </c>
      <c r="C1449" s="152" t="n">
        <v>3.94720273</v>
      </c>
      <c r="D1449" s="152" t="n">
        <v>3.94720273</v>
      </c>
      <c r="E1449" s="152" t="n">
        <v>3.94720273</v>
      </c>
      <c r="F1449" s="152" t="n">
        <v>3.94720273</v>
      </c>
      <c r="G1449" s="152" t="n">
        <v>3.94720273</v>
      </c>
      <c r="H1449" s="152" t="n">
        <v>3.94720273</v>
      </c>
      <c r="I1449" s="152" t="n">
        <v>3.94720273</v>
      </c>
      <c r="J1449" s="152" t="n">
        <v>3.94720273</v>
      </c>
      <c r="K1449" s="152" t="n">
        <v>3.94720273</v>
      </c>
      <c r="L1449" s="152" t="n">
        <v>3.94720273</v>
      </c>
      <c r="M1449" s="152" t="n">
        <v>3.94720273</v>
      </c>
      <c r="N1449" s="152" t="n">
        <v>3.94720273</v>
      </c>
      <c r="O1449" s="152" t="n">
        <v>3.94720273</v>
      </c>
      <c r="P1449" s="152" t="n">
        <v>3.94720273</v>
      </c>
      <c r="Q1449" s="152" t="n">
        <v>3.94720273</v>
      </c>
      <c r="R1449" s="152" t="n">
        <v>3.94720273</v>
      </c>
      <c r="S1449" s="152" t="n">
        <v>3.94720273</v>
      </c>
      <c r="T1449" s="152" t="n">
        <v>3.94720273</v>
      </c>
      <c r="U1449" s="152" t="n">
        <v>3.94720273</v>
      </c>
      <c r="V1449" s="152" t="n">
        <v>3.94720273</v>
      </c>
      <c r="W1449" s="152" t="n">
        <v>3.94720273</v>
      </c>
      <c r="X1449" s="152" t="n">
        <v>3.94720273</v>
      </c>
      <c r="Y1449" s="153" t="n">
        <v>3.94720273</v>
      </c>
    </row>
    <row r="1450" customFormat="false" ht="19.5" hidden="false" customHeight="true" outlineLevel="0" collapsed="false">
      <c r="A1450" s="146" t="n">
        <v>18</v>
      </c>
      <c r="B1450" s="147" t="n">
        <v>2317.07</v>
      </c>
      <c r="C1450" s="148" t="n">
        <v>2350.36</v>
      </c>
      <c r="D1450" s="148" t="n">
        <v>2517.5</v>
      </c>
      <c r="E1450" s="148" t="n">
        <v>2623.73</v>
      </c>
      <c r="F1450" s="148" t="n">
        <v>2636.06</v>
      </c>
      <c r="G1450" s="148" t="n">
        <v>2642.74</v>
      </c>
      <c r="H1450" s="148" t="n">
        <v>2438.61</v>
      </c>
      <c r="I1450" s="148" t="n">
        <v>2359.78</v>
      </c>
      <c r="J1450" s="148" t="n">
        <v>2271.03</v>
      </c>
      <c r="K1450" s="148" t="n">
        <v>2213.49</v>
      </c>
      <c r="L1450" s="148" t="n">
        <v>2201.11</v>
      </c>
      <c r="M1450" s="148" t="n">
        <v>2185.91</v>
      </c>
      <c r="N1450" s="148" t="n">
        <v>2187.98</v>
      </c>
      <c r="O1450" s="148" t="n">
        <v>2186.1</v>
      </c>
      <c r="P1450" s="148" t="n">
        <v>2184.77</v>
      </c>
      <c r="Q1450" s="148" t="n">
        <v>2161.89</v>
      </c>
      <c r="R1450" s="148" t="n">
        <v>2165.54</v>
      </c>
      <c r="S1450" s="148" t="n">
        <v>2168.55</v>
      </c>
      <c r="T1450" s="148" t="n">
        <v>2190.61</v>
      </c>
      <c r="U1450" s="148" t="n">
        <v>2215</v>
      </c>
      <c r="V1450" s="148" t="n">
        <v>2216.38</v>
      </c>
      <c r="W1450" s="148" t="n">
        <v>2197.34</v>
      </c>
      <c r="X1450" s="148" t="n">
        <v>2232.92</v>
      </c>
      <c r="Y1450" s="149" t="n">
        <v>2306.31</v>
      </c>
    </row>
    <row r="1451" customFormat="false" ht="26.25" hidden="false" customHeight="false" outlineLevel="2" collapsed="false">
      <c r="A1451" s="150" t="s">
        <v>20</v>
      </c>
      <c r="B1451" s="151" t="n">
        <v>1502.95286167</v>
      </c>
      <c r="C1451" s="152" t="n">
        <v>1536.24057186</v>
      </c>
      <c r="D1451" s="152" t="n">
        <v>1703.37960715</v>
      </c>
      <c r="E1451" s="152" t="n">
        <v>1809.6093585</v>
      </c>
      <c r="F1451" s="152" t="n">
        <v>1821.94423186</v>
      </c>
      <c r="G1451" s="152" t="n">
        <v>1828.61679083</v>
      </c>
      <c r="H1451" s="152" t="n">
        <v>1624.49358189</v>
      </c>
      <c r="I1451" s="152" t="n">
        <v>1545.65890341</v>
      </c>
      <c r="J1451" s="152" t="n">
        <v>1456.91430757</v>
      </c>
      <c r="K1451" s="152" t="n">
        <v>1399.3725627</v>
      </c>
      <c r="L1451" s="152" t="n">
        <v>1386.98752031</v>
      </c>
      <c r="M1451" s="152" t="n">
        <v>1371.78880133</v>
      </c>
      <c r="N1451" s="152" t="n">
        <v>1373.85839054</v>
      </c>
      <c r="O1451" s="152" t="n">
        <v>1371.98037476</v>
      </c>
      <c r="P1451" s="152" t="n">
        <v>1370.64865535</v>
      </c>
      <c r="Q1451" s="152" t="n">
        <v>1347.77342788</v>
      </c>
      <c r="R1451" s="152" t="n">
        <v>1351.41702513</v>
      </c>
      <c r="S1451" s="152" t="n">
        <v>1354.42670089</v>
      </c>
      <c r="T1451" s="152" t="n">
        <v>1376.48664631</v>
      </c>
      <c r="U1451" s="152" t="n">
        <v>1400.87934002</v>
      </c>
      <c r="V1451" s="152" t="n">
        <v>1402.26482129</v>
      </c>
      <c r="W1451" s="152" t="n">
        <v>1383.22307254</v>
      </c>
      <c r="X1451" s="152" t="n">
        <v>1418.80001575</v>
      </c>
      <c r="Y1451" s="153" t="n">
        <v>1492.19277105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159.962004</v>
      </c>
      <c r="C1453" s="152" t="n">
        <v>159.962004</v>
      </c>
      <c r="D1453" s="152" t="n">
        <v>159.962004</v>
      </c>
      <c r="E1453" s="152" t="n">
        <v>159.962004</v>
      </c>
      <c r="F1453" s="152" t="n">
        <v>159.962004</v>
      </c>
      <c r="G1453" s="152" t="n">
        <v>159.962004</v>
      </c>
      <c r="H1453" s="152" t="n">
        <v>159.962004</v>
      </c>
      <c r="I1453" s="152" t="n">
        <v>159.962004</v>
      </c>
      <c r="J1453" s="152" t="n">
        <v>159.962004</v>
      </c>
      <c r="K1453" s="152" t="n">
        <v>159.962004</v>
      </c>
      <c r="L1453" s="152" t="n">
        <v>159.962004</v>
      </c>
      <c r="M1453" s="152" t="n">
        <v>159.962004</v>
      </c>
      <c r="N1453" s="152" t="n">
        <v>159.962004</v>
      </c>
      <c r="O1453" s="152" t="n">
        <v>159.962004</v>
      </c>
      <c r="P1453" s="152" t="n">
        <v>159.962004</v>
      </c>
      <c r="Q1453" s="152" t="n">
        <v>159.962004</v>
      </c>
      <c r="R1453" s="152" t="n">
        <v>159.962004</v>
      </c>
      <c r="S1453" s="152" t="n">
        <v>159.962004</v>
      </c>
      <c r="T1453" s="152" t="n">
        <v>159.962004</v>
      </c>
      <c r="U1453" s="152" t="n">
        <v>159.962004</v>
      </c>
      <c r="V1453" s="152" t="n">
        <v>159.962004</v>
      </c>
      <c r="W1453" s="152" t="n">
        <v>159.962004</v>
      </c>
      <c r="X1453" s="152" t="n">
        <v>159.962004</v>
      </c>
      <c r="Y1453" s="153" t="n">
        <v>159.962004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3.94720273</v>
      </c>
      <c r="C1455" s="152" t="n">
        <v>3.94720273</v>
      </c>
      <c r="D1455" s="152" t="n">
        <v>3.94720273</v>
      </c>
      <c r="E1455" s="152" t="n">
        <v>3.94720273</v>
      </c>
      <c r="F1455" s="152" t="n">
        <v>3.94720273</v>
      </c>
      <c r="G1455" s="152" t="n">
        <v>3.94720273</v>
      </c>
      <c r="H1455" s="152" t="n">
        <v>3.94720273</v>
      </c>
      <c r="I1455" s="152" t="n">
        <v>3.94720273</v>
      </c>
      <c r="J1455" s="152" t="n">
        <v>3.94720273</v>
      </c>
      <c r="K1455" s="152" t="n">
        <v>3.94720273</v>
      </c>
      <c r="L1455" s="152" t="n">
        <v>3.94720273</v>
      </c>
      <c r="M1455" s="152" t="n">
        <v>3.94720273</v>
      </c>
      <c r="N1455" s="152" t="n">
        <v>3.94720273</v>
      </c>
      <c r="O1455" s="152" t="n">
        <v>3.94720273</v>
      </c>
      <c r="P1455" s="152" t="n">
        <v>3.94720273</v>
      </c>
      <c r="Q1455" s="152" t="n">
        <v>3.94720273</v>
      </c>
      <c r="R1455" s="152" t="n">
        <v>3.94720273</v>
      </c>
      <c r="S1455" s="152" t="n">
        <v>3.94720273</v>
      </c>
      <c r="T1455" s="152" t="n">
        <v>3.94720273</v>
      </c>
      <c r="U1455" s="152" t="n">
        <v>3.94720273</v>
      </c>
      <c r="V1455" s="152" t="n">
        <v>3.94720273</v>
      </c>
      <c r="W1455" s="152" t="n">
        <v>3.94720273</v>
      </c>
      <c r="X1455" s="152" t="n">
        <v>3.94720273</v>
      </c>
      <c r="Y1455" s="153" t="n">
        <v>3.94720273</v>
      </c>
    </row>
    <row r="1456" customFormat="false" ht="19.5" hidden="false" customHeight="true" outlineLevel="0" collapsed="false">
      <c r="A1456" s="146" t="n">
        <v>19</v>
      </c>
      <c r="B1456" s="147" t="n">
        <v>2416.43</v>
      </c>
      <c r="C1456" s="148" t="n">
        <v>2457.19</v>
      </c>
      <c r="D1456" s="148" t="n">
        <v>2554.25</v>
      </c>
      <c r="E1456" s="148" t="n">
        <v>2591.75</v>
      </c>
      <c r="F1456" s="148" t="n">
        <v>2588.05</v>
      </c>
      <c r="G1456" s="148" t="n">
        <v>2577.91</v>
      </c>
      <c r="H1456" s="148" t="n">
        <v>2464.2</v>
      </c>
      <c r="I1456" s="148" t="n">
        <v>2372.56</v>
      </c>
      <c r="J1456" s="148" t="n">
        <v>2290.07</v>
      </c>
      <c r="K1456" s="148" t="n">
        <v>2218.49</v>
      </c>
      <c r="L1456" s="148" t="n">
        <v>2190.18</v>
      </c>
      <c r="M1456" s="148" t="n">
        <v>2184.99</v>
      </c>
      <c r="N1456" s="148" t="n">
        <v>2178.88</v>
      </c>
      <c r="O1456" s="148" t="n">
        <v>2183.7</v>
      </c>
      <c r="P1456" s="148" t="n">
        <v>2173.94</v>
      </c>
      <c r="Q1456" s="148" t="n">
        <v>2175.85</v>
      </c>
      <c r="R1456" s="148" t="n">
        <v>2188.57</v>
      </c>
      <c r="S1456" s="148" t="n">
        <v>2195.69</v>
      </c>
      <c r="T1456" s="148" t="n">
        <v>2230.07</v>
      </c>
      <c r="U1456" s="148" t="n">
        <v>2228.92</v>
      </c>
      <c r="V1456" s="148" t="n">
        <v>2241.14</v>
      </c>
      <c r="W1456" s="148" t="n">
        <v>2228.68</v>
      </c>
      <c r="X1456" s="148" t="n">
        <v>2269.37</v>
      </c>
      <c r="Y1456" s="149" t="n">
        <v>2355.9</v>
      </c>
    </row>
    <row r="1457" customFormat="false" ht="26.25" hidden="false" customHeight="false" outlineLevel="2" collapsed="false">
      <c r="A1457" s="150" t="s">
        <v>20</v>
      </c>
      <c r="B1457" s="151" t="n">
        <v>1602.3109962</v>
      </c>
      <c r="C1457" s="152" t="n">
        <v>1643.06628953</v>
      </c>
      <c r="D1457" s="152" t="n">
        <v>1740.12909201</v>
      </c>
      <c r="E1457" s="152" t="n">
        <v>1777.63261378</v>
      </c>
      <c r="F1457" s="152" t="n">
        <v>1773.93395881</v>
      </c>
      <c r="G1457" s="152" t="n">
        <v>1763.79396853</v>
      </c>
      <c r="H1457" s="152" t="n">
        <v>1650.07802086</v>
      </c>
      <c r="I1457" s="152" t="n">
        <v>1558.44489757</v>
      </c>
      <c r="J1457" s="152" t="n">
        <v>1475.95118235</v>
      </c>
      <c r="K1457" s="152" t="n">
        <v>1404.37425898</v>
      </c>
      <c r="L1457" s="152" t="n">
        <v>1376.05734677</v>
      </c>
      <c r="M1457" s="152" t="n">
        <v>1370.87023429</v>
      </c>
      <c r="N1457" s="152" t="n">
        <v>1364.76012534</v>
      </c>
      <c r="O1457" s="152" t="n">
        <v>1369.5823283</v>
      </c>
      <c r="P1457" s="152" t="n">
        <v>1359.81904116</v>
      </c>
      <c r="Q1457" s="152" t="n">
        <v>1361.73075815</v>
      </c>
      <c r="R1457" s="152" t="n">
        <v>1374.45277495</v>
      </c>
      <c r="S1457" s="152" t="n">
        <v>1381.57565655</v>
      </c>
      <c r="T1457" s="152" t="n">
        <v>1415.94783393</v>
      </c>
      <c r="U1457" s="152" t="n">
        <v>1414.79839987</v>
      </c>
      <c r="V1457" s="152" t="n">
        <v>1427.01907682</v>
      </c>
      <c r="W1457" s="152" t="n">
        <v>1414.55775137</v>
      </c>
      <c r="X1457" s="152" t="n">
        <v>1455.24926219</v>
      </c>
      <c r="Y1457" s="153" t="n">
        <v>1541.78069333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159.962004</v>
      </c>
      <c r="C1459" s="152" t="n">
        <v>159.962004</v>
      </c>
      <c r="D1459" s="152" t="n">
        <v>159.962004</v>
      </c>
      <c r="E1459" s="152" t="n">
        <v>159.962004</v>
      </c>
      <c r="F1459" s="152" t="n">
        <v>159.962004</v>
      </c>
      <c r="G1459" s="152" t="n">
        <v>159.962004</v>
      </c>
      <c r="H1459" s="152" t="n">
        <v>159.962004</v>
      </c>
      <c r="I1459" s="152" t="n">
        <v>159.962004</v>
      </c>
      <c r="J1459" s="152" t="n">
        <v>159.962004</v>
      </c>
      <c r="K1459" s="152" t="n">
        <v>159.962004</v>
      </c>
      <c r="L1459" s="152" t="n">
        <v>159.962004</v>
      </c>
      <c r="M1459" s="152" t="n">
        <v>159.962004</v>
      </c>
      <c r="N1459" s="152" t="n">
        <v>159.962004</v>
      </c>
      <c r="O1459" s="152" t="n">
        <v>159.962004</v>
      </c>
      <c r="P1459" s="152" t="n">
        <v>159.962004</v>
      </c>
      <c r="Q1459" s="152" t="n">
        <v>159.962004</v>
      </c>
      <c r="R1459" s="152" t="n">
        <v>159.962004</v>
      </c>
      <c r="S1459" s="152" t="n">
        <v>159.962004</v>
      </c>
      <c r="T1459" s="152" t="n">
        <v>159.962004</v>
      </c>
      <c r="U1459" s="152" t="n">
        <v>159.962004</v>
      </c>
      <c r="V1459" s="152" t="n">
        <v>159.962004</v>
      </c>
      <c r="W1459" s="152" t="n">
        <v>159.962004</v>
      </c>
      <c r="X1459" s="152" t="n">
        <v>159.962004</v>
      </c>
      <c r="Y1459" s="153" t="n">
        <v>159.962004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3.94720273</v>
      </c>
      <c r="C1461" s="152" t="n">
        <v>3.94720273</v>
      </c>
      <c r="D1461" s="152" t="n">
        <v>3.94720273</v>
      </c>
      <c r="E1461" s="152" t="n">
        <v>3.94720273</v>
      </c>
      <c r="F1461" s="152" t="n">
        <v>3.94720273</v>
      </c>
      <c r="G1461" s="152" t="n">
        <v>3.94720273</v>
      </c>
      <c r="H1461" s="152" t="n">
        <v>3.94720273</v>
      </c>
      <c r="I1461" s="152" t="n">
        <v>3.94720273</v>
      </c>
      <c r="J1461" s="152" t="n">
        <v>3.94720273</v>
      </c>
      <c r="K1461" s="152" t="n">
        <v>3.94720273</v>
      </c>
      <c r="L1461" s="152" t="n">
        <v>3.94720273</v>
      </c>
      <c r="M1461" s="152" t="n">
        <v>3.94720273</v>
      </c>
      <c r="N1461" s="152" t="n">
        <v>3.94720273</v>
      </c>
      <c r="O1461" s="152" t="n">
        <v>3.94720273</v>
      </c>
      <c r="P1461" s="152" t="n">
        <v>3.94720273</v>
      </c>
      <c r="Q1461" s="152" t="n">
        <v>3.94720273</v>
      </c>
      <c r="R1461" s="152" t="n">
        <v>3.94720273</v>
      </c>
      <c r="S1461" s="152" t="n">
        <v>3.94720273</v>
      </c>
      <c r="T1461" s="152" t="n">
        <v>3.94720273</v>
      </c>
      <c r="U1461" s="152" t="n">
        <v>3.94720273</v>
      </c>
      <c r="V1461" s="152" t="n">
        <v>3.94720273</v>
      </c>
      <c r="W1461" s="152" t="n">
        <v>3.94720273</v>
      </c>
      <c r="X1461" s="152" t="n">
        <v>3.94720273</v>
      </c>
      <c r="Y1461" s="153" t="n">
        <v>3.94720273</v>
      </c>
    </row>
    <row r="1462" customFormat="false" ht="19.5" hidden="false" customHeight="true" outlineLevel="0" collapsed="false">
      <c r="A1462" s="146" t="n">
        <v>20</v>
      </c>
      <c r="B1462" s="147" t="n">
        <v>2356.72</v>
      </c>
      <c r="C1462" s="148" t="n">
        <v>2444.41</v>
      </c>
      <c r="D1462" s="148" t="n">
        <v>2558.52</v>
      </c>
      <c r="E1462" s="148" t="n">
        <v>2565.63</v>
      </c>
      <c r="F1462" s="148" t="n">
        <v>2559.92</v>
      </c>
      <c r="G1462" s="148" t="n">
        <v>2573.64</v>
      </c>
      <c r="H1462" s="148" t="n">
        <v>2378.1</v>
      </c>
      <c r="I1462" s="148" t="n">
        <v>2293.48</v>
      </c>
      <c r="J1462" s="148" t="n">
        <v>2186.88</v>
      </c>
      <c r="K1462" s="148" t="n">
        <v>2155.18</v>
      </c>
      <c r="L1462" s="148" t="n">
        <v>2139.1</v>
      </c>
      <c r="M1462" s="148" t="n">
        <v>2108.11</v>
      </c>
      <c r="N1462" s="148" t="n">
        <v>2108.03</v>
      </c>
      <c r="O1462" s="148" t="n">
        <v>2104.08</v>
      </c>
      <c r="P1462" s="148" t="n">
        <v>2123.34</v>
      </c>
      <c r="Q1462" s="148" t="n">
        <v>2126.46</v>
      </c>
      <c r="R1462" s="148" t="n">
        <v>2126.13</v>
      </c>
      <c r="S1462" s="148" t="n">
        <v>2129.13</v>
      </c>
      <c r="T1462" s="148" t="n">
        <v>2109.14</v>
      </c>
      <c r="U1462" s="148" t="n">
        <v>2130.7</v>
      </c>
      <c r="V1462" s="148" t="n">
        <v>2134.68</v>
      </c>
      <c r="W1462" s="148" t="n">
        <v>2141.01</v>
      </c>
      <c r="X1462" s="148" t="n">
        <v>2219.95</v>
      </c>
      <c r="Y1462" s="149" t="n">
        <v>2312.2</v>
      </c>
    </row>
    <row r="1463" customFormat="false" ht="26.25" hidden="false" customHeight="false" outlineLevel="2" collapsed="false">
      <c r="A1463" s="150" t="s">
        <v>20</v>
      </c>
      <c r="B1463" s="151" t="n">
        <v>1542.59978833</v>
      </c>
      <c r="C1463" s="152" t="n">
        <v>1630.29504749</v>
      </c>
      <c r="D1463" s="152" t="n">
        <v>1744.40232808</v>
      </c>
      <c r="E1463" s="152" t="n">
        <v>1751.50957027</v>
      </c>
      <c r="F1463" s="152" t="n">
        <v>1745.79848155</v>
      </c>
      <c r="G1463" s="152" t="n">
        <v>1759.51850381</v>
      </c>
      <c r="H1463" s="152" t="n">
        <v>1563.97907428</v>
      </c>
      <c r="I1463" s="152" t="n">
        <v>1479.36191694</v>
      </c>
      <c r="J1463" s="152" t="n">
        <v>1372.76381383</v>
      </c>
      <c r="K1463" s="152" t="n">
        <v>1341.05889662</v>
      </c>
      <c r="L1463" s="152" t="n">
        <v>1324.97853272</v>
      </c>
      <c r="M1463" s="152" t="n">
        <v>1293.98962072</v>
      </c>
      <c r="N1463" s="152" t="n">
        <v>1293.90817866</v>
      </c>
      <c r="O1463" s="152" t="n">
        <v>1289.95749076</v>
      </c>
      <c r="P1463" s="152" t="n">
        <v>1309.22478778</v>
      </c>
      <c r="Q1463" s="152" t="n">
        <v>1312.33617917</v>
      </c>
      <c r="R1463" s="152" t="n">
        <v>1312.00649904</v>
      </c>
      <c r="S1463" s="152" t="n">
        <v>1315.01386083</v>
      </c>
      <c r="T1463" s="152" t="n">
        <v>1295.02139519</v>
      </c>
      <c r="U1463" s="152" t="n">
        <v>1316.5786741</v>
      </c>
      <c r="V1463" s="152" t="n">
        <v>1320.55820129</v>
      </c>
      <c r="W1463" s="152" t="n">
        <v>1326.88724154</v>
      </c>
      <c r="X1463" s="152" t="n">
        <v>1405.8261745</v>
      </c>
      <c r="Y1463" s="153" t="n">
        <v>1498.08389446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159.962004</v>
      </c>
      <c r="C1465" s="152" t="n">
        <v>159.962004</v>
      </c>
      <c r="D1465" s="152" t="n">
        <v>159.962004</v>
      </c>
      <c r="E1465" s="152" t="n">
        <v>159.962004</v>
      </c>
      <c r="F1465" s="152" t="n">
        <v>159.962004</v>
      </c>
      <c r="G1465" s="152" t="n">
        <v>159.962004</v>
      </c>
      <c r="H1465" s="152" t="n">
        <v>159.962004</v>
      </c>
      <c r="I1465" s="152" t="n">
        <v>159.962004</v>
      </c>
      <c r="J1465" s="152" t="n">
        <v>159.962004</v>
      </c>
      <c r="K1465" s="152" t="n">
        <v>159.962004</v>
      </c>
      <c r="L1465" s="152" t="n">
        <v>159.962004</v>
      </c>
      <c r="M1465" s="152" t="n">
        <v>159.962004</v>
      </c>
      <c r="N1465" s="152" t="n">
        <v>159.962004</v>
      </c>
      <c r="O1465" s="152" t="n">
        <v>159.962004</v>
      </c>
      <c r="P1465" s="152" t="n">
        <v>159.962004</v>
      </c>
      <c r="Q1465" s="152" t="n">
        <v>159.962004</v>
      </c>
      <c r="R1465" s="152" t="n">
        <v>159.962004</v>
      </c>
      <c r="S1465" s="152" t="n">
        <v>159.962004</v>
      </c>
      <c r="T1465" s="152" t="n">
        <v>159.962004</v>
      </c>
      <c r="U1465" s="152" t="n">
        <v>159.962004</v>
      </c>
      <c r="V1465" s="152" t="n">
        <v>159.962004</v>
      </c>
      <c r="W1465" s="152" t="n">
        <v>159.962004</v>
      </c>
      <c r="X1465" s="152" t="n">
        <v>159.962004</v>
      </c>
      <c r="Y1465" s="153" t="n">
        <v>159.962004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3.94720273</v>
      </c>
      <c r="C1467" s="152" t="n">
        <v>3.94720273</v>
      </c>
      <c r="D1467" s="152" t="n">
        <v>3.94720273</v>
      </c>
      <c r="E1467" s="152" t="n">
        <v>3.94720273</v>
      </c>
      <c r="F1467" s="152" t="n">
        <v>3.94720273</v>
      </c>
      <c r="G1467" s="152" t="n">
        <v>3.94720273</v>
      </c>
      <c r="H1467" s="152" t="n">
        <v>3.94720273</v>
      </c>
      <c r="I1467" s="152" t="n">
        <v>3.94720273</v>
      </c>
      <c r="J1467" s="152" t="n">
        <v>3.94720273</v>
      </c>
      <c r="K1467" s="152" t="n">
        <v>3.94720273</v>
      </c>
      <c r="L1467" s="152" t="n">
        <v>3.94720273</v>
      </c>
      <c r="M1467" s="152" t="n">
        <v>3.94720273</v>
      </c>
      <c r="N1467" s="152" t="n">
        <v>3.94720273</v>
      </c>
      <c r="O1467" s="152" t="n">
        <v>3.94720273</v>
      </c>
      <c r="P1467" s="152" t="n">
        <v>3.94720273</v>
      </c>
      <c r="Q1467" s="152" t="n">
        <v>3.94720273</v>
      </c>
      <c r="R1467" s="152" t="n">
        <v>3.94720273</v>
      </c>
      <c r="S1467" s="152" t="n">
        <v>3.94720273</v>
      </c>
      <c r="T1467" s="152" t="n">
        <v>3.94720273</v>
      </c>
      <c r="U1467" s="152" t="n">
        <v>3.94720273</v>
      </c>
      <c r="V1467" s="152" t="n">
        <v>3.94720273</v>
      </c>
      <c r="W1467" s="152" t="n">
        <v>3.94720273</v>
      </c>
      <c r="X1467" s="152" t="n">
        <v>3.94720273</v>
      </c>
      <c r="Y1467" s="153" t="n">
        <v>3.94720273</v>
      </c>
    </row>
    <row r="1468" customFormat="false" ht="19.5" hidden="false" customHeight="true" outlineLevel="0" collapsed="false">
      <c r="A1468" s="146" t="n">
        <v>21</v>
      </c>
      <c r="B1468" s="147" t="n">
        <v>2344.21</v>
      </c>
      <c r="C1468" s="148" t="n">
        <v>2437.65</v>
      </c>
      <c r="D1468" s="148" t="n">
        <v>2545.62</v>
      </c>
      <c r="E1468" s="148" t="n">
        <v>2545.96</v>
      </c>
      <c r="F1468" s="148" t="n">
        <v>2566</v>
      </c>
      <c r="G1468" s="148" t="n">
        <v>2571.14</v>
      </c>
      <c r="H1468" s="148" t="n">
        <v>2416.44</v>
      </c>
      <c r="I1468" s="148" t="n">
        <v>2317.12</v>
      </c>
      <c r="J1468" s="148" t="n">
        <v>2204.34</v>
      </c>
      <c r="K1468" s="148" t="n">
        <v>2129.79</v>
      </c>
      <c r="L1468" s="148" t="n">
        <v>2083.75</v>
      </c>
      <c r="M1468" s="148" t="n">
        <v>2081.34</v>
      </c>
      <c r="N1468" s="148" t="n">
        <v>2084.65</v>
      </c>
      <c r="O1468" s="148" t="n">
        <v>2082.65</v>
      </c>
      <c r="P1468" s="148" t="n">
        <v>2067.03</v>
      </c>
      <c r="Q1468" s="148" t="n">
        <v>2074.16</v>
      </c>
      <c r="R1468" s="148" t="n">
        <v>2087.97</v>
      </c>
      <c r="S1468" s="148" t="n">
        <v>2094.28</v>
      </c>
      <c r="T1468" s="148" t="n">
        <v>2092.82</v>
      </c>
      <c r="U1468" s="148" t="n">
        <v>2099.78</v>
      </c>
      <c r="V1468" s="148" t="n">
        <v>2092.31</v>
      </c>
      <c r="W1468" s="148" t="n">
        <v>2063.69</v>
      </c>
      <c r="X1468" s="148" t="n">
        <v>2133.52</v>
      </c>
      <c r="Y1468" s="149" t="n">
        <v>2300.91</v>
      </c>
    </row>
    <row r="1469" customFormat="false" ht="26.25" hidden="false" customHeight="false" outlineLevel="2" collapsed="false">
      <c r="A1469" s="150" t="s">
        <v>20</v>
      </c>
      <c r="B1469" s="151" t="n">
        <v>1530.09329191</v>
      </c>
      <c r="C1469" s="152" t="n">
        <v>1623.5274745</v>
      </c>
      <c r="D1469" s="152" t="n">
        <v>1731.50296969</v>
      </c>
      <c r="E1469" s="152" t="n">
        <v>1731.84503275</v>
      </c>
      <c r="F1469" s="152" t="n">
        <v>1751.88185123</v>
      </c>
      <c r="G1469" s="152" t="n">
        <v>1757.02154087</v>
      </c>
      <c r="H1469" s="152" t="n">
        <v>1602.31906401</v>
      </c>
      <c r="I1469" s="152" t="n">
        <v>1503.00533396</v>
      </c>
      <c r="J1469" s="152" t="n">
        <v>1390.2252619</v>
      </c>
      <c r="K1469" s="152" t="n">
        <v>1315.66794752</v>
      </c>
      <c r="L1469" s="152" t="n">
        <v>1269.63211992</v>
      </c>
      <c r="M1469" s="152" t="n">
        <v>1267.21645514</v>
      </c>
      <c r="N1469" s="152" t="n">
        <v>1270.53276079</v>
      </c>
      <c r="O1469" s="152" t="n">
        <v>1268.52746718</v>
      </c>
      <c r="P1469" s="152" t="n">
        <v>1252.91473231</v>
      </c>
      <c r="Q1469" s="152" t="n">
        <v>1260.04549742</v>
      </c>
      <c r="R1469" s="152" t="n">
        <v>1273.85126582</v>
      </c>
      <c r="S1469" s="152" t="n">
        <v>1280.15658408</v>
      </c>
      <c r="T1469" s="152" t="n">
        <v>1278.70029339</v>
      </c>
      <c r="U1469" s="152" t="n">
        <v>1285.65991284</v>
      </c>
      <c r="V1469" s="152" t="n">
        <v>1278.18999887</v>
      </c>
      <c r="W1469" s="152" t="n">
        <v>1249.57084847</v>
      </c>
      <c r="X1469" s="152" t="n">
        <v>1319.39746006</v>
      </c>
      <c r="Y1469" s="153" t="n">
        <v>1486.79358924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159.962004</v>
      </c>
      <c r="C1471" s="152" t="n">
        <v>159.962004</v>
      </c>
      <c r="D1471" s="152" t="n">
        <v>159.962004</v>
      </c>
      <c r="E1471" s="152" t="n">
        <v>159.962004</v>
      </c>
      <c r="F1471" s="152" t="n">
        <v>159.962004</v>
      </c>
      <c r="G1471" s="152" t="n">
        <v>159.962004</v>
      </c>
      <c r="H1471" s="152" t="n">
        <v>159.962004</v>
      </c>
      <c r="I1471" s="152" t="n">
        <v>159.962004</v>
      </c>
      <c r="J1471" s="152" t="n">
        <v>159.962004</v>
      </c>
      <c r="K1471" s="152" t="n">
        <v>159.962004</v>
      </c>
      <c r="L1471" s="152" t="n">
        <v>159.962004</v>
      </c>
      <c r="M1471" s="152" t="n">
        <v>159.962004</v>
      </c>
      <c r="N1471" s="152" t="n">
        <v>159.962004</v>
      </c>
      <c r="O1471" s="152" t="n">
        <v>159.962004</v>
      </c>
      <c r="P1471" s="152" t="n">
        <v>159.962004</v>
      </c>
      <c r="Q1471" s="152" t="n">
        <v>159.962004</v>
      </c>
      <c r="R1471" s="152" t="n">
        <v>159.962004</v>
      </c>
      <c r="S1471" s="152" t="n">
        <v>159.962004</v>
      </c>
      <c r="T1471" s="152" t="n">
        <v>159.962004</v>
      </c>
      <c r="U1471" s="152" t="n">
        <v>159.962004</v>
      </c>
      <c r="V1471" s="152" t="n">
        <v>159.962004</v>
      </c>
      <c r="W1471" s="152" t="n">
        <v>159.962004</v>
      </c>
      <c r="X1471" s="152" t="n">
        <v>159.962004</v>
      </c>
      <c r="Y1471" s="153" t="n">
        <v>159.962004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3.94720273</v>
      </c>
      <c r="C1473" s="152" t="n">
        <v>3.94720273</v>
      </c>
      <c r="D1473" s="152" t="n">
        <v>3.94720273</v>
      </c>
      <c r="E1473" s="152" t="n">
        <v>3.94720273</v>
      </c>
      <c r="F1473" s="152" t="n">
        <v>3.94720273</v>
      </c>
      <c r="G1473" s="152" t="n">
        <v>3.94720273</v>
      </c>
      <c r="H1473" s="152" t="n">
        <v>3.94720273</v>
      </c>
      <c r="I1473" s="152" t="n">
        <v>3.94720273</v>
      </c>
      <c r="J1473" s="152" t="n">
        <v>3.94720273</v>
      </c>
      <c r="K1473" s="152" t="n">
        <v>3.94720273</v>
      </c>
      <c r="L1473" s="152" t="n">
        <v>3.94720273</v>
      </c>
      <c r="M1473" s="152" t="n">
        <v>3.94720273</v>
      </c>
      <c r="N1473" s="152" t="n">
        <v>3.94720273</v>
      </c>
      <c r="O1473" s="152" t="n">
        <v>3.94720273</v>
      </c>
      <c r="P1473" s="152" t="n">
        <v>3.94720273</v>
      </c>
      <c r="Q1473" s="152" t="n">
        <v>3.94720273</v>
      </c>
      <c r="R1473" s="152" t="n">
        <v>3.94720273</v>
      </c>
      <c r="S1473" s="152" t="n">
        <v>3.94720273</v>
      </c>
      <c r="T1473" s="152" t="n">
        <v>3.94720273</v>
      </c>
      <c r="U1473" s="152" t="n">
        <v>3.94720273</v>
      </c>
      <c r="V1473" s="152" t="n">
        <v>3.94720273</v>
      </c>
      <c r="W1473" s="152" t="n">
        <v>3.94720273</v>
      </c>
      <c r="X1473" s="152" t="n">
        <v>3.94720273</v>
      </c>
      <c r="Y1473" s="153" t="n">
        <v>3.94720273</v>
      </c>
    </row>
    <row r="1474" customFormat="false" ht="19.5" hidden="false" customHeight="true" outlineLevel="0" collapsed="false">
      <c r="A1474" s="146" t="n">
        <v>22</v>
      </c>
      <c r="B1474" s="147" t="n">
        <v>2286.67</v>
      </c>
      <c r="C1474" s="148" t="n">
        <v>2352.43</v>
      </c>
      <c r="D1474" s="148" t="n">
        <v>2446.49</v>
      </c>
      <c r="E1474" s="148" t="n">
        <v>2435.34</v>
      </c>
      <c r="F1474" s="148" t="n">
        <v>2427.96</v>
      </c>
      <c r="G1474" s="148" t="n">
        <v>2423.58</v>
      </c>
      <c r="H1474" s="148" t="n">
        <v>2365.64</v>
      </c>
      <c r="I1474" s="148" t="n">
        <v>2319.02</v>
      </c>
      <c r="J1474" s="148" t="n">
        <v>2189.01</v>
      </c>
      <c r="K1474" s="148" t="n">
        <v>2116.99</v>
      </c>
      <c r="L1474" s="148" t="n">
        <v>2054.08</v>
      </c>
      <c r="M1474" s="148" t="n">
        <v>2037.59</v>
      </c>
      <c r="N1474" s="148" t="n">
        <v>2029.87</v>
      </c>
      <c r="O1474" s="148" t="n">
        <v>2037.05</v>
      </c>
      <c r="P1474" s="148" t="n">
        <v>2035.88</v>
      </c>
      <c r="Q1474" s="148" t="n">
        <v>2043.1</v>
      </c>
      <c r="R1474" s="148" t="n">
        <v>2039.4</v>
      </c>
      <c r="S1474" s="148" t="n">
        <v>2041.32</v>
      </c>
      <c r="T1474" s="148" t="n">
        <v>2048.5</v>
      </c>
      <c r="U1474" s="148" t="n">
        <v>2054.32</v>
      </c>
      <c r="V1474" s="148" t="n">
        <v>2071.36</v>
      </c>
      <c r="W1474" s="148" t="n">
        <v>2042.18</v>
      </c>
      <c r="X1474" s="148" t="n">
        <v>2093.49</v>
      </c>
      <c r="Y1474" s="149" t="n">
        <v>2180.26</v>
      </c>
    </row>
    <row r="1475" customFormat="false" ht="26.25" hidden="false" customHeight="false" outlineLevel="2" collapsed="false">
      <c r="A1475" s="150" t="s">
        <v>20</v>
      </c>
      <c r="B1475" s="151" t="n">
        <v>1472.55280853</v>
      </c>
      <c r="C1475" s="152" t="n">
        <v>1538.31542839</v>
      </c>
      <c r="D1475" s="152" t="n">
        <v>1632.37249985</v>
      </c>
      <c r="E1475" s="152" t="n">
        <v>1621.22223593</v>
      </c>
      <c r="F1475" s="152" t="n">
        <v>1613.84325015</v>
      </c>
      <c r="G1475" s="152" t="n">
        <v>1609.46273505</v>
      </c>
      <c r="H1475" s="152" t="n">
        <v>1551.52541431</v>
      </c>
      <c r="I1475" s="152" t="n">
        <v>1504.90333498</v>
      </c>
      <c r="J1475" s="152" t="n">
        <v>1374.88905436</v>
      </c>
      <c r="K1475" s="152" t="n">
        <v>1302.87137107</v>
      </c>
      <c r="L1475" s="152" t="n">
        <v>1239.9611448</v>
      </c>
      <c r="M1475" s="152" t="n">
        <v>1223.47150623</v>
      </c>
      <c r="N1475" s="152" t="n">
        <v>1215.75072233</v>
      </c>
      <c r="O1475" s="152" t="n">
        <v>1222.93272265</v>
      </c>
      <c r="P1475" s="152" t="n">
        <v>1221.75771241</v>
      </c>
      <c r="Q1475" s="152" t="n">
        <v>1228.97891575</v>
      </c>
      <c r="R1475" s="152" t="n">
        <v>1225.28322234</v>
      </c>
      <c r="S1475" s="152" t="n">
        <v>1227.20294076</v>
      </c>
      <c r="T1475" s="152" t="n">
        <v>1234.38325701</v>
      </c>
      <c r="U1475" s="152" t="n">
        <v>1240.20234802</v>
      </c>
      <c r="V1475" s="152" t="n">
        <v>1257.23786352</v>
      </c>
      <c r="W1475" s="152" t="n">
        <v>1228.05599797</v>
      </c>
      <c r="X1475" s="152" t="n">
        <v>1279.3670241</v>
      </c>
      <c r="Y1475" s="153" t="n">
        <v>1366.13945799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159.962004</v>
      </c>
      <c r="C1477" s="152" t="n">
        <v>159.962004</v>
      </c>
      <c r="D1477" s="152" t="n">
        <v>159.962004</v>
      </c>
      <c r="E1477" s="152" t="n">
        <v>159.962004</v>
      </c>
      <c r="F1477" s="152" t="n">
        <v>159.962004</v>
      </c>
      <c r="G1477" s="152" t="n">
        <v>159.962004</v>
      </c>
      <c r="H1477" s="152" t="n">
        <v>159.962004</v>
      </c>
      <c r="I1477" s="152" t="n">
        <v>159.962004</v>
      </c>
      <c r="J1477" s="152" t="n">
        <v>159.962004</v>
      </c>
      <c r="K1477" s="152" t="n">
        <v>159.962004</v>
      </c>
      <c r="L1477" s="152" t="n">
        <v>159.962004</v>
      </c>
      <c r="M1477" s="152" t="n">
        <v>159.962004</v>
      </c>
      <c r="N1477" s="152" t="n">
        <v>159.962004</v>
      </c>
      <c r="O1477" s="152" t="n">
        <v>159.962004</v>
      </c>
      <c r="P1477" s="152" t="n">
        <v>159.962004</v>
      </c>
      <c r="Q1477" s="152" t="n">
        <v>159.962004</v>
      </c>
      <c r="R1477" s="152" t="n">
        <v>159.962004</v>
      </c>
      <c r="S1477" s="152" t="n">
        <v>159.962004</v>
      </c>
      <c r="T1477" s="152" t="n">
        <v>159.962004</v>
      </c>
      <c r="U1477" s="152" t="n">
        <v>159.962004</v>
      </c>
      <c r="V1477" s="152" t="n">
        <v>159.962004</v>
      </c>
      <c r="W1477" s="152" t="n">
        <v>159.962004</v>
      </c>
      <c r="X1477" s="152" t="n">
        <v>159.962004</v>
      </c>
      <c r="Y1477" s="153" t="n">
        <v>159.962004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3.94720273</v>
      </c>
      <c r="C1479" s="152" t="n">
        <v>3.94720273</v>
      </c>
      <c r="D1479" s="152" t="n">
        <v>3.94720273</v>
      </c>
      <c r="E1479" s="152" t="n">
        <v>3.94720273</v>
      </c>
      <c r="F1479" s="152" t="n">
        <v>3.94720273</v>
      </c>
      <c r="G1479" s="152" t="n">
        <v>3.94720273</v>
      </c>
      <c r="H1479" s="152" t="n">
        <v>3.94720273</v>
      </c>
      <c r="I1479" s="152" t="n">
        <v>3.94720273</v>
      </c>
      <c r="J1479" s="152" t="n">
        <v>3.94720273</v>
      </c>
      <c r="K1479" s="152" t="n">
        <v>3.94720273</v>
      </c>
      <c r="L1479" s="152" t="n">
        <v>3.94720273</v>
      </c>
      <c r="M1479" s="152" t="n">
        <v>3.94720273</v>
      </c>
      <c r="N1479" s="152" t="n">
        <v>3.94720273</v>
      </c>
      <c r="O1479" s="152" t="n">
        <v>3.94720273</v>
      </c>
      <c r="P1479" s="152" t="n">
        <v>3.94720273</v>
      </c>
      <c r="Q1479" s="152" t="n">
        <v>3.94720273</v>
      </c>
      <c r="R1479" s="152" t="n">
        <v>3.94720273</v>
      </c>
      <c r="S1479" s="152" t="n">
        <v>3.94720273</v>
      </c>
      <c r="T1479" s="152" t="n">
        <v>3.94720273</v>
      </c>
      <c r="U1479" s="152" t="n">
        <v>3.94720273</v>
      </c>
      <c r="V1479" s="152" t="n">
        <v>3.94720273</v>
      </c>
      <c r="W1479" s="152" t="n">
        <v>3.94720273</v>
      </c>
      <c r="X1479" s="152" t="n">
        <v>3.94720273</v>
      </c>
      <c r="Y1479" s="153" t="n">
        <v>3.94720273</v>
      </c>
    </row>
    <row r="1480" customFormat="false" ht="19.5" hidden="false" customHeight="true" outlineLevel="0" collapsed="false">
      <c r="A1480" s="146" t="n">
        <v>23</v>
      </c>
      <c r="B1480" s="147" t="n">
        <v>2443.14</v>
      </c>
      <c r="C1480" s="148" t="n">
        <v>2493.01</v>
      </c>
      <c r="D1480" s="148" t="n">
        <v>2605.03</v>
      </c>
      <c r="E1480" s="148" t="n">
        <v>2630.62</v>
      </c>
      <c r="F1480" s="148" t="n">
        <v>2633.32</v>
      </c>
      <c r="G1480" s="148" t="n">
        <v>2623.11</v>
      </c>
      <c r="H1480" s="148" t="n">
        <v>2530.47</v>
      </c>
      <c r="I1480" s="148" t="n">
        <v>2482.47</v>
      </c>
      <c r="J1480" s="148" t="n">
        <v>2394.82</v>
      </c>
      <c r="K1480" s="148" t="n">
        <v>2307.97</v>
      </c>
      <c r="L1480" s="148" t="n">
        <v>2236.45</v>
      </c>
      <c r="M1480" s="148" t="n">
        <v>2228</v>
      </c>
      <c r="N1480" s="148" t="n">
        <v>2220.34</v>
      </c>
      <c r="O1480" s="148" t="n">
        <v>2226.93</v>
      </c>
      <c r="P1480" s="148" t="n">
        <v>2233.59</v>
      </c>
      <c r="Q1480" s="148" t="n">
        <v>2234.84</v>
      </c>
      <c r="R1480" s="148" t="n">
        <v>2223.93</v>
      </c>
      <c r="S1480" s="148" t="n">
        <v>2218.22</v>
      </c>
      <c r="T1480" s="148" t="n">
        <v>2217.29</v>
      </c>
      <c r="U1480" s="148" t="n">
        <v>2232.82</v>
      </c>
      <c r="V1480" s="148" t="n">
        <v>2236.5</v>
      </c>
      <c r="W1480" s="148" t="n">
        <v>2208.35</v>
      </c>
      <c r="X1480" s="148" t="n">
        <v>2246.07</v>
      </c>
      <c r="Y1480" s="149" t="n">
        <v>2357.36</v>
      </c>
    </row>
    <row r="1481" customFormat="false" ht="26.25" hidden="false" customHeight="false" outlineLevel="2" collapsed="false">
      <c r="A1481" s="150" t="s">
        <v>20</v>
      </c>
      <c r="B1481" s="151" t="n">
        <v>1629.02477599</v>
      </c>
      <c r="C1481" s="152" t="n">
        <v>1678.89431693</v>
      </c>
      <c r="D1481" s="152" t="n">
        <v>1790.9093474</v>
      </c>
      <c r="E1481" s="152" t="n">
        <v>1816.5015363</v>
      </c>
      <c r="F1481" s="152" t="n">
        <v>1819.19842247</v>
      </c>
      <c r="G1481" s="152" t="n">
        <v>1808.99020282</v>
      </c>
      <c r="H1481" s="152" t="n">
        <v>1716.34606519</v>
      </c>
      <c r="I1481" s="152" t="n">
        <v>1668.3507622</v>
      </c>
      <c r="J1481" s="152" t="n">
        <v>1580.70331132</v>
      </c>
      <c r="K1481" s="152" t="n">
        <v>1493.84632536</v>
      </c>
      <c r="L1481" s="152" t="n">
        <v>1422.33365434</v>
      </c>
      <c r="M1481" s="152" t="n">
        <v>1413.88575821</v>
      </c>
      <c r="N1481" s="152" t="n">
        <v>1406.21923125</v>
      </c>
      <c r="O1481" s="152" t="n">
        <v>1412.81119619</v>
      </c>
      <c r="P1481" s="152" t="n">
        <v>1419.4731526</v>
      </c>
      <c r="Q1481" s="152" t="n">
        <v>1420.72408892</v>
      </c>
      <c r="R1481" s="152" t="n">
        <v>1409.81377462</v>
      </c>
      <c r="S1481" s="152" t="n">
        <v>1404.09836113</v>
      </c>
      <c r="T1481" s="152" t="n">
        <v>1403.16642533</v>
      </c>
      <c r="U1481" s="152" t="n">
        <v>1418.70386905</v>
      </c>
      <c r="V1481" s="152" t="n">
        <v>1422.38513042</v>
      </c>
      <c r="W1481" s="152" t="n">
        <v>1394.22695238</v>
      </c>
      <c r="X1481" s="152" t="n">
        <v>1431.95495534</v>
      </c>
      <c r="Y1481" s="153" t="n">
        <v>1543.23652367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159.962004</v>
      </c>
      <c r="C1483" s="152" t="n">
        <v>159.962004</v>
      </c>
      <c r="D1483" s="152" t="n">
        <v>159.962004</v>
      </c>
      <c r="E1483" s="152" t="n">
        <v>159.962004</v>
      </c>
      <c r="F1483" s="152" t="n">
        <v>159.962004</v>
      </c>
      <c r="G1483" s="152" t="n">
        <v>159.962004</v>
      </c>
      <c r="H1483" s="152" t="n">
        <v>159.962004</v>
      </c>
      <c r="I1483" s="152" t="n">
        <v>159.962004</v>
      </c>
      <c r="J1483" s="152" t="n">
        <v>159.962004</v>
      </c>
      <c r="K1483" s="152" t="n">
        <v>159.962004</v>
      </c>
      <c r="L1483" s="152" t="n">
        <v>159.962004</v>
      </c>
      <c r="M1483" s="152" t="n">
        <v>159.962004</v>
      </c>
      <c r="N1483" s="152" t="n">
        <v>159.962004</v>
      </c>
      <c r="O1483" s="152" t="n">
        <v>159.962004</v>
      </c>
      <c r="P1483" s="152" t="n">
        <v>159.962004</v>
      </c>
      <c r="Q1483" s="152" t="n">
        <v>159.962004</v>
      </c>
      <c r="R1483" s="152" t="n">
        <v>159.962004</v>
      </c>
      <c r="S1483" s="152" t="n">
        <v>159.962004</v>
      </c>
      <c r="T1483" s="152" t="n">
        <v>159.962004</v>
      </c>
      <c r="U1483" s="152" t="n">
        <v>159.962004</v>
      </c>
      <c r="V1483" s="152" t="n">
        <v>159.962004</v>
      </c>
      <c r="W1483" s="152" t="n">
        <v>159.962004</v>
      </c>
      <c r="X1483" s="152" t="n">
        <v>159.962004</v>
      </c>
      <c r="Y1483" s="153" t="n">
        <v>159.962004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3.94720273</v>
      </c>
      <c r="C1485" s="152" t="n">
        <v>3.94720273</v>
      </c>
      <c r="D1485" s="152" t="n">
        <v>3.94720273</v>
      </c>
      <c r="E1485" s="152" t="n">
        <v>3.94720273</v>
      </c>
      <c r="F1485" s="152" t="n">
        <v>3.94720273</v>
      </c>
      <c r="G1485" s="152" t="n">
        <v>3.94720273</v>
      </c>
      <c r="H1485" s="152" t="n">
        <v>3.94720273</v>
      </c>
      <c r="I1485" s="152" t="n">
        <v>3.94720273</v>
      </c>
      <c r="J1485" s="152" t="n">
        <v>3.94720273</v>
      </c>
      <c r="K1485" s="152" t="n">
        <v>3.94720273</v>
      </c>
      <c r="L1485" s="152" t="n">
        <v>3.94720273</v>
      </c>
      <c r="M1485" s="152" t="n">
        <v>3.94720273</v>
      </c>
      <c r="N1485" s="152" t="n">
        <v>3.94720273</v>
      </c>
      <c r="O1485" s="152" t="n">
        <v>3.94720273</v>
      </c>
      <c r="P1485" s="152" t="n">
        <v>3.94720273</v>
      </c>
      <c r="Q1485" s="152" t="n">
        <v>3.94720273</v>
      </c>
      <c r="R1485" s="152" t="n">
        <v>3.94720273</v>
      </c>
      <c r="S1485" s="152" t="n">
        <v>3.94720273</v>
      </c>
      <c r="T1485" s="152" t="n">
        <v>3.94720273</v>
      </c>
      <c r="U1485" s="152" t="n">
        <v>3.94720273</v>
      </c>
      <c r="V1485" s="152" t="n">
        <v>3.94720273</v>
      </c>
      <c r="W1485" s="152" t="n">
        <v>3.94720273</v>
      </c>
      <c r="X1485" s="152" t="n">
        <v>3.94720273</v>
      </c>
      <c r="Y1485" s="153" t="n">
        <v>3.94720273</v>
      </c>
    </row>
    <row r="1486" customFormat="false" ht="19.5" hidden="false" customHeight="true" outlineLevel="0" collapsed="false">
      <c r="A1486" s="146" t="n">
        <v>24</v>
      </c>
      <c r="B1486" s="147" t="n">
        <v>2406.97</v>
      </c>
      <c r="C1486" s="148" t="n">
        <v>2541.92</v>
      </c>
      <c r="D1486" s="148" t="n">
        <v>2596.68</v>
      </c>
      <c r="E1486" s="148" t="n">
        <v>2650.54</v>
      </c>
      <c r="F1486" s="148" t="n">
        <v>2660.89</v>
      </c>
      <c r="G1486" s="148" t="n">
        <v>2788.8</v>
      </c>
      <c r="H1486" s="148" t="n">
        <v>2695.68</v>
      </c>
      <c r="I1486" s="148" t="n">
        <v>2574.88</v>
      </c>
      <c r="J1486" s="148" t="n">
        <v>2461.15</v>
      </c>
      <c r="K1486" s="148" t="n">
        <v>2385.11</v>
      </c>
      <c r="L1486" s="148" t="n">
        <v>2346.41</v>
      </c>
      <c r="M1486" s="148" t="n">
        <v>2331.1</v>
      </c>
      <c r="N1486" s="148" t="n">
        <v>2328.59</v>
      </c>
      <c r="O1486" s="148" t="n">
        <v>2340.63</v>
      </c>
      <c r="P1486" s="148" t="n">
        <v>2348.91</v>
      </c>
      <c r="Q1486" s="148" t="n">
        <v>2349.46</v>
      </c>
      <c r="R1486" s="148" t="n">
        <v>2352.21</v>
      </c>
      <c r="S1486" s="148" t="n">
        <v>2354.94</v>
      </c>
      <c r="T1486" s="148" t="n">
        <v>2350.12</v>
      </c>
      <c r="U1486" s="148" t="n">
        <v>2360.61</v>
      </c>
      <c r="V1486" s="148" t="n">
        <v>2364.57</v>
      </c>
      <c r="W1486" s="148" t="n">
        <v>2323.45</v>
      </c>
      <c r="X1486" s="148" t="n">
        <v>2373.88</v>
      </c>
      <c r="Y1486" s="149" t="n">
        <v>2477.86</v>
      </c>
    </row>
    <row r="1487" customFormat="false" ht="26.25" hidden="false" customHeight="false" outlineLevel="2" collapsed="false">
      <c r="A1487" s="150" t="s">
        <v>20</v>
      </c>
      <c r="B1487" s="151" t="n">
        <v>1592.85439514</v>
      </c>
      <c r="C1487" s="152" t="n">
        <v>1727.80245179</v>
      </c>
      <c r="D1487" s="152" t="n">
        <v>1782.55855325</v>
      </c>
      <c r="E1487" s="152" t="n">
        <v>1836.42177179</v>
      </c>
      <c r="F1487" s="152" t="n">
        <v>1846.76851783</v>
      </c>
      <c r="G1487" s="152" t="n">
        <v>1974.67937694</v>
      </c>
      <c r="H1487" s="152" t="n">
        <v>1881.55677854</v>
      </c>
      <c r="I1487" s="152" t="n">
        <v>1760.75955165</v>
      </c>
      <c r="J1487" s="152" t="n">
        <v>1647.02700776</v>
      </c>
      <c r="K1487" s="152" t="n">
        <v>1570.98696273</v>
      </c>
      <c r="L1487" s="152" t="n">
        <v>1532.28879566</v>
      </c>
      <c r="M1487" s="152" t="n">
        <v>1516.98270349</v>
      </c>
      <c r="N1487" s="152" t="n">
        <v>1514.46947793</v>
      </c>
      <c r="O1487" s="152" t="n">
        <v>1526.51100507</v>
      </c>
      <c r="P1487" s="152" t="n">
        <v>1534.79072491</v>
      </c>
      <c r="Q1487" s="152" t="n">
        <v>1535.33937243</v>
      </c>
      <c r="R1487" s="152" t="n">
        <v>1538.09254002</v>
      </c>
      <c r="S1487" s="152" t="n">
        <v>1540.81731617</v>
      </c>
      <c r="T1487" s="152" t="n">
        <v>1535.99848449</v>
      </c>
      <c r="U1487" s="152" t="n">
        <v>1546.4922842</v>
      </c>
      <c r="V1487" s="152" t="n">
        <v>1550.4467188</v>
      </c>
      <c r="W1487" s="152" t="n">
        <v>1509.3331769</v>
      </c>
      <c r="X1487" s="152" t="n">
        <v>1559.75836583</v>
      </c>
      <c r="Y1487" s="153" t="n">
        <v>1663.7388538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159.962004</v>
      </c>
      <c r="C1489" s="152" t="n">
        <v>159.962004</v>
      </c>
      <c r="D1489" s="152" t="n">
        <v>159.962004</v>
      </c>
      <c r="E1489" s="152" t="n">
        <v>159.962004</v>
      </c>
      <c r="F1489" s="152" t="n">
        <v>159.962004</v>
      </c>
      <c r="G1489" s="152" t="n">
        <v>159.962004</v>
      </c>
      <c r="H1489" s="152" t="n">
        <v>159.962004</v>
      </c>
      <c r="I1489" s="152" t="n">
        <v>159.962004</v>
      </c>
      <c r="J1489" s="152" t="n">
        <v>159.962004</v>
      </c>
      <c r="K1489" s="152" t="n">
        <v>159.962004</v>
      </c>
      <c r="L1489" s="152" t="n">
        <v>159.962004</v>
      </c>
      <c r="M1489" s="152" t="n">
        <v>159.962004</v>
      </c>
      <c r="N1489" s="152" t="n">
        <v>159.962004</v>
      </c>
      <c r="O1489" s="152" t="n">
        <v>159.962004</v>
      </c>
      <c r="P1489" s="152" t="n">
        <v>159.962004</v>
      </c>
      <c r="Q1489" s="152" t="n">
        <v>159.962004</v>
      </c>
      <c r="R1489" s="152" t="n">
        <v>159.962004</v>
      </c>
      <c r="S1489" s="152" t="n">
        <v>159.962004</v>
      </c>
      <c r="T1489" s="152" t="n">
        <v>159.962004</v>
      </c>
      <c r="U1489" s="152" t="n">
        <v>159.962004</v>
      </c>
      <c r="V1489" s="152" t="n">
        <v>159.962004</v>
      </c>
      <c r="W1489" s="152" t="n">
        <v>159.962004</v>
      </c>
      <c r="X1489" s="152" t="n">
        <v>159.962004</v>
      </c>
      <c r="Y1489" s="153" t="n">
        <v>159.962004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3.94720273</v>
      </c>
      <c r="C1491" s="152" t="n">
        <v>3.94720273</v>
      </c>
      <c r="D1491" s="152" t="n">
        <v>3.94720273</v>
      </c>
      <c r="E1491" s="152" t="n">
        <v>3.94720273</v>
      </c>
      <c r="F1491" s="152" t="n">
        <v>3.94720273</v>
      </c>
      <c r="G1491" s="152" t="n">
        <v>3.94720273</v>
      </c>
      <c r="H1491" s="152" t="n">
        <v>3.94720273</v>
      </c>
      <c r="I1491" s="152" t="n">
        <v>3.94720273</v>
      </c>
      <c r="J1491" s="152" t="n">
        <v>3.94720273</v>
      </c>
      <c r="K1491" s="152" t="n">
        <v>3.94720273</v>
      </c>
      <c r="L1491" s="152" t="n">
        <v>3.94720273</v>
      </c>
      <c r="M1491" s="152" t="n">
        <v>3.94720273</v>
      </c>
      <c r="N1491" s="152" t="n">
        <v>3.94720273</v>
      </c>
      <c r="O1491" s="152" t="n">
        <v>3.94720273</v>
      </c>
      <c r="P1491" s="152" t="n">
        <v>3.94720273</v>
      </c>
      <c r="Q1491" s="152" t="n">
        <v>3.94720273</v>
      </c>
      <c r="R1491" s="152" t="n">
        <v>3.94720273</v>
      </c>
      <c r="S1491" s="152" t="n">
        <v>3.94720273</v>
      </c>
      <c r="T1491" s="152" t="n">
        <v>3.94720273</v>
      </c>
      <c r="U1491" s="152" t="n">
        <v>3.94720273</v>
      </c>
      <c r="V1491" s="152" t="n">
        <v>3.94720273</v>
      </c>
      <c r="W1491" s="152" t="n">
        <v>3.94720273</v>
      </c>
      <c r="X1491" s="152" t="n">
        <v>3.94720273</v>
      </c>
      <c r="Y1491" s="153" t="n">
        <v>3.94720273</v>
      </c>
    </row>
    <row r="1492" customFormat="false" ht="19.5" hidden="false" customHeight="true" outlineLevel="0" collapsed="false">
      <c r="A1492" s="146" t="n">
        <v>25</v>
      </c>
      <c r="B1492" s="147" t="n">
        <v>2372.61</v>
      </c>
      <c r="C1492" s="148" t="n">
        <v>2444.67</v>
      </c>
      <c r="D1492" s="148" t="n">
        <v>2581.85</v>
      </c>
      <c r="E1492" s="148" t="n">
        <v>2653.13</v>
      </c>
      <c r="F1492" s="148" t="n">
        <v>2646.23</v>
      </c>
      <c r="G1492" s="148" t="n">
        <v>2568.12</v>
      </c>
      <c r="H1492" s="148" t="n">
        <v>2447.69</v>
      </c>
      <c r="I1492" s="148" t="n">
        <v>2367.11</v>
      </c>
      <c r="J1492" s="148" t="n">
        <v>2283.61</v>
      </c>
      <c r="K1492" s="148" t="n">
        <v>2211.92</v>
      </c>
      <c r="L1492" s="148" t="n">
        <v>2204.39</v>
      </c>
      <c r="M1492" s="148" t="n">
        <v>2216.51</v>
      </c>
      <c r="N1492" s="148" t="n">
        <v>2210.43</v>
      </c>
      <c r="O1492" s="148" t="n">
        <v>2210.44</v>
      </c>
      <c r="P1492" s="148" t="n">
        <v>2210.04</v>
      </c>
      <c r="Q1492" s="148" t="n">
        <v>2193</v>
      </c>
      <c r="R1492" s="148" t="n">
        <v>2191.29</v>
      </c>
      <c r="S1492" s="148" t="n">
        <v>2187.31</v>
      </c>
      <c r="T1492" s="148" t="n">
        <v>2221.95</v>
      </c>
      <c r="U1492" s="148" t="n">
        <v>2214.15</v>
      </c>
      <c r="V1492" s="148" t="n">
        <v>2187.73</v>
      </c>
      <c r="W1492" s="148" t="n">
        <v>2151.82</v>
      </c>
      <c r="X1492" s="148" t="n">
        <v>2196.93</v>
      </c>
      <c r="Y1492" s="149" t="n">
        <v>2287.24</v>
      </c>
    </row>
    <row r="1493" customFormat="false" ht="26.25" hidden="false" customHeight="false" outlineLevel="2" collapsed="false">
      <c r="A1493" s="150" t="s">
        <v>20</v>
      </c>
      <c r="B1493" s="151" t="n">
        <v>1558.48585961</v>
      </c>
      <c r="C1493" s="152" t="n">
        <v>1630.55364607</v>
      </c>
      <c r="D1493" s="152" t="n">
        <v>1767.73304284</v>
      </c>
      <c r="E1493" s="152" t="n">
        <v>1839.01030755</v>
      </c>
      <c r="F1493" s="152" t="n">
        <v>1832.11027727</v>
      </c>
      <c r="G1493" s="152" t="n">
        <v>1753.99579933</v>
      </c>
      <c r="H1493" s="152" t="n">
        <v>1633.5698429</v>
      </c>
      <c r="I1493" s="152" t="n">
        <v>1552.99395408</v>
      </c>
      <c r="J1493" s="152" t="n">
        <v>1469.49325988</v>
      </c>
      <c r="K1493" s="152" t="n">
        <v>1397.79858213</v>
      </c>
      <c r="L1493" s="152" t="n">
        <v>1390.26668154</v>
      </c>
      <c r="M1493" s="152" t="n">
        <v>1402.3894456</v>
      </c>
      <c r="N1493" s="152" t="n">
        <v>1396.31028593</v>
      </c>
      <c r="O1493" s="152" t="n">
        <v>1396.31588555</v>
      </c>
      <c r="P1493" s="152" t="n">
        <v>1395.92015031</v>
      </c>
      <c r="Q1493" s="152" t="n">
        <v>1378.88283115</v>
      </c>
      <c r="R1493" s="152" t="n">
        <v>1377.16694377</v>
      </c>
      <c r="S1493" s="152" t="n">
        <v>1373.19438458</v>
      </c>
      <c r="T1493" s="152" t="n">
        <v>1407.82863301</v>
      </c>
      <c r="U1493" s="152" t="n">
        <v>1400.03271007</v>
      </c>
      <c r="V1493" s="152" t="n">
        <v>1373.60770521</v>
      </c>
      <c r="W1493" s="152" t="n">
        <v>1337.69911054</v>
      </c>
      <c r="X1493" s="152" t="n">
        <v>1382.81368815</v>
      </c>
      <c r="Y1493" s="153" t="n">
        <v>1473.1247978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159.962004</v>
      </c>
      <c r="C1495" s="152" t="n">
        <v>159.962004</v>
      </c>
      <c r="D1495" s="152" t="n">
        <v>159.962004</v>
      </c>
      <c r="E1495" s="152" t="n">
        <v>159.962004</v>
      </c>
      <c r="F1495" s="152" t="n">
        <v>159.962004</v>
      </c>
      <c r="G1495" s="152" t="n">
        <v>159.962004</v>
      </c>
      <c r="H1495" s="152" t="n">
        <v>159.962004</v>
      </c>
      <c r="I1495" s="152" t="n">
        <v>159.962004</v>
      </c>
      <c r="J1495" s="152" t="n">
        <v>159.962004</v>
      </c>
      <c r="K1495" s="152" t="n">
        <v>159.962004</v>
      </c>
      <c r="L1495" s="152" t="n">
        <v>159.962004</v>
      </c>
      <c r="M1495" s="152" t="n">
        <v>159.962004</v>
      </c>
      <c r="N1495" s="152" t="n">
        <v>159.962004</v>
      </c>
      <c r="O1495" s="152" t="n">
        <v>159.962004</v>
      </c>
      <c r="P1495" s="152" t="n">
        <v>159.962004</v>
      </c>
      <c r="Q1495" s="152" t="n">
        <v>159.962004</v>
      </c>
      <c r="R1495" s="152" t="n">
        <v>159.962004</v>
      </c>
      <c r="S1495" s="152" t="n">
        <v>159.962004</v>
      </c>
      <c r="T1495" s="152" t="n">
        <v>159.962004</v>
      </c>
      <c r="U1495" s="152" t="n">
        <v>159.962004</v>
      </c>
      <c r="V1495" s="152" t="n">
        <v>159.962004</v>
      </c>
      <c r="W1495" s="152" t="n">
        <v>159.962004</v>
      </c>
      <c r="X1495" s="152" t="n">
        <v>159.962004</v>
      </c>
      <c r="Y1495" s="153" t="n">
        <v>159.962004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3.94720273</v>
      </c>
      <c r="C1497" s="152" t="n">
        <v>3.94720273</v>
      </c>
      <c r="D1497" s="152" t="n">
        <v>3.94720273</v>
      </c>
      <c r="E1497" s="152" t="n">
        <v>3.94720273</v>
      </c>
      <c r="F1497" s="152" t="n">
        <v>3.94720273</v>
      </c>
      <c r="G1497" s="152" t="n">
        <v>3.94720273</v>
      </c>
      <c r="H1497" s="152" t="n">
        <v>3.94720273</v>
      </c>
      <c r="I1497" s="152" t="n">
        <v>3.94720273</v>
      </c>
      <c r="J1497" s="152" t="n">
        <v>3.94720273</v>
      </c>
      <c r="K1497" s="152" t="n">
        <v>3.94720273</v>
      </c>
      <c r="L1497" s="152" t="n">
        <v>3.94720273</v>
      </c>
      <c r="M1497" s="152" t="n">
        <v>3.94720273</v>
      </c>
      <c r="N1497" s="152" t="n">
        <v>3.94720273</v>
      </c>
      <c r="O1497" s="152" t="n">
        <v>3.94720273</v>
      </c>
      <c r="P1497" s="152" t="n">
        <v>3.94720273</v>
      </c>
      <c r="Q1497" s="152" t="n">
        <v>3.94720273</v>
      </c>
      <c r="R1497" s="152" t="n">
        <v>3.94720273</v>
      </c>
      <c r="S1497" s="152" t="n">
        <v>3.94720273</v>
      </c>
      <c r="T1497" s="152" t="n">
        <v>3.94720273</v>
      </c>
      <c r="U1497" s="152" t="n">
        <v>3.94720273</v>
      </c>
      <c r="V1497" s="152" t="n">
        <v>3.94720273</v>
      </c>
      <c r="W1497" s="152" t="n">
        <v>3.94720273</v>
      </c>
      <c r="X1497" s="152" t="n">
        <v>3.94720273</v>
      </c>
      <c r="Y1497" s="153" t="n">
        <v>3.94720273</v>
      </c>
    </row>
    <row r="1498" customFormat="false" ht="19.5" hidden="false" customHeight="true" outlineLevel="0" collapsed="false">
      <c r="A1498" s="146" t="n">
        <v>26</v>
      </c>
      <c r="B1498" s="147" t="n">
        <v>2260.76</v>
      </c>
      <c r="C1498" s="148" t="n">
        <v>2339.83</v>
      </c>
      <c r="D1498" s="148" t="n">
        <v>2457.4</v>
      </c>
      <c r="E1498" s="148" t="n">
        <v>2478.05</v>
      </c>
      <c r="F1498" s="148" t="n">
        <v>2485.08</v>
      </c>
      <c r="G1498" s="148" t="n">
        <v>2469.61</v>
      </c>
      <c r="H1498" s="148" t="n">
        <v>2373.76</v>
      </c>
      <c r="I1498" s="148" t="n">
        <v>2269.71</v>
      </c>
      <c r="J1498" s="148" t="n">
        <v>2169.06</v>
      </c>
      <c r="K1498" s="148" t="n">
        <v>2078.64</v>
      </c>
      <c r="L1498" s="148" t="n">
        <v>2052.69</v>
      </c>
      <c r="M1498" s="148" t="n">
        <v>2060.41</v>
      </c>
      <c r="N1498" s="148" t="n">
        <v>2055.37</v>
      </c>
      <c r="O1498" s="148" t="n">
        <v>2048.84</v>
      </c>
      <c r="P1498" s="148" t="n">
        <v>2025.26</v>
      </c>
      <c r="Q1498" s="148" t="n">
        <v>1998.88</v>
      </c>
      <c r="R1498" s="148" t="n">
        <v>2008.62</v>
      </c>
      <c r="S1498" s="148" t="n">
        <v>2010.3</v>
      </c>
      <c r="T1498" s="148" t="n">
        <v>2040.07</v>
      </c>
      <c r="U1498" s="148" t="n">
        <v>2049.96</v>
      </c>
      <c r="V1498" s="148" t="n">
        <v>2061.15</v>
      </c>
      <c r="W1498" s="148" t="n">
        <v>2040.72</v>
      </c>
      <c r="X1498" s="148" t="n">
        <v>2075.49</v>
      </c>
      <c r="Y1498" s="149" t="n">
        <v>2180.79</v>
      </c>
    </row>
    <row r="1499" customFormat="false" ht="26.25" hidden="false" customHeight="false" outlineLevel="2" collapsed="false">
      <c r="A1499" s="150" t="s">
        <v>20</v>
      </c>
      <c r="B1499" s="151" t="n">
        <v>1446.63852627</v>
      </c>
      <c r="C1499" s="152" t="n">
        <v>1525.71382543</v>
      </c>
      <c r="D1499" s="152" t="n">
        <v>1643.27939553</v>
      </c>
      <c r="E1499" s="152" t="n">
        <v>1663.92710564</v>
      </c>
      <c r="F1499" s="152" t="n">
        <v>1670.9610476</v>
      </c>
      <c r="G1499" s="152" t="n">
        <v>1655.49005636</v>
      </c>
      <c r="H1499" s="152" t="n">
        <v>1559.64229438</v>
      </c>
      <c r="I1499" s="152" t="n">
        <v>1455.58696967</v>
      </c>
      <c r="J1499" s="152" t="n">
        <v>1354.93947724</v>
      </c>
      <c r="K1499" s="152" t="n">
        <v>1264.51678513</v>
      </c>
      <c r="L1499" s="152" t="n">
        <v>1238.56890823</v>
      </c>
      <c r="M1499" s="152" t="n">
        <v>1246.29236003</v>
      </c>
      <c r="N1499" s="152" t="n">
        <v>1241.24886801</v>
      </c>
      <c r="O1499" s="152" t="n">
        <v>1234.72223784</v>
      </c>
      <c r="P1499" s="152" t="n">
        <v>1211.14211357</v>
      </c>
      <c r="Q1499" s="152" t="n">
        <v>1184.75620856</v>
      </c>
      <c r="R1499" s="152" t="n">
        <v>1194.49858617</v>
      </c>
      <c r="S1499" s="152" t="n">
        <v>1196.18041058</v>
      </c>
      <c r="T1499" s="152" t="n">
        <v>1225.94646839</v>
      </c>
      <c r="U1499" s="152" t="n">
        <v>1235.84409313</v>
      </c>
      <c r="V1499" s="152" t="n">
        <v>1247.03350518</v>
      </c>
      <c r="W1499" s="152" t="n">
        <v>1226.60107222</v>
      </c>
      <c r="X1499" s="152" t="n">
        <v>1261.3663111</v>
      </c>
      <c r="Y1499" s="153" t="n">
        <v>1366.66919844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159.962004</v>
      </c>
      <c r="C1501" s="152" t="n">
        <v>159.962004</v>
      </c>
      <c r="D1501" s="152" t="n">
        <v>159.962004</v>
      </c>
      <c r="E1501" s="152" t="n">
        <v>159.962004</v>
      </c>
      <c r="F1501" s="152" t="n">
        <v>159.962004</v>
      </c>
      <c r="G1501" s="152" t="n">
        <v>159.962004</v>
      </c>
      <c r="H1501" s="152" t="n">
        <v>159.962004</v>
      </c>
      <c r="I1501" s="152" t="n">
        <v>159.962004</v>
      </c>
      <c r="J1501" s="152" t="n">
        <v>159.962004</v>
      </c>
      <c r="K1501" s="152" t="n">
        <v>159.962004</v>
      </c>
      <c r="L1501" s="152" t="n">
        <v>159.962004</v>
      </c>
      <c r="M1501" s="152" t="n">
        <v>159.962004</v>
      </c>
      <c r="N1501" s="152" t="n">
        <v>159.962004</v>
      </c>
      <c r="O1501" s="152" t="n">
        <v>159.962004</v>
      </c>
      <c r="P1501" s="152" t="n">
        <v>159.962004</v>
      </c>
      <c r="Q1501" s="152" t="n">
        <v>159.962004</v>
      </c>
      <c r="R1501" s="152" t="n">
        <v>159.962004</v>
      </c>
      <c r="S1501" s="152" t="n">
        <v>159.962004</v>
      </c>
      <c r="T1501" s="152" t="n">
        <v>159.962004</v>
      </c>
      <c r="U1501" s="152" t="n">
        <v>159.962004</v>
      </c>
      <c r="V1501" s="152" t="n">
        <v>159.962004</v>
      </c>
      <c r="W1501" s="152" t="n">
        <v>159.962004</v>
      </c>
      <c r="X1501" s="152" t="n">
        <v>159.962004</v>
      </c>
      <c r="Y1501" s="153" t="n">
        <v>159.962004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3.94720273</v>
      </c>
      <c r="C1503" s="152" t="n">
        <v>3.94720273</v>
      </c>
      <c r="D1503" s="152" t="n">
        <v>3.94720273</v>
      </c>
      <c r="E1503" s="152" t="n">
        <v>3.94720273</v>
      </c>
      <c r="F1503" s="152" t="n">
        <v>3.94720273</v>
      </c>
      <c r="G1503" s="152" t="n">
        <v>3.94720273</v>
      </c>
      <c r="H1503" s="152" t="n">
        <v>3.94720273</v>
      </c>
      <c r="I1503" s="152" t="n">
        <v>3.94720273</v>
      </c>
      <c r="J1503" s="152" t="n">
        <v>3.94720273</v>
      </c>
      <c r="K1503" s="152" t="n">
        <v>3.94720273</v>
      </c>
      <c r="L1503" s="152" t="n">
        <v>3.94720273</v>
      </c>
      <c r="M1503" s="152" t="n">
        <v>3.94720273</v>
      </c>
      <c r="N1503" s="152" t="n">
        <v>3.94720273</v>
      </c>
      <c r="O1503" s="152" t="n">
        <v>3.94720273</v>
      </c>
      <c r="P1503" s="152" t="n">
        <v>3.94720273</v>
      </c>
      <c r="Q1503" s="152" t="n">
        <v>3.94720273</v>
      </c>
      <c r="R1503" s="152" t="n">
        <v>3.94720273</v>
      </c>
      <c r="S1503" s="152" t="n">
        <v>3.94720273</v>
      </c>
      <c r="T1503" s="152" t="n">
        <v>3.94720273</v>
      </c>
      <c r="U1503" s="152" t="n">
        <v>3.94720273</v>
      </c>
      <c r="V1503" s="152" t="n">
        <v>3.94720273</v>
      </c>
      <c r="W1503" s="152" t="n">
        <v>3.94720273</v>
      </c>
      <c r="X1503" s="152" t="n">
        <v>3.94720273</v>
      </c>
      <c r="Y1503" s="153" t="n">
        <v>3.94720273</v>
      </c>
    </row>
    <row r="1504" customFormat="false" ht="19.5" hidden="false" customHeight="true" outlineLevel="0" collapsed="false">
      <c r="A1504" s="146" t="n">
        <v>27</v>
      </c>
      <c r="B1504" s="147" t="n">
        <v>2405.75</v>
      </c>
      <c r="C1504" s="148" t="n">
        <v>2465.13</v>
      </c>
      <c r="D1504" s="148" t="n">
        <v>2608.35</v>
      </c>
      <c r="E1504" s="148" t="n">
        <v>2669.26</v>
      </c>
      <c r="F1504" s="148" t="n">
        <v>2681.68</v>
      </c>
      <c r="G1504" s="148" t="n">
        <v>2672.89</v>
      </c>
      <c r="H1504" s="148" t="n">
        <v>2487.46</v>
      </c>
      <c r="I1504" s="148" t="n">
        <v>2399.06</v>
      </c>
      <c r="J1504" s="148" t="n">
        <v>2302.91</v>
      </c>
      <c r="K1504" s="148" t="n">
        <v>2218.34</v>
      </c>
      <c r="L1504" s="148" t="n">
        <v>2169.36</v>
      </c>
      <c r="M1504" s="148" t="n">
        <v>2172.52</v>
      </c>
      <c r="N1504" s="148" t="n">
        <v>2170.84</v>
      </c>
      <c r="O1504" s="148" t="n">
        <v>2171.76</v>
      </c>
      <c r="P1504" s="148" t="n">
        <v>2166.04</v>
      </c>
      <c r="Q1504" s="148" t="n">
        <v>2139.35</v>
      </c>
      <c r="R1504" s="148" t="n">
        <v>2151.15</v>
      </c>
      <c r="S1504" s="148" t="n">
        <v>2153.31</v>
      </c>
      <c r="T1504" s="148" t="n">
        <v>2189.35</v>
      </c>
      <c r="U1504" s="148" t="n">
        <v>2205.14</v>
      </c>
      <c r="V1504" s="148" t="n">
        <v>2210.26</v>
      </c>
      <c r="W1504" s="148" t="n">
        <v>2175.96</v>
      </c>
      <c r="X1504" s="148" t="n">
        <v>2230.02</v>
      </c>
      <c r="Y1504" s="149" t="n">
        <v>2340.26</v>
      </c>
    </row>
    <row r="1505" customFormat="false" ht="26.25" hidden="false" customHeight="false" outlineLevel="2" collapsed="false">
      <c r="A1505" s="150" t="s">
        <v>20</v>
      </c>
      <c r="B1505" s="151" t="n">
        <v>1591.63464347</v>
      </c>
      <c r="C1505" s="152" t="n">
        <v>1651.01000107</v>
      </c>
      <c r="D1505" s="152" t="n">
        <v>1794.23088047</v>
      </c>
      <c r="E1505" s="152" t="n">
        <v>1855.13743541</v>
      </c>
      <c r="F1505" s="152" t="n">
        <v>1867.56323755</v>
      </c>
      <c r="G1505" s="152" t="n">
        <v>1858.76920034</v>
      </c>
      <c r="H1505" s="152" t="n">
        <v>1673.34028956</v>
      </c>
      <c r="I1505" s="152" t="n">
        <v>1584.93962245</v>
      </c>
      <c r="J1505" s="152" t="n">
        <v>1488.79135389</v>
      </c>
      <c r="K1505" s="152" t="n">
        <v>1404.21941817</v>
      </c>
      <c r="L1505" s="152" t="n">
        <v>1355.24532744</v>
      </c>
      <c r="M1505" s="152" t="n">
        <v>1358.39809207</v>
      </c>
      <c r="N1505" s="152" t="n">
        <v>1356.72268789</v>
      </c>
      <c r="O1505" s="152" t="n">
        <v>1357.64147333</v>
      </c>
      <c r="P1505" s="152" t="n">
        <v>1351.92201385</v>
      </c>
      <c r="Q1505" s="152" t="n">
        <v>1325.22781675</v>
      </c>
      <c r="R1505" s="152" t="n">
        <v>1337.02841472</v>
      </c>
      <c r="S1505" s="152" t="n">
        <v>1339.19002706</v>
      </c>
      <c r="T1505" s="152" t="n">
        <v>1375.22632579</v>
      </c>
      <c r="U1505" s="152" t="n">
        <v>1391.01708617</v>
      </c>
      <c r="V1505" s="152" t="n">
        <v>1396.14256092</v>
      </c>
      <c r="W1505" s="152" t="n">
        <v>1361.83837479</v>
      </c>
      <c r="X1505" s="152" t="n">
        <v>1415.89596836</v>
      </c>
      <c r="Y1505" s="153" t="n">
        <v>1526.14097043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159.962004</v>
      </c>
      <c r="C1507" s="152" t="n">
        <v>159.962004</v>
      </c>
      <c r="D1507" s="152" t="n">
        <v>159.962004</v>
      </c>
      <c r="E1507" s="152" t="n">
        <v>159.962004</v>
      </c>
      <c r="F1507" s="152" t="n">
        <v>159.962004</v>
      </c>
      <c r="G1507" s="152" t="n">
        <v>159.962004</v>
      </c>
      <c r="H1507" s="152" t="n">
        <v>159.962004</v>
      </c>
      <c r="I1507" s="152" t="n">
        <v>159.962004</v>
      </c>
      <c r="J1507" s="152" t="n">
        <v>159.962004</v>
      </c>
      <c r="K1507" s="152" t="n">
        <v>159.962004</v>
      </c>
      <c r="L1507" s="152" t="n">
        <v>159.962004</v>
      </c>
      <c r="M1507" s="152" t="n">
        <v>159.962004</v>
      </c>
      <c r="N1507" s="152" t="n">
        <v>159.962004</v>
      </c>
      <c r="O1507" s="152" t="n">
        <v>159.962004</v>
      </c>
      <c r="P1507" s="152" t="n">
        <v>159.962004</v>
      </c>
      <c r="Q1507" s="152" t="n">
        <v>159.962004</v>
      </c>
      <c r="R1507" s="152" t="n">
        <v>159.962004</v>
      </c>
      <c r="S1507" s="152" t="n">
        <v>159.962004</v>
      </c>
      <c r="T1507" s="152" t="n">
        <v>159.962004</v>
      </c>
      <c r="U1507" s="152" t="n">
        <v>159.962004</v>
      </c>
      <c r="V1507" s="152" t="n">
        <v>159.962004</v>
      </c>
      <c r="W1507" s="152" t="n">
        <v>159.962004</v>
      </c>
      <c r="X1507" s="152" t="n">
        <v>159.962004</v>
      </c>
      <c r="Y1507" s="153" t="n">
        <v>159.962004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3.94720273</v>
      </c>
      <c r="C1509" s="152" t="n">
        <v>3.94720273</v>
      </c>
      <c r="D1509" s="152" t="n">
        <v>3.94720273</v>
      </c>
      <c r="E1509" s="152" t="n">
        <v>3.94720273</v>
      </c>
      <c r="F1509" s="152" t="n">
        <v>3.94720273</v>
      </c>
      <c r="G1509" s="152" t="n">
        <v>3.94720273</v>
      </c>
      <c r="H1509" s="152" t="n">
        <v>3.94720273</v>
      </c>
      <c r="I1509" s="152" t="n">
        <v>3.94720273</v>
      </c>
      <c r="J1509" s="152" t="n">
        <v>3.94720273</v>
      </c>
      <c r="K1509" s="152" t="n">
        <v>3.94720273</v>
      </c>
      <c r="L1509" s="152" t="n">
        <v>3.94720273</v>
      </c>
      <c r="M1509" s="152" t="n">
        <v>3.94720273</v>
      </c>
      <c r="N1509" s="152" t="n">
        <v>3.94720273</v>
      </c>
      <c r="O1509" s="152" t="n">
        <v>3.94720273</v>
      </c>
      <c r="P1509" s="152" t="n">
        <v>3.94720273</v>
      </c>
      <c r="Q1509" s="152" t="n">
        <v>3.94720273</v>
      </c>
      <c r="R1509" s="152" t="n">
        <v>3.94720273</v>
      </c>
      <c r="S1509" s="152" t="n">
        <v>3.94720273</v>
      </c>
      <c r="T1509" s="152" t="n">
        <v>3.94720273</v>
      </c>
      <c r="U1509" s="152" t="n">
        <v>3.94720273</v>
      </c>
      <c r="V1509" s="152" t="n">
        <v>3.94720273</v>
      </c>
      <c r="W1509" s="152" t="n">
        <v>3.94720273</v>
      </c>
      <c r="X1509" s="152" t="n">
        <v>3.94720273</v>
      </c>
      <c r="Y1509" s="153" t="n">
        <v>3.94720273</v>
      </c>
    </row>
    <row r="1510" customFormat="false" ht="19.5" hidden="false" customHeight="true" outlineLevel="0" collapsed="false">
      <c r="A1510" s="146" t="n">
        <v>28</v>
      </c>
      <c r="B1510" s="147" t="n">
        <v>2441.48</v>
      </c>
      <c r="C1510" s="148" t="n">
        <v>2505.77</v>
      </c>
      <c r="D1510" s="148" t="n">
        <v>2652.14</v>
      </c>
      <c r="E1510" s="148" t="n">
        <v>2732.88</v>
      </c>
      <c r="F1510" s="148" t="n">
        <v>2735.81</v>
      </c>
      <c r="G1510" s="148" t="n">
        <v>2737.16</v>
      </c>
      <c r="H1510" s="148" t="n">
        <v>2541.49</v>
      </c>
      <c r="I1510" s="148" t="n">
        <v>2443.61</v>
      </c>
      <c r="J1510" s="148" t="n">
        <v>2345.7</v>
      </c>
      <c r="K1510" s="148" t="n">
        <v>2270.61</v>
      </c>
      <c r="L1510" s="148" t="n">
        <v>2222.37</v>
      </c>
      <c r="M1510" s="148" t="n">
        <v>2216.97</v>
      </c>
      <c r="N1510" s="148" t="n">
        <v>2226.76</v>
      </c>
      <c r="O1510" s="148" t="n">
        <v>2222.45</v>
      </c>
      <c r="P1510" s="148" t="n">
        <v>2200.78</v>
      </c>
      <c r="Q1510" s="148" t="n">
        <v>2211.13</v>
      </c>
      <c r="R1510" s="148" t="n">
        <v>2234.82</v>
      </c>
      <c r="S1510" s="148" t="n">
        <v>2221.88</v>
      </c>
      <c r="T1510" s="148" t="n">
        <v>2229.73</v>
      </c>
      <c r="U1510" s="148" t="n">
        <v>2248.22</v>
      </c>
      <c r="V1510" s="148" t="n">
        <v>2257.43</v>
      </c>
      <c r="W1510" s="148" t="n">
        <v>2235.43</v>
      </c>
      <c r="X1510" s="148" t="n">
        <v>2278.59</v>
      </c>
      <c r="Y1510" s="149" t="n">
        <v>2475.74</v>
      </c>
    </row>
    <row r="1511" customFormat="false" ht="26.25" hidden="false" customHeight="false" outlineLevel="2" collapsed="false">
      <c r="A1511" s="150" t="s">
        <v>20</v>
      </c>
      <c r="B1511" s="151" t="n">
        <v>1627.3609743</v>
      </c>
      <c r="C1511" s="152" t="n">
        <v>1691.64877127</v>
      </c>
      <c r="D1511" s="152" t="n">
        <v>1838.02038684</v>
      </c>
      <c r="E1511" s="152" t="n">
        <v>1918.75604873</v>
      </c>
      <c r="F1511" s="152" t="n">
        <v>1921.68633709</v>
      </c>
      <c r="G1511" s="152" t="n">
        <v>1923.04055158</v>
      </c>
      <c r="H1511" s="152" t="n">
        <v>1727.3755451</v>
      </c>
      <c r="I1511" s="152" t="n">
        <v>1629.48910827</v>
      </c>
      <c r="J1511" s="152" t="n">
        <v>1531.58420299</v>
      </c>
      <c r="K1511" s="152" t="n">
        <v>1456.49405937</v>
      </c>
      <c r="L1511" s="152" t="n">
        <v>1408.2525566</v>
      </c>
      <c r="M1511" s="152" t="n">
        <v>1402.84911803</v>
      </c>
      <c r="N1511" s="152" t="n">
        <v>1412.63614</v>
      </c>
      <c r="O1511" s="152" t="n">
        <v>1408.32961159</v>
      </c>
      <c r="P1511" s="152" t="n">
        <v>1386.65790827</v>
      </c>
      <c r="Q1511" s="152" t="n">
        <v>1397.00604942</v>
      </c>
      <c r="R1511" s="152" t="n">
        <v>1420.6982458</v>
      </c>
      <c r="S1511" s="152" t="n">
        <v>1407.76004475</v>
      </c>
      <c r="T1511" s="152" t="n">
        <v>1415.61019771</v>
      </c>
      <c r="U1511" s="152" t="n">
        <v>1434.09912937</v>
      </c>
      <c r="V1511" s="152" t="n">
        <v>1443.30677017</v>
      </c>
      <c r="W1511" s="152" t="n">
        <v>1421.31299926</v>
      </c>
      <c r="X1511" s="152" t="n">
        <v>1464.465841</v>
      </c>
      <c r="Y1511" s="153" t="n">
        <v>1661.61670934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159.962004</v>
      </c>
      <c r="C1513" s="152" t="n">
        <v>159.962004</v>
      </c>
      <c r="D1513" s="152" t="n">
        <v>159.962004</v>
      </c>
      <c r="E1513" s="152" t="n">
        <v>159.962004</v>
      </c>
      <c r="F1513" s="152" t="n">
        <v>159.962004</v>
      </c>
      <c r="G1513" s="152" t="n">
        <v>159.962004</v>
      </c>
      <c r="H1513" s="152" t="n">
        <v>159.962004</v>
      </c>
      <c r="I1513" s="152" t="n">
        <v>159.962004</v>
      </c>
      <c r="J1513" s="152" t="n">
        <v>159.962004</v>
      </c>
      <c r="K1513" s="152" t="n">
        <v>159.962004</v>
      </c>
      <c r="L1513" s="152" t="n">
        <v>159.962004</v>
      </c>
      <c r="M1513" s="152" t="n">
        <v>159.962004</v>
      </c>
      <c r="N1513" s="152" t="n">
        <v>159.962004</v>
      </c>
      <c r="O1513" s="152" t="n">
        <v>159.962004</v>
      </c>
      <c r="P1513" s="152" t="n">
        <v>159.962004</v>
      </c>
      <c r="Q1513" s="152" t="n">
        <v>159.962004</v>
      </c>
      <c r="R1513" s="152" t="n">
        <v>159.962004</v>
      </c>
      <c r="S1513" s="152" t="n">
        <v>159.962004</v>
      </c>
      <c r="T1513" s="152" t="n">
        <v>159.962004</v>
      </c>
      <c r="U1513" s="152" t="n">
        <v>159.962004</v>
      </c>
      <c r="V1513" s="152" t="n">
        <v>159.962004</v>
      </c>
      <c r="W1513" s="152" t="n">
        <v>159.962004</v>
      </c>
      <c r="X1513" s="152" t="n">
        <v>159.962004</v>
      </c>
      <c r="Y1513" s="153" t="n">
        <v>159.962004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3.94720273</v>
      </c>
      <c r="C1515" s="152" t="n">
        <v>3.94720273</v>
      </c>
      <c r="D1515" s="152" t="n">
        <v>3.94720273</v>
      </c>
      <c r="E1515" s="152" t="n">
        <v>3.94720273</v>
      </c>
      <c r="F1515" s="152" t="n">
        <v>3.94720273</v>
      </c>
      <c r="G1515" s="152" t="n">
        <v>3.94720273</v>
      </c>
      <c r="H1515" s="152" t="n">
        <v>3.94720273</v>
      </c>
      <c r="I1515" s="152" t="n">
        <v>3.94720273</v>
      </c>
      <c r="J1515" s="152" t="n">
        <v>3.94720273</v>
      </c>
      <c r="K1515" s="152" t="n">
        <v>3.94720273</v>
      </c>
      <c r="L1515" s="152" t="n">
        <v>3.94720273</v>
      </c>
      <c r="M1515" s="152" t="n">
        <v>3.94720273</v>
      </c>
      <c r="N1515" s="152" t="n">
        <v>3.94720273</v>
      </c>
      <c r="O1515" s="152" t="n">
        <v>3.94720273</v>
      </c>
      <c r="P1515" s="152" t="n">
        <v>3.94720273</v>
      </c>
      <c r="Q1515" s="152" t="n">
        <v>3.94720273</v>
      </c>
      <c r="R1515" s="152" t="n">
        <v>3.94720273</v>
      </c>
      <c r="S1515" s="152" t="n">
        <v>3.94720273</v>
      </c>
      <c r="T1515" s="152" t="n">
        <v>3.94720273</v>
      </c>
      <c r="U1515" s="152" t="n">
        <v>3.94720273</v>
      </c>
      <c r="V1515" s="152" t="n">
        <v>3.94720273</v>
      </c>
      <c r="W1515" s="152" t="n">
        <v>3.94720273</v>
      </c>
      <c r="X1515" s="152" t="n">
        <v>3.94720273</v>
      </c>
      <c r="Y1515" s="153" t="n">
        <v>3.94720273</v>
      </c>
    </row>
    <row r="1516" customFormat="false" ht="19.5" hidden="false" customHeight="true" outlineLevel="0" collapsed="false">
      <c r="A1516" s="146" t="n">
        <v>29</v>
      </c>
      <c r="B1516" s="147" t="n">
        <v>2432.3</v>
      </c>
      <c r="C1516" s="148" t="n">
        <v>2453.95</v>
      </c>
      <c r="D1516" s="148" t="n">
        <v>2618.9</v>
      </c>
      <c r="E1516" s="148" t="n">
        <v>2621.98</v>
      </c>
      <c r="F1516" s="148" t="n">
        <v>2639.53</v>
      </c>
      <c r="G1516" s="148" t="n">
        <v>2596.15</v>
      </c>
      <c r="H1516" s="148" t="n">
        <v>2535.26</v>
      </c>
      <c r="I1516" s="148" t="n">
        <v>2348.32</v>
      </c>
      <c r="J1516" s="148" t="n">
        <v>2243.96</v>
      </c>
      <c r="K1516" s="148" t="n">
        <v>2150.66</v>
      </c>
      <c r="L1516" s="148" t="n">
        <v>2093.75</v>
      </c>
      <c r="M1516" s="148" t="n">
        <v>2098.04</v>
      </c>
      <c r="N1516" s="148" t="n">
        <v>2107.39</v>
      </c>
      <c r="O1516" s="148" t="n">
        <v>2113.81</v>
      </c>
      <c r="P1516" s="148" t="n">
        <v>2119.04</v>
      </c>
      <c r="Q1516" s="148" t="n">
        <v>2117.16</v>
      </c>
      <c r="R1516" s="148" t="n">
        <v>2109.58</v>
      </c>
      <c r="S1516" s="148" t="n">
        <v>2110.73</v>
      </c>
      <c r="T1516" s="148" t="n">
        <v>2118.64</v>
      </c>
      <c r="U1516" s="148" t="n">
        <v>2142.36</v>
      </c>
      <c r="V1516" s="148" t="n">
        <v>2126.07</v>
      </c>
      <c r="W1516" s="148" t="n">
        <v>2157.31</v>
      </c>
      <c r="X1516" s="148" t="n">
        <v>2222.83</v>
      </c>
      <c r="Y1516" s="149" t="n">
        <v>2320.37</v>
      </c>
    </row>
    <row r="1517" customFormat="false" ht="26.25" hidden="false" customHeight="false" outlineLevel="2" collapsed="false">
      <c r="A1517" s="150" t="s">
        <v>20</v>
      </c>
      <c r="B1517" s="151" t="n">
        <v>1618.17750203</v>
      </c>
      <c r="C1517" s="152" t="n">
        <v>1639.83276083</v>
      </c>
      <c r="D1517" s="152" t="n">
        <v>1804.77820389</v>
      </c>
      <c r="E1517" s="152" t="n">
        <v>1807.85807887</v>
      </c>
      <c r="F1517" s="152" t="n">
        <v>1825.41509811</v>
      </c>
      <c r="G1517" s="152" t="n">
        <v>1782.03303008</v>
      </c>
      <c r="H1517" s="152" t="n">
        <v>1721.13819516</v>
      </c>
      <c r="I1517" s="152" t="n">
        <v>1534.19630522</v>
      </c>
      <c r="J1517" s="152" t="n">
        <v>1429.84312451</v>
      </c>
      <c r="K1517" s="152" t="n">
        <v>1336.53970061</v>
      </c>
      <c r="L1517" s="152" t="n">
        <v>1279.62789278</v>
      </c>
      <c r="M1517" s="152" t="n">
        <v>1283.91825914</v>
      </c>
      <c r="N1517" s="152" t="n">
        <v>1293.27229307</v>
      </c>
      <c r="O1517" s="152" t="n">
        <v>1299.69189305</v>
      </c>
      <c r="P1517" s="152" t="n">
        <v>1304.91688954</v>
      </c>
      <c r="Q1517" s="152" t="n">
        <v>1303.03668116</v>
      </c>
      <c r="R1517" s="152" t="n">
        <v>1295.45604246</v>
      </c>
      <c r="S1517" s="152" t="n">
        <v>1296.6146745</v>
      </c>
      <c r="T1517" s="152" t="n">
        <v>1304.52366984</v>
      </c>
      <c r="U1517" s="152" t="n">
        <v>1328.23594683</v>
      </c>
      <c r="V1517" s="152" t="n">
        <v>1311.94688221</v>
      </c>
      <c r="W1517" s="152" t="n">
        <v>1343.1893322</v>
      </c>
      <c r="X1517" s="152" t="n">
        <v>1408.71304682</v>
      </c>
      <c r="Y1517" s="153" t="n">
        <v>1506.24622881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159.962004</v>
      </c>
      <c r="C1519" s="152" t="n">
        <v>159.962004</v>
      </c>
      <c r="D1519" s="152" t="n">
        <v>159.962004</v>
      </c>
      <c r="E1519" s="152" t="n">
        <v>159.962004</v>
      </c>
      <c r="F1519" s="152" t="n">
        <v>159.962004</v>
      </c>
      <c r="G1519" s="152" t="n">
        <v>159.962004</v>
      </c>
      <c r="H1519" s="152" t="n">
        <v>159.962004</v>
      </c>
      <c r="I1519" s="152" t="n">
        <v>159.962004</v>
      </c>
      <c r="J1519" s="152" t="n">
        <v>159.962004</v>
      </c>
      <c r="K1519" s="152" t="n">
        <v>159.962004</v>
      </c>
      <c r="L1519" s="152" t="n">
        <v>159.962004</v>
      </c>
      <c r="M1519" s="152" t="n">
        <v>159.962004</v>
      </c>
      <c r="N1519" s="152" t="n">
        <v>159.962004</v>
      </c>
      <c r="O1519" s="152" t="n">
        <v>159.962004</v>
      </c>
      <c r="P1519" s="152" t="n">
        <v>159.962004</v>
      </c>
      <c r="Q1519" s="152" t="n">
        <v>159.962004</v>
      </c>
      <c r="R1519" s="152" t="n">
        <v>159.962004</v>
      </c>
      <c r="S1519" s="152" t="n">
        <v>159.962004</v>
      </c>
      <c r="T1519" s="152" t="n">
        <v>159.962004</v>
      </c>
      <c r="U1519" s="152" t="n">
        <v>159.962004</v>
      </c>
      <c r="V1519" s="152" t="n">
        <v>159.962004</v>
      </c>
      <c r="W1519" s="152" t="n">
        <v>159.962004</v>
      </c>
      <c r="X1519" s="152" t="n">
        <v>159.962004</v>
      </c>
      <c r="Y1519" s="153" t="n">
        <v>159.962004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3.94720273</v>
      </c>
      <c r="C1521" s="152" t="n">
        <v>3.94720273</v>
      </c>
      <c r="D1521" s="152" t="n">
        <v>3.94720273</v>
      </c>
      <c r="E1521" s="152" t="n">
        <v>3.94720273</v>
      </c>
      <c r="F1521" s="152" t="n">
        <v>3.94720273</v>
      </c>
      <c r="G1521" s="152" t="n">
        <v>3.94720273</v>
      </c>
      <c r="H1521" s="152" t="n">
        <v>3.94720273</v>
      </c>
      <c r="I1521" s="152" t="n">
        <v>3.94720273</v>
      </c>
      <c r="J1521" s="152" t="n">
        <v>3.94720273</v>
      </c>
      <c r="K1521" s="152" t="n">
        <v>3.94720273</v>
      </c>
      <c r="L1521" s="152" t="n">
        <v>3.94720273</v>
      </c>
      <c r="M1521" s="152" t="n">
        <v>3.94720273</v>
      </c>
      <c r="N1521" s="152" t="n">
        <v>3.94720273</v>
      </c>
      <c r="O1521" s="152" t="n">
        <v>3.94720273</v>
      </c>
      <c r="P1521" s="152" t="n">
        <v>3.94720273</v>
      </c>
      <c r="Q1521" s="152" t="n">
        <v>3.94720273</v>
      </c>
      <c r="R1521" s="152" t="n">
        <v>3.94720273</v>
      </c>
      <c r="S1521" s="152" t="n">
        <v>3.94720273</v>
      </c>
      <c r="T1521" s="152" t="n">
        <v>3.94720273</v>
      </c>
      <c r="U1521" s="152" t="n">
        <v>3.94720273</v>
      </c>
      <c r="V1521" s="152" t="n">
        <v>3.94720273</v>
      </c>
      <c r="W1521" s="152" t="n">
        <v>3.94720273</v>
      </c>
      <c r="X1521" s="152" t="n">
        <v>3.94720273</v>
      </c>
      <c r="Y1521" s="153" t="n">
        <v>3.94720273</v>
      </c>
    </row>
    <row r="1522" customFormat="false" ht="19.5" hidden="false" customHeight="true" outlineLevel="0" collapsed="false">
      <c r="A1522" s="146" t="n">
        <v>30</v>
      </c>
      <c r="B1522" s="147" t="n">
        <v>2411.76</v>
      </c>
      <c r="C1522" s="148" t="n">
        <v>2531.71</v>
      </c>
      <c r="D1522" s="148" t="n">
        <v>2554.46</v>
      </c>
      <c r="E1522" s="148" t="n">
        <v>2619.99</v>
      </c>
      <c r="F1522" s="148" t="n">
        <v>2628.02</v>
      </c>
      <c r="G1522" s="148" t="n">
        <v>2621.52</v>
      </c>
      <c r="H1522" s="148" t="n">
        <v>2606.26</v>
      </c>
      <c r="I1522" s="148" t="n">
        <v>2448.57</v>
      </c>
      <c r="J1522" s="148" t="n">
        <v>2352.74</v>
      </c>
      <c r="K1522" s="148" t="n">
        <v>2136.64</v>
      </c>
      <c r="L1522" s="148" t="n">
        <v>2115.79</v>
      </c>
      <c r="M1522" s="148" t="n">
        <v>2150.29</v>
      </c>
      <c r="N1522" s="148" t="n">
        <v>2187.82</v>
      </c>
      <c r="O1522" s="148" t="n">
        <v>2205.25</v>
      </c>
      <c r="P1522" s="148" t="n">
        <v>2228.68</v>
      </c>
      <c r="Q1522" s="148" t="n">
        <v>2231.34</v>
      </c>
      <c r="R1522" s="148" t="n">
        <v>2220.09</v>
      </c>
      <c r="S1522" s="148" t="n">
        <v>2218.61</v>
      </c>
      <c r="T1522" s="148" t="n">
        <v>2209.72</v>
      </c>
      <c r="U1522" s="148" t="n">
        <v>2213.01</v>
      </c>
      <c r="V1522" s="148" t="n">
        <v>2208.23</v>
      </c>
      <c r="W1522" s="148" t="n">
        <v>2182.3</v>
      </c>
      <c r="X1522" s="148" t="n">
        <v>2247.88</v>
      </c>
      <c r="Y1522" s="149" t="n">
        <v>2349.21</v>
      </c>
    </row>
    <row r="1523" customFormat="false" ht="26.25" hidden="false" customHeight="false" outlineLevel="2" collapsed="false">
      <c r="A1523" s="150" t="s">
        <v>20</v>
      </c>
      <c r="B1523" s="151" t="n">
        <v>1597.64572198</v>
      </c>
      <c r="C1523" s="152" t="n">
        <v>1717.59533892</v>
      </c>
      <c r="D1523" s="152" t="n">
        <v>1740.33774897</v>
      </c>
      <c r="E1523" s="152" t="n">
        <v>1805.87422657</v>
      </c>
      <c r="F1523" s="152" t="n">
        <v>1813.89943088</v>
      </c>
      <c r="G1523" s="152" t="n">
        <v>1807.39815331</v>
      </c>
      <c r="H1523" s="152" t="n">
        <v>1792.14117141</v>
      </c>
      <c r="I1523" s="152" t="n">
        <v>1634.44697125</v>
      </c>
      <c r="J1523" s="152" t="n">
        <v>1538.6222767</v>
      </c>
      <c r="K1523" s="152" t="n">
        <v>1322.51830914</v>
      </c>
      <c r="L1523" s="152" t="n">
        <v>1301.67559902</v>
      </c>
      <c r="M1523" s="152" t="n">
        <v>1336.16733249</v>
      </c>
      <c r="N1523" s="152" t="n">
        <v>1373.70171491</v>
      </c>
      <c r="O1523" s="152" t="n">
        <v>1391.13439429</v>
      </c>
      <c r="P1523" s="152" t="n">
        <v>1414.56010019</v>
      </c>
      <c r="Q1523" s="152" t="n">
        <v>1417.22174875</v>
      </c>
      <c r="R1523" s="152" t="n">
        <v>1405.97264822</v>
      </c>
      <c r="S1523" s="152" t="n">
        <v>1404.48788509</v>
      </c>
      <c r="T1523" s="152" t="n">
        <v>1395.59674118</v>
      </c>
      <c r="U1523" s="152" t="n">
        <v>1398.8944344</v>
      </c>
      <c r="V1523" s="152" t="n">
        <v>1394.11389108</v>
      </c>
      <c r="W1523" s="152" t="n">
        <v>1368.17910565</v>
      </c>
      <c r="X1523" s="152" t="n">
        <v>1433.76155994</v>
      </c>
      <c r="Y1523" s="153" t="n">
        <v>1535.08922806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159.962004</v>
      </c>
      <c r="C1525" s="152" t="n">
        <v>159.962004</v>
      </c>
      <c r="D1525" s="152" t="n">
        <v>159.962004</v>
      </c>
      <c r="E1525" s="152" t="n">
        <v>159.962004</v>
      </c>
      <c r="F1525" s="152" t="n">
        <v>159.962004</v>
      </c>
      <c r="G1525" s="152" t="n">
        <v>159.962004</v>
      </c>
      <c r="H1525" s="152" t="n">
        <v>159.962004</v>
      </c>
      <c r="I1525" s="152" t="n">
        <v>159.962004</v>
      </c>
      <c r="J1525" s="152" t="n">
        <v>159.962004</v>
      </c>
      <c r="K1525" s="152" t="n">
        <v>159.962004</v>
      </c>
      <c r="L1525" s="152" t="n">
        <v>159.962004</v>
      </c>
      <c r="M1525" s="152" t="n">
        <v>159.962004</v>
      </c>
      <c r="N1525" s="152" t="n">
        <v>159.962004</v>
      </c>
      <c r="O1525" s="152" t="n">
        <v>159.962004</v>
      </c>
      <c r="P1525" s="152" t="n">
        <v>159.962004</v>
      </c>
      <c r="Q1525" s="152" t="n">
        <v>159.962004</v>
      </c>
      <c r="R1525" s="152" t="n">
        <v>159.962004</v>
      </c>
      <c r="S1525" s="152" t="n">
        <v>159.962004</v>
      </c>
      <c r="T1525" s="152" t="n">
        <v>159.962004</v>
      </c>
      <c r="U1525" s="152" t="n">
        <v>159.962004</v>
      </c>
      <c r="V1525" s="152" t="n">
        <v>159.962004</v>
      </c>
      <c r="W1525" s="152" t="n">
        <v>159.962004</v>
      </c>
      <c r="X1525" s="152" t="n">
        <v>159.962004</v>
      </c>
      <c r="Y1525" s="153" t="n">
        <v>159.962004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3.94720273</v>
      </c>
      <c r="C1527" s="152" t="n">
        <v>3.94720273</v>
      </c>
      <c r="D1527" s="152" t="n">
        <v>3.94720273</v>
      </c>
      <c r="E1527" s="152" t="n">
        <v>3.94720273</v>
      </c>
      <c r="F1527" s="152" t="n">
        <v>3.94720273</v>
      </c>
      <c r="G1527" s="152" t="n">
        <v>3.94720273</v>
      </c>
      <c r="H1527" s="152" t="n">
        <v>3.94720273</v>
      </c>
      <c r="I1527" s="152" t="n">
        <v>3.94720273</v>
      </c>
      <c r="J1527" s="152" t="n">
        <v>3.94720273</v>
      </c>
      <c r="K1527" s="152" t="n">
        <v>3.94720273</v>
      </c>
      <c r="L1527" s="152" t="n">
        <v>3.94720273</v>
      </c>
      <c r="M1527" s="152" t="n">
        <v>3.94720273</v>
      </c>
      <c r="N1527" s="152" t="n">
        <v>3.94720273</v>
      </c>
      <c r="O1527" s="152" t="n">
        <v>3.94720273</v>
      </c>
      <c r="P1527" s="152" t="n">
        <v>3.94720273</v>
      </c>
      <c r="Q1527" s="152" t="n">
        <v>3.94720273</v>
      </c>
      <c r="R1527" s="152" t="n">
        <v>3.94720273</v>
      </c>
      <c r="S1527" s="152" t="n">
        <v>3.94720273</v>
      </c>
      <c r="T1527" s="152" t="n">
        <v>3.94720273</v>
      </c>
      <c r="U1527" s="152" t="n">
        <v>3.94720273</v>
      </c>
      <c r="V1527" s="152" t="n">
        <v>3.94720273</v>
      </c>
      <c r="W1527" s="152" t="n">
        <v>3.94720273</v>
      </c>
      <c r="X1527" s="152" t="n">
        <v>3.94720273</v>
      </c>
      <c r="Y1527" s="153" t="n">
        <v>3.94720273</v>
      </c>
    </row>
    <row r="1528" customFormat="false" ht="19.5" hidden="false" customHeight="true" outlineLevel="0" collapsed="false">
      <c r="A1528" s="146" t="n">
        <v>31</v>
      </c>
      <c r="B1528" s="147" t="n">
        <v>2399.71</v>
      </c>
      <c r="C1528" s="148" t="n">
        <v>2478.64</v>
      </c>
      <c r="D1528" s="148" t="n">
        <v>2624.21</v>
      </c>
      <c r="E1528" s="148" t="n">
        <v>2654.64</v>
      </c>
      <c r="F1528" s="148" t="n">
        <v>2651.7</v>
      </c>
      <c r="G1528" s="148" t="n">
        <v>2659.08</v>
      </c>
      <c r="H1528" s="148" t="n">
        <v>2693.59</v>
      </c>
      <c r="I1528" s="148" t="n">
        <v>2408.13</v>
      </c>
      <c r="J1528" s="148" t="n">
        <v>2328.07</v>
      </c>
      <c r="K1528" s="148" t="n">
        <v>2310.95</v>
      </c>
      <c r="L1528" s="148" t="n">
        <v>2266.21</v>
      </c>
      <c r="M1528" s="148" t="n">
        <v>2254.69</v>
      </c>
      <c r="N1528" s="148" t="n">
        <v>2245.9</v>
      </c>
      <c r="O1528" s="148" t="n">
        <v>2238.91</v>
      </c>
      <c r="P1528" s="148" t="n">
        <v>2245.4</v>
      </c>
      <c r="Q1528" s="148" t="n">
        <v>2212.6</v>
      </c>
      <c r="R1528" s="148" t="n">
        <v>2218.11</v>
      </c>
      <c r="S1528" s="148" t="n">
        <v>2236.35</v>
      </c>
      <c r="T1528" s="148" t="n">
        <v>2266.65</v>
      </c>
      <c r="U1528" s="148" t="n">
        <v>2298.65</v>
      </c>
      <c r="V1528" s="148" t="n">
        <v>2296.7</v>
      </c>
      <c r="W1528" s="148" t="n">
        <v>2256.93</v>
      </c>
      <c r="X1528" s="148" t="n">
        <v>2329.85</v>
      </c>
      <c r="Y1528" s="149" t="n">
        <v>2459.51</v>
      </c>
    </row>
    <row r="1529" customFormat="false" ht="26.25" hidden="false" customHeight="false" outlineLevel="2" collapsed="false">
      <c r="A1529" s="150" t="s">
        <v>20</v>
      </c>
      <c r="B1529" s="151" t="n">
        <v>1585.5926009</v>
      </c>
      <c r="C1529" s="152" t="n">
        <v>1664.51616982</v>
      </c>
      <c r="D1529" s="152" t="n">
        <v>1810.09358132</v>
      </c>
      <c r="E1529" s="152" t="n">
        <v>1840.51968657</v>
      </c>
      <c r="F1529" s="152" t="n">
        <v>1837.58426442</v>
      </c>
      <c r="G1529" s="152" t="n">
        <v>1844.96111889</v>
      </c>
      <c r="H1529" s="152" t="n">
        <v>1879.46931457</v>
      </c>
      <c r="I1529" s="152" t="n">
        <v>1594.01150589</v>
      </c>
      <c r="J1529" s="152" t="n">
        <v>1513.94893328</v>
      </c>
      <c r="K1529" s="152" t="n">
        <v>1496.82700761</v>
      </c>
      <c r="L1529" s="152" t="n">
        <v>1452.08592215</v>
      </c>
      <c r="M1529" s="152" t="n">
        <v>1440.57344496</v>
      </c>
      <c r="N1529" s="152" t="n">
        <v>1431.77840233</v>
      </c>
      <c r="O1529" s="152" t="n">
        <v>1424.79578677</v>
      </c>
      <c r="P1529" s="152" t="n">
        <v>1431.27968952</v>
      </c>
      <c r="Q1529" s="152" t="n">
        <v>1398.48310913</v>
      </c>
      <c r="R1529" s="152" t="n">
        <v>1403.99475387</v>
      </c>
      <c r="S1529" s="152" t="n">
        <v>1422.22745432</v>
      </c>
      <c r="T1529" s="152" t="n">
        <v>1452.52785072</v>
      </c>
      <c r="U1529" s="152" t="n">
        <v>1484.52886922</v>
      </c>
      <c r="V1529" s="152" t="n">
        <v>1482.577347</v>
      </c>
      <c r="W1529" s="152" t="n">
        <v>1442.81262606</v>
      </c>
      <c r="X1529" s="152" t="n">
        <v>1515.73185492</v>
      </c>
      <c r="Y1529" s="153" t="n">
        <v>1645.3935305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159.962004</v>
      </c>
      <c r="C1531" s="152" t="n">
        <v>159.962004</v>
      </c>
      <c r="D1531" s="152" t="n">
        <v>159.962004</v>
      </c>
      <c r="E1531" s="152" t="n">
        <v>159.962004</v>
      </c>
      <c r="F1531" s="152" t="n">
        <v>159.962004</v>
      </c>
      <c r="G1531" s="152" t="n">
        <v>159.962004</v>
      </c>
      <c r="H1531" s="152" t="n">
        <v>159.962004</v>
      </c>
      <c r="I1531" s="152" t="n">
        <v>159.962004</v>
      </c>
      <c r="J1531" s="152" t="n">
        <v>159.962004</v>
      </c>
      <c r="K1531" s="152" t="n">
        <v>159.962004</v>
      </c>
      <c r="L1531" s="152" t="n">
        <v>159.962004</v>
      </c>
      <c r="M1531" s="152" t="n">
        <v>159.962004</v>
      </c>
      <c r="N1531" s="152" t="n">
        <v>159.962004</v>
      </c>
      <c r="O1531" s="152" t="n">
        <v>159.962004</v>
      </c>
      <c r="P1531" s="152" t="n">
        <v>159.962004</v>
      </c>
      <c r="Q1531" s="152" t="n">
        <v>159.962004</v>
      </c>
      <c r="R1531" s="152" t="n">
        <v>159.962004</v>
      </c>
      <c r="S1531" s="152" t="n">
        <v>159.962004</v>
      </c>
      <c r="T1531" s="152" t="n">
        <v>159.962004</v>
      </c>
      <c r="U1531" s="152" t="n">
        <v>159.962004</v>
      </c>
      <c r="V1531" s="152" t="n">
        <v>159.962004</v>
      </c>
      <c r="W1531" s="152" t="n">
        <v>159.962004</v>
      </c>
      <c r="X1531" s="152" t="n">
        <v>159.962004</v>
      </c>
      <c r="Y1531" s="153" t="n">
        <v>159.962004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3.94720273</v>
      </c>
      <c r="C1533" s="152" t="n">
        <v>3.94720273</v>
      </c>
      <c r="D1533" s="152" t="n">
        <v>3.94720273</v>
      </c>
      <c r="E1533" s="152" t="n">
        <v>3.94720273</v>
      </c>
      <c r="F1533" s="152" t="n">
        <v>3.94720273</v>
      </c>
      <c r="G1533" s="152" t="n">
        <v>3.94720273</v>
      </c>
      <c r="H1533" s="152" t="n">
        <v>3.94720273</v>
      </c>
      <c r="I1533" s="152" t="n">
        <v>3.94720273</v>
      </c>
      <c r="J1533" s="152" t="n">
        <v>3.94720273</v>
      </c>
      <c r="K1533" s="152" t="n">
        <v>3.94720273</v>
      </c>
      <c r="L1533" s="152" t="n">
        <v>3.94720273</v>
      </c>
      <c r="M1533" s="152" t="n">
        <v>3.94720273</v>
      </c>
      <c r="N1533" s="152" t="n">
        <v>3.94720273</v>
      </c>
      <c r="O1533" s="152" t="n">
        <v>3.94720273</v>
      </c>
      <c r="P1533" s="152" t="n">
        <v>3.94720273</v>
      </c>
      <c r="Q1533" s="152" t="n">
        <v>3.94720273</v>
      </c>
      <c r="R1533" s="152" t="n">
        <v>3.94720273</v>
      </c>
      <c r="S1533" s="152" t="n">
        <v>3.94720273</v>
      </c>
      <c r="T1533" s="152" t="n">
        <v>3.94720273</v>
      </c>
      <c r="U1533" s="152" t="n">
        <v>3.94720273</v>
      </c>
      <c r="V1533" s="152" t="n">
        <v>3.94720273</v>
      </c>
      <c r="W1533" s="152" t="n">
        <v>3.94720273</v>
      </c>
      <c r="X1533" s="152" t="n">
        <v>3.94720273</v>
      </c>
      <c r="Y1533" s="153" t="n">
        <v>3.94720273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275.63</v>
      </c>
      <c r="C1540" s="148" t="n">
        <v>2357.65</v>
      </c>
      <c r="D1540" s="148" t="n">
        <v>2387.57</v>
      </c>
      <c r="E1540" s="148" t="n">
        <v>2386.01</v>
      </c>
      <c r="F1540" s="148" t="n">
        <v>2392.14</v>
      </c>
      <c r="G1540" s="148" t="n">
        <v>2396.94</v>
      </c>
      <c r="H1540" s="148" t="n">
        <v>2408.1</v>
      </c>
      <c r="I1540" s="148" t="n">
        <v>2306.06</v>
      </c>
      <c r="J1540" s="148" t="n">
        <v>2186.45</v>
      </c>
      <c r="K1540" s="148" t="n">
        <v>2115.95</v>
      </c>
      <c r="L1540" s="148" t="n">
        <v>2071.3</v>
      </c>
      <c r="M1540" s="148" t="n">
        <v>2046.26</v>
      </c>
      <c r="N1540" s="148" t="n">
        <v>2035.2</v>
      </c>
      <c r="O1540" s="148" t="n">
        <v>2046.66</v>
      </c>
      <c r="P1540" s="148" t="n">
        <v>2055.65</v>
      </c>
      <c r="Q1540" s="148" t="n">
        <v>2053.54</v>
      </c>
      <c r="R1540" s="148" t="n">
        <v>2040.81</v>
      </c>
      <c r="S1540" s="148" t="n">
        <v>2042.3</v>
      </c>
      <c r="T1540" s="148" t="n">
        <v>2050.16</v>
      </c>
      <c r="U1540" s="148" t="n">
        <v>2066.63</v>
      </c>
      <c r="V1540" s="148" t="n">
        <v>2076.83</v>
      </c>
      <c r="W1540" s="148" t="n">
        <v>2053.8</v>
      </c>
      <c r="X1540" s="148" t="n">
        <v>2099.26</v>
      </c>
      <c r="Y1540" s="149" t="n">
        <v>2169.74</v>
      </c>
    </row>
    <row r="1541" customFormat="false" ht="26.25" hidden="false" customHeight="false" outlineLevel="2" collapsed="false">
      <c r="A1541" s="150" t="s">
        <v>20</v>
      </c>
      <c r="B1541" s="151" t="n">
        <v>1621.47532236</v>
      </c>
      <c r="C1541" s="152" t="n">
        <v>1703.49759232</v>
      </c>
      <c r="D1541" s="152" t="n">
        <v>1733.41611426</v>
      </c>
      <c r="E1541" s="152" t="n">
        <v>1731.84937107</v>
      </c>
      <c r="F1541" s="152" t="n">
        <v>1737.98695182</v>
      </c>
      <c r="G1541" s="152" t="n">
        <v>1742.77864162</v>
      </c>
      <c r="H1541" s="152" t="n">
        <v>1753.94515801</v>
      </c>
      <c r="I1541" s="152" t="n">
        <v>1651.90773037</v>
      </c>
      <c r="J1541" s="152" t="n">
        <v>1532.29258395</v>
      </c>
      <c r="K1541" s="152" t="n">
        <v>1461.79280786</v>
      </c>
      <c r="L1541" s="152" t="n">
        <v>1417.14173742</v>
      </c>
      <c r="M1541" s="152" t="n">
        <v>1392.10136678</v>
      </c>
      <c r="N1541" s="152" t="n">
        <v>1381.04149349</v>
      </c>
      <c r="O1541" s="152" t="n">
        <v>1392.50245984</v>
      </c>
      <c r="P1541" s="152" t="n">
        <v>1401.49429029</v>
      </c>
      <c r="Q1541" s="152" t="n">
        <v>1399.37902177</v>
      </c>
      <c r="R1541" s="152" t="n">
        <v>1386.65363972</v>
      </c>
      <c r="S1541" s="152" t="n">
        <v>1388.14089303</v>
      </c>
      <c r="T1541" s="152" t="n">
        <v>1396.00623176</v>
      </c>
      <c r="U1541" s="152" t="n">
        <v>1412.47712853</v>
      </c>
      <c r="V1541" s="152" t="n">
        <v>1422.67115065</v>
      </c>
      <c r="W1541" s="152" t="n">
        <v>1399.64167921</v>
      </c>
      <c r="X1541" s="152" t="n">
        <v>1445.10531039</v>
      </c>
      <c r="Y1541" s="153" t="n">
        <v>1515.57875039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3.94720273</v>
      </c>
      <c r="C1544" s="152" t="n">
        <v>3.94720273</v>
      </c>
      <c r="D1544" s="152" t="n">
        <v>3.94720273</v>
      </c>
      <c r="E1544" s="152" t="n">
        <v>3.94720273</v>
      </c>
      <c r="F1544" s="152" t="n">
        <v>3.94720273</v>
      </c>
      <c r="G1544" s="152" t="n">
        <v>3.94720273</v>
      </c>
      <c r="H1544" s="152" t="n">
        <v>3.94720273</v>
      </c>
      <c r="I1544" s="152" t="n">
        <v>3.94720273</v>
      </c>
      <c r="J1544" s="152" t="n">
        <v>3.94720273</v>
      </c>
      <c r="K1544" s="152" t="n">
        <v>3.94720273</v>
      </c>
      <c r="L1544" s="152" t="n">
        <v>3.94720273</v>
      </c>
      <c r="M1544" s="152" t="n">
        <v>3.94720273</v>
      </c>
      <c r="N1544" s="152" t="n">
        <v>3.94720273</v>
      </c>
      <c r="O1544" s="152" t="n">
        <v>3.94720273</v>
      </c>
      <c r="P1544" s="152" t="n">
        <v>3.94720273</v>
      </c>
      <c r="Q1544" s="152" t="n">
        <v>3.94720273</v>
      </c>
      <c r="R1544" s="152" t="n">
        <v>3.94720273</v>
      </c>
      <c r="S1544" s="152" t="n">
        <v>3.94720273</v>
      </c>
      <c r="T1544" s="152" t="n">
        <v>3.94720273</v>
      </c>
      <c r="U1544" s="152" t="n">
        <v>3.94720273</v>
      </c>
      <c r="V1544" s="152" t="n">
        <v>3.94720273</v>
      </c>
      <c r="W1544" s="152" t="n">
        <v>3.94720273</v>
      </c>
      <c r="X1544" s="152" t="n">
        <v>3.94720273</v>
      </c>
      <c r="Y1544" s="153" t="n">
        <v>3.94720273</v>
      </c>
    </row>
    <row r="1545" customFormat="false" ht="19.5" hidden="false" customHeight="true" outlineLevel="0" collapsed="false">
      <c r="A1545" s="146" t="n">
        <v>2</v>
      </c>
      <c r="B1545" s="147" t="n">
        <v>2057.06</v>
      </c>
      <c r="C1545" s="148" t="n">
        <v>2124.08</v>
      </c>
      <c r="D1545" s="148" t="n">
        <v>2181.18</v>
      </c>
      <c r="E1545" s="148" t="n">
        <v>2213.05</v>
      </c>
      <c r="F1545" s="148" t="n">
        <v>2208.53</v>
      </c>
      <c r="G1545" s="148" t="n">
        <v>2184.84</v>
      </c>
      <c r="H1545" s="148" t="n">
        <v>2214.41</v>
      </c>
      <c r="I1545" s="148" t="n">
        <v>2203.98</v>
      </c>
      <c r="J1545" s="148" t="n">
        <v>2147.33</v>
      </c>
      <c r="K1545" s="148" t="n">
        <v>2053.68</v>
      </c>
      <c r="L1545" s="148" t="n">
        <v>1989.78</v>
      </c>
      <c r="M1545" s="148" t="n">
        <v>1960.45</v>
      </c>
      <c r="N1545" s="148" t="n">
        <v>1967.13</v>
      </c>
      <c r="O1545" s="148" t="n">
        <v>1978.11</v>
      </c>
      <c r="P1545" s="148" t="n">
        <v>1964.68</v>
      </c>
      <c r="Q1545" s="148" t="n">
        <v>1963.16</v>
      </c>
      <c r="R1545" s="148" t="n">
        <v>1961.93</v>
      </c>
      <c r="S1545" s="148" t="n">
        <v>1966.88</v>
      </c>
      <c r="T1545" s="148" t="n">
        <v>1957.33</v>
      </c>
      <c r="U1545" s="148" t="n">
        <v>1964.96</v>
      </c>
      <c r="V1545" s="148" t="n">
        <v>1969.09</v>
      </c>
      <c r="W1545" s="148" t="n">
        <v>1950.65</v>
      </c>
      <c r="X1545" s="148" t="n">
        <v>1983.11</v>
      </c>
      <c r="Y1545" s="149" t="n">
        <v>2072.02</v>
      </c>
    </row>
    <row r="1546" customFormat="false" ht="26.25" hidden="false" customHeight="false" outlineLevel="2" collapsed="false">
      <c r="A1546" s="150" t="s">
        <v>20</v>
      </c>
      <c r="B1546" s="151" t="n">
        <v>1402.89827311</v>
      </c>
      <c r="C1546" s="152" t="n">
        <v>1469.92307474</v>
      </c>
      <c r="D1546" s="152" t="n">
        <v>1527.02239493</v>
      </c>
      <c r="E1546" s="152" t="n">
        <v>1558.89233867</v>
      </c>
      <c r="F1546" s="152" t="n">
        <v>1554.37705914</v>
      </c>
      <c r="G1546" s="152" t="n">
        <v>1530.68667024</v>
      </c>
      <c r="H1546" s="152" t="n">
        <v>1560.25242134</v>
      </c>
      <c r="I1546" s="152" t="n">
        <v>1549.82529536</v>
      </c>
      <c r="J1546" s="152" t="n">
        <v>1493.17064964</v>
      </c>
      <c r="K1546" s="152" t="n">
        <v>1399.52286149</v>
      </c>
      <c r="L1546" s="152" t="n">
        <v>1335.62325616</v>
      </c>
      <c r="M1546" s="152" t="n">
        <v>1306.28938366</v>
      </c>
      <c r="N1546" s="152" t="n">
        <v>1312.97284095</v>
      </c>
      <c r="O1546" s="152" t="n">
        <v>1323.95496818</v>
      </c>
      <c r="P1546" s="152" t="n">
        <v>1310.52383579</v>
      </c>
      <c r="Q1546" s="152" t="n">
        <v>1309.00743338</v>
      </c>
      <c r="R1546" s="152" t="n">
        <v>1307.77511829</v>
      </c>
      <c r="S1546" s="152" t="n">
        <v>1312.72429361</v>
      </c>
      <c r="T1546" s="152" t="n">
        <v>1303.17757299</v>
      </c>
      <c r="U1546" s="152" t="n">
        <v>1310.80513923</v>
      </c>
      <c r="V1546" s="152" t="n">
        <v>1314.93587457</v>
      </c>
      <c r="W1546" s="152" t="n">
        <v>1296.49519705</v>
      </c>
      <c r="X1546" s="152" t="n">
        <v>1328.9530677</v>
      </c>
      <c r="Y1546" s="153" t="n">
        <v>1417.85875139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3.94720273</v>
      </c>
      <c r="C1549" s="152" t="n">
        <v>3.94720273</v>
      </c>
      <c r="D1549" s="152" t="n">
        <v>3.94720273</v>
      </c>
      <c r="E1549" s="152" t="n">
        <v>3.94720273</v>
      </c>
      <c r="F1549" s="152" t="n">
        <v>3.94720273</v>
      </c>
      <c r="G1549" s="152" t="n">
        <v>3.94720273</v>
      </c>
      <c r="H1549" s="152" t="n">
        <v>3.94720273</v>
      </c>
      <c r="I1549" s="152" t="n">
        <v>3.94720273</v>
      </c>
      <c r="J1549" s="152" t="n">
        <v>3.94720273</v>
      </c>
      <c r="K1549" s="152" t="n">
        <v>3.94720273</v>
      </c>
      <c r="L1549" s="152" t="n">
        <v>3.94720273</v>
      </c>
      <c r="M1549" s="152" t="n">
        <v>3.94720273</v>
      </c>
      <c r="N1549" s="152" t="n">
        <v>3.94720273</v>
      </c>
      <c r="O1549" s="152" t="n">
        <v>3.94720273</v>
      </c>
      <c r="P1549" s="152" t="n">
        <v>3.94720273</v>
      </c>
      <c r="Q1549" s="152" t="n">
        <v>3.94720273</v>
      </c>
      <c r="R1549" s="152" t="n">
        <v>3.94720273</v>
      </c>
      <c r="S1549" s="152" t="n">
        <v>3.94720273</v>
      </c>
      <c r="T1549" s="152" t="n">
        <v>3.94720273</v>
      </c>
      <c r="U1549" s="152" t="n">
        <v>3.94720273</v>
      </c>
      <c r="V1549" s="152" t="n">
        <v>3.94720273</v>
      </c>
      <c r="W1549" s="152" t="n">
        <v>3.94720273</v>
      </c>
      <c r="X1549" s="152" t="n">
        <v>3.94720273</v>
      </c>
      <c r="Y1549" s="153" t="n">
        <v>3.94720273</v>
      </c>
    </row>
    <row r="1550" customFormat="false" ht="19.5" hidden="false" customHeight="true" outlineLevel="0" collapsed="false">
      <c r="A1550" s="146" t="n">
        <v>3</v>
      </c>
      <c r="B1550" s="147" t="n">
        <v>2184.5</v>
      </c>
      <c r="C1550" s="148" t="n">
        <v>2249.81</v>
      </c>
      <c r="D1550" s="148" t="n">
        <v>2282.05</v>
      </c>
      <c r="E1550" s="148" t="n">
        <v>2305.27</v>
      </c>
      <c r="F1550" s="148" t="n">
        <v>2310.17</v>
      </c>
      <c r="G1550" s="148" t="n">
        <v>2297.79</v>
      </c>
      <c r="H1550" s="148" t="n">
        <v>2219.15</v>
      </c>
      <c r="I1550" s="148" t="n">
        <v>2110.53</v>
      </c>
      <c r="J1550" s="148" t="n">
        <v>2025.8</v>
      </c>
      <c r="K1550" s="148" t="n">
        <v>1957.17</v>
      </c>
      <c r="L1550" s="148" t="n">
        <v>1980.88</v>
      </c>
      <c r="M1550" s="148" t="n">
        <v>1967.25</v>
      </c>
      <c r="N1550" s="148" t="n">
        <v>1970.91</v>
      </c>
      <c r="O1550" s="148" t="n">
        <v>1966.24</v>
      </c>
      <c r="P1550" s="148" t="n">
        <v>1976.03</v>
      </c>
      <c r="Q1550" s="148" t="n">
        <v>1989.83</v>
      </c>
      <c r="R1550" s="148" t="n">
        <v>1999.11</v>
      </c>
      <c r="S1550" s="148" t="n">
        <v>1998.3</v>
      </c>
      <c r="T1550" s="148" t="n">
        <v>2013.8</v>
      </c>
      <c r="U1550" s="148" t="n">
        <v>2060.05</v>
      </c>
      <c r="V1550" s="148" t="n">
        <v>2088.83</v>
      </c>
      <c r="W1550" s="148" t="n">
        <v>2021.98</v>
      </c>
      <c r="X1550" s="148" t="n">
        <v>2047.81</v>
      </c>
      <c r="Y1550" s="149" t="n">
        <v>2131.18</v>
      </c>
    </row>
    <row r="1551" customFormat="false" ht="26.25" hidden="false" customHeight="false" outlineLevel="2" collapsed="false">
      <c r="A1551" s="150" t="s">
        <v>20</v>
      </c>
      <c r="B1551" s="151" t="n">
        <v>1530.34382767</v>
      </c>
      <c r="C1551" s="152" t="n">
        <v>1595.65500915</v>
      </c>
      <c r="D1551" s="152" t="n">
        <v>1627.89290558</v>
      </c>
      <c r="E1551" s="152" t="n">
        <v>1651.11304122</v>
      </c>
      <c r="F1551" s="152" t="n">
        <v>1656.0101049</v>
      </c>
      <c r="G1551" s="152" t="n">
        <v>1643.63346857</v>
      </c>
      <c r="H1551" s="152" t="n">
        <v>1564.99697738</v>
      </c>
      <c r="I1551" s="152" t="n">
        <v>1456.37533244</v>
      </c>
      <c r="J1551" s="152" t="n">
        <v>1371.63931364</v>
      </c>
      <c r="K1551" s="152" t="n">
        <v>1303.01459761</v>
      </c>
      <c r="L1551" s="152" t="n">
        <v>1326.7275443</v>
      </c>
      <c r="M1551" s="152" t="n">
        <v>1313.09589638</v>
      </c>
      <c r="N1551" s="152" t="n">
        <v>1316.75774513</v>
      </c>
      <c r="O1551" s="152" t="n">
        <v>1312.08749163</v>
      </c>
      <c r="P1551" s="152" t="n">
        <v>1321.86871112</v>
      </c>
      <c r="Q1551" s="152" t="n">
        <v>1335.6696197</v>
      </c>
      <c r="R1551" s="152" t="n">
        <v>1344.95452798</v>
      </c>
      <c r="S1551" s="152" t="n">
        <v>1344.14381448</v>
      </c>
      <c r="T1551" s="152" t="n">
        <v>1359.6418398</v>
      </c>
      <c r="U1551" s="152" t="n">
        <v>1405.89744407</v>
      </c>
      <c r="V1551" s="152" t="n">
        <v>1434.6776897</v>
      </c>
      <c r="W1551" s="152" t="n">
        <v>1367.82433436</v>
      </c>
      <c r="X1551" s="152" t="n">
        <v>1393.65094301</v>
      </c>
      <c r="Y1551" s="153" t="n">
        <v>1477.01958059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3.94720273</v>
      </c>
      <c r="C1554" s="152" t="n">
        <v>3.94720273</v>
      </c>
      <c r="D1554" s="152" t="n">
        <v>3.94720273</v>
      </c>
      <c r="E1554" s="152" t="n">
        <v>3.94720273</v>
      </c>
      <c r="F1554" s="152" t="n">
        <v>3.94720273</v>
      </c>
      <c r="G1554" s="152" t="n">
        <v>3.94720273</v>
      </c>
      <c r="H1554" s="152" t="n">
        <v>3.94720273</v>
      </c>
      <c r="I1554" s="152" t="n">
        <v>3.94720273</v>
      </c>
      <c r="J1554" s="152" t="n">
        <v>3.94720273</v>
      </c>
      <c r="K1554" s="152" t="n">
        <v>3.94720273</v>
      </c>
      <c r="L1554" s="152" t="n">
        <v>3.94720273</v>
      </c>
      <c r="M1554" s="152" t="n">
        <v>3.94720273</v>
      </c>
      <c r="N1554" s="152" t="n">
        <v>3.94720273</v>
      </c>
      <c r="O1554" s="152" t="n">
        <v>3.94720273</v>
      </c>
      <c r="P1554" s="152" t="n">
        <v>3.94720273</v>
      </c>
      <c r="Q1554" s="152" t="n">
        <v>3.94720273</v>
      </c>
      <c r="R1554" s="152" t="n">
        <v>3.94720273</v>
      </c>
      <c r="S1554" s="152" t="n">
        <v>3.94720273</v>
      </c>
      <c r="T1554" s="152" t="n">
        <v>3.94720273</v>
      </c>
      <c r="U1554" s="152" t="n">
        <v>3.94720273</v>
      </c>
      <c r="V1554" s="152" t="n">
        <v>3.94720273</v>
      </c>
      <c r="W1554" s="152" t="n">
        <v>3.94720273</v>
      </c>
      <c r="X1554" s="152" t="n">
        <v>3.94720273</v>
      </c>
      <c r="Y1554" s="153" t="n">
        <v>3.94720273</v>
      </c>
    </row>
    <row r="1555" customFormat="false" ht="19.5" hidden="false" customHeight="true" outlineLevel="0" collapsed="false">
      <c r="A1555" s="146" t="n">
        <v>4</v>
      </c>
      <c r="B1555" s="147" t="n">
        <v>2268.21</v>
      </c>
      <c r="C1555" s="148" t="n">
        <v>2336.01</v>
      </c>
      <c r="D1555" s="148" t="n">
        <v>2346.3</v>
      </c>
      <c r="E1555" s="148" t="n">
        <v>2359.49</v>
      </c>
      <c r="F1555" s="148" t="n">
        <v>2350.94</v>
      </c>
      <c r="G1555" s="148" t="n">
        <v>2298.39</v>
      </c>
      <c r="H1555" s="148" t="n">
        <v>2276.17</v>
      </c>
      <c r="I1555" s="148" t="n">
        <v>2176.7</v>
      </c>
      <c r="J1555" s="148" t="n">
        <v>2089.69</v>
      </c>
      <c r="K1555" s="148" t="n">
        <v>2072.62</v>
      </c>
      <c r="L1555" s="148" t="n">
        <v>2066.68</v>
      </c>
      <c r="M1555" s="148" t="n">
        <v>2048.25</v>
      </c>
      <c r="N1555" s="148" t="n">
        <v>2060.73</v>
      </c>
      <c r="O1555" s="148" t="n">
        <v>2061.01</v>
      </c>
      <c r="P1555" s="148" t="n">
        <v>2061.27</v>
      </c>
      <c r="Q1555" s="148" t="n">
        <v>2060.42</v>
      </c>
      <c r="R1555" s="148" t="n">
        <v>2063.43</v>
      </c>
      <c r="S1555" s="148" t="n">
        <v>2065.58</v>
      </c>
      <c r="T1555" s="148" t="n">
        <v>2058.83</v>
      </c>
      <c r="U1555" s="148" t="n">
        <v>2053.89</v>
      </c>
      <c r="V1555" s="148" t="n">
        <v>2031.57</v>
      </c>
      <c r="W1555" s="148" t="n">
        <v>2039</v>
      </c>
      <c r="X1555" s="148" t="n">
        <v>2055.94</v>
      </c>
      <c r="Y1555" s="149" t="n">
        <v>2097.51</v>
      </c>
    </row>
    <row r="1556" customFormat="false" ht="26.25" hidden="false" customHeight="false" outlineLevel="2" collapsed="false">
      <c r="A1556" s="150" t="s">
        <v>20</v>
      </c>
      <c r="B1556" s="151" t="n">
        <v>1614.04883017</v>
      </c>
      <c r="C1556" s="152" t="n">
        <v>1681.85334572</v>
      </c>
      <c r="D1556" s="152" t="n">
        <v>1692.14204678</v>
      </c>
      <c r="E1556" s="152" t="n">
        <v>1705.33174013</v>
      </c>
      <c r="F1556" s="152" t="n">
        <v>1696.78538369</v>
      </c>
      <c r="G1556" s="152" t="n">
        <v>1644.23777784</v>
      </c>
      <c r="H1556" s="152" t="n">
        <v>1622.01060284</v>
      </c>
      <c r="I1556" s="152" t="n">
        <v>1522.54680505</v>
      </c>
      <c r="J1556" s="152" t="n">
        <v>1435.53505255</v>
      </c>
      <c r="K1556" s="152" t="n">
        <v>1418.4650364</v>
      </c>
      <c r="L1556" s="152" t="n">
        <v>1412.52001445</v>
      </c>
      <c r="M1556" s="152" t="n">
        <v>1394.09456905</v>
      </c>
      <c r="N1556" s="152" t="n">
        <v>1406.56935273</v>
      </c>
      <c r="O1556" s="152" t="n">
        <v>1406.85730827</v>
      </c>
      <c r="P1556" s="152" t="n">
        <v>1407.11759442</v>
      </c>
      <c r="Q1556" s="152" t="n">
        <v>1406.26251633</v>
      </c>
      <c r="R1556" s="152" t="n">
        <v>1409.2741656</v>
      </c>
      <c r="S1556" s="152" t="n">
        <v>1411.42341326</v>
      </c>
      <c r="T1556" s="152" t="n">
        <v>1404.66918463</v>
      </c>
      <c r="U1556" s="152" t="n">
        <v>1399.73182066</v>
      </c>
      <c r="V1556" s="152" t="n">
        <v>1377.41760583</v>
      </c>
      <c r="W1556" s="152" t="n">
        <v>1384.83934868</v>
      </c>
      <c r="X1556" s="152" t="n">
        <v>1401.77917551</v>
      </c>
      <c r="Y1556" s="153" t="n">
        <v>1443.35418365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3.94720273</v>
      </c>
      <c r="C1559" s="152" t="n">
        <v>3.94720273</v>
      </c>
      <c r="D1559" s="152" t="n">
        <v>3.94720273</v>
      </c>
      <c r="E1559" s="152" t="n">
        <v>3.94720273</v>
      </c>
      <c r="F1559" s="152" t="n">
        <v>3.94720273</v>
      </c>
      <c r="G1559" s="152" t="n">
        <v>3.94720273</v>
      </c>
      <c r="H1559" s="152" t="n">
        <v>3.94720273</v>
      </c>
      <c r="I1559" s="152" t="n">
        <v>3.94720273</v>
      </c>
      <c r="J1559" s="152" t="n">
        <v>3.94720273</v>
      </c>
      <c r="K1559" s="152" t="n">
        <v>3.94720273</v>
      </c>
      <c r="L1559" s="152" t="n">
        <v>3.94720273</v>
      </c>
      <c r="M1559" s="152" t="n">
        <v>3.94720273</v>
      </c>
      <c r="N1559" s="152" t="n">
        <v>3.94720273</v>
      </c>
      <c r="O1559" s="152" t="n">
        <v>3.94720273</v>
      </c>
      <c r="P1559" s="152" t="n">
        <v>3.94720273</v>
      </c>
      <c r="Q1559" s="152" t="n">
        <v>3.94720273</v>
      </c>
      <c r="R1559" s="152" t="n">
        <v>3.94720273</v>
      </c>
      <c r="S1559" s="152" t="n">
        <v>3.94720273</v>
      </c>
      <c r="T1559" s="152" t="n">
        <v>3.94720273</v>
      </c>
      <c r="U1559" s="152" t="n">
        <v>3.94720273</v>
      </c>
      <c r="V1559" s="152" t="n">
        <v>3.94720273</v>
      </c>
      <c r="W1559" s="152" t="n">
        <v>3.94720273</v>
      </c>
      <c r="X1559" s="152" t="n">
        <v>3.94720273</v>
      </c>
      <c r="Y1559" s="153" t="n">
        <v>3.94720273</v>
      </c>
    </row>
    <row r="1560" customFormat="false" ht="19.5" hidden="false" customHeight="true" outlineLevel="0" collapsed="false">
      <c r="A1560" s="146" t="n">
        <v>5</v>
      </c>
      <c r="B1560" s="147" t="n">
        <v>2069.67</v>
      </c>
      <c r="C1560" s="148" t="n">
        <v>2124.61</v>
      </c>
      <c r="D1560" s="148" t="n">
        <v>2228.3</v>
      </c>
      <c r="E1560" s="148" t="n">
        <v>2229.66</v>
      </c>
      <c r="F1560" s="148" t="n">
        <v>2224.43</v>
      </c>
      <c r="G1560" s="148" t="n">
        <v>2219.44</v>
      </c>
      <c r="H1560" s="148" t="n">
        <v>2178.79</v>
      </c>
      <c r="I1560" s="148" t="n">
        <v>2117.08</v>
      </c>
      <c r="J1560" s="148" t="n">
        <v>2042.31</v>
      </c>
      <c r="K1560" s="148" t="n">
        <v>1977.79</v>
      </c>
      <c r="L1560" s="148" t="n">
        <v>1948.75</v>
      </c>
      <c r="M1560" s="148" t="n">
        <v>1939.86</v>
      </c>
      <c r="N1560" s="148" t="n">
        <v>1939.93</v>
      </c>
      <c r="O1560" s="148" t="n">
        <v>1940.3</v>
      </c>
      <c r="P1560" s="148" t="n">
        <v>1942.65</v>
      </c>
      <c r="Q1560" s="148" t="n">
        <v>1939.31</v>
      </c>
      <c r="R1560" s="148" t="n">
        <v>1941.09</v>
      </c>
      <c r="S1560" s="148" t="n">
        <v>1920.66</v>
      </c>
      <c r="T1560" s="148" t="n">
        <v>1911.61</v>
      </c>
      <c r="U1560" s="148" t="n">
        <v>1932.07</v>
      </c>
      <c r="V1560" s="148" t="n">
        <v>1957.03</v>
      </c>
      <c r="W1560" s="148" t="n">
        <v>1970.93</v>
      </c>
      <c r="X1560" s="148" t="n">
        <v>2023.09</v>
      </c>
      <c r="Y1560" s="149" t="n">
        <v>2129.79</v>
      </c>
    </row>
    <row r="1561" customFormat="false" ht="26.25" hidden="false" customHeight="false" outlineLevel="2" collapsed="false">
      <c r="A1561" s="150" t="s">
        <v>20</v>
      </c>
      <c r="B1561" s="151" t="n">
        <v>1415.5106575</v>
      </c>
      <c r="C1561" s="152" t="n">
        <v>1470.45746305</v>
      </c>
      <c r="D1561" s="152" t="n">
        <v>1574.14072027</v>
      </c>
      <c r="E1561" s="152" t="n">
        <v>1575.50737956</v>
      </c>
      <c r="F1561" s="152" t="n">
        <v>1570.27735157</v>
      </c>
      <c r="G1561" s="152" t="n">
        <v>1565.27848844</v>
      </c>
      <c r="H1561" s="152" t="n">
        <v>1524.62920201</v>
      </c>
      <c r="I1561" s="152" t="n">
        <v>1462.91876349</v>
      </c>
      <c r="J1561" s="152" t="n">
        <v>1388.15715325</v>
      </c>
      <c r="K1561" s="152" t="n">
        <v>1323.63546655</v>
      </c>
      <c r="L1561" s="152" t="n">
        <v>1294.59241379</v>
      </c>
      <c r="M1561" s="152" t="n">
        <v>1285.70019289</v>
      </c>
      <c r="N1561" s="152" t="n">
        <v>1285.76923524</v>
      </c>
      <c r="O1561" s="152" t="n">
        <v>1286.14089897</v>
      </c>
      <c r="P1561" s="152" t="n">
        <v>1288.49321219</v>
      </c>
      <c r="Q1561" s="152" t="n">
        <v>1285.15208981</v>
      </c>
      <c r="R1561" s="152" t="n">
        <v>1286.92886205</v>
      </c>
      <c r="S1561" s="152" t="n">
        <v>1266.50133591</v>
      </c>
      <c r="T1561" s="152" t="n">
        <v>1257.45112379</v>
      </c>
      <c r="U1561" s="152" t="n">
        <v>1277.91468204</v>
      </c>
      <c r="V1561" s="152" t="n">
        <v>1302.8772783</v>
      </c>
      <c r="W1561" s="152" t="n">
        <v>1316.7736251</v>
      </c>
      <c r="X1561" s="152" t="n">
        <v>1368.9368231</v>
      </c>
      <c r="Y1561" s="153" t="n">
        <v>1475.63345172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3.94720273</v>
      </c>
      <c r="C1564" s="152" t="n">
        <v>3.94720273</v>
      </c>
      <c r="D1564" s="152" t="n">
        <v>3.94720273</v>
      </c>
      <c r="E1564" s="152" t="n">
        <v>3.94720273</v>
      </c>
      <c r="F1564" s="152" t="n">
        <v>3.94720273</v>
      </c>
      <c r="G1564" s="152" t="n">
        <v>3.94720273</v>
      </c>
      <c r="H1564" s="152" t="n">
        <v>3.94720273</v>
      </c>
      <c r="I1564" s="152" t="n">
        <v>3.94720273</v>
      </c>
      <c r="J1564" s="152" t="n">
        <v>3.94720273</v>
      </c>
      <c r="K1564" s="152" t="n">
        <v>3.94720273</v>
      </c>
      <c r="L1564" s="152" t="n">
        <v>3.94720273</v>
      </c>
      <c r="M1564" s="152" t="n">
        <v>3.94720273</v>
      </c>
      <c r="N1564" s="152" t="n">
        <v>3.94720273</v>
      </c>
      <c r="O1564" s="152" t="n">
        <v>3.94720273</v>
      </c>
      <c r="P1564" s="152" t="n">
        <v>3.94720273</v>
      </c>
      <c r="Q1564" s="152" t="n">
        <v>3.94720273</v>
      </c>
      <c r="R1564" s="152" t="n">
        <v>3.94720273</v>
      </c>
      <c r="S1564" s="152" t="n">
        <v>3.94720273</v>
      </c>
      <c r="T1564" s="152" t="n">
        <v>3.94720273</v>
      </c>
      <c r="U1564" s="152" t="n">
        <v>3.94720273</v>
      </c>
      <c r="V1564" s="152" t="n">
        <v>3.94720273</v>
      </c>
      <c r="W1564" s="152" t="n">
        <v>3.94720273</v>
      </c>
      <c r="X1564" s="152" t="n">
        <v>3.94720273</v>
      </c>
      <c r="Y1564" s="153" t="n">
        <v>3.94720273</v>
      </c>
    </row>
    <row r="1565" customFormat="false" ht="19.5" hidden="false" customHeight="true" outlineLevel="0" collapsed="false">
      <c r="A1565" s="146" t="n">
        <v>6</v>
      </c>
      <c r="B1565" s="147" t="n">
        <v>2134.09</v>
      </c>
      <c r="C1565" s="148" t="n">
        <v>2178.97</v>
      </c>
      <c r="D1565" s="148" t="n">
        <v>2203.02</v>
      </c>
      <c r="E1565" s="148" t="n">
        <v>2205.14</v>
      </c>
      <c r="F1565" s="148" t="n">
        <v>2198.27</v>
      </c>
      <c r="G1565" s="148" t="n">
        <v>2181.45</v>
      </c>
      <c r="H1565" s="148" t="n">
        <v>2144.08</v>
      </c>
      <c r="I1565" s="148" t="n">
        <v>2053.24</v>
      </c>
      <c r="J1565" s="148" t="n">
        <v>1982.43</v>
      </c>
      <c r="K1565" s="148" t="n">
        <v>1996.42</v>
      </c>
      <c r="L1565" s="148" t="n">
        <v>1954.04</v>
      </c>
      <c r="M1565" s="148" t="n">
        <v>1958.36</v>
      </c>
      <c r="N1565" s="148" t="n">
        <v>1960.93</v>
      </c>
      <c r="O1565" s="148" t="n">
        <v>1967.07</v>
      </c>
      <c r="P1565" s="148" t="n">
        <v>1977.58</v>
      </c>
      <c r="Q1565" s="148" t="n">
        <v>1982</v>
      </c>
      <c r="R1565" s="148" t="n">
        <v>1969.53</v>
      </c>
      <c r="S1565" s="148" t="n">
        <v>1985.46</v>
      </c>
      <c r="T1565" s="148" t="n">
        <v>1974.61</v>
      </c>
      <c r="U1565" s="148" t="n">
        <v>1953.04</v>
      </c>
      <c r="V1565" s="148" t="n">
        <v>1959.08</v>
      </c>
      <c r="W1565" s="148" t="n">
        <v>1954.52</v>
      </c>
      <c r="X1565" s="148" t="n">
        <v>2041.72</v>
      </c>
      <c r="Y1565" s="149" t="n">
        <v>2127.07</v>
      </c>
    </row>
    <row r="1566" customFormat="false" ht="26.25" hidden="false" customHeight="false" outlineLevel="2" collapsed="false">
      <c r="A1566" s="150" t="s">
        <v>20</v>
      </c>
      <c r="B1566" s="151" t="n">
        <v>1479.93391496</v>
      </c>
      <c r="C1566" s="152" t="n">
        <v>1524.81055291</v>
      </c>
      <c r="D1566" s="152" t="n">
        <v>1548.86588208</v>
      </c>
      <c r="E1566" s="152" t="n">
        <v>1550.98216072</v>
      </c>
      <c r="F1566" s="152" t="n">
        <v>1544.1152901</v>
      </c>
      <c r="G1566" s="152" t="n">
        <v>1527.29314047</v>
      </c>
      <c r="H1566" s="152" t="n">
        <v>1489.92706041</v>
      </c>
      <c r="I1566" s="152" t="n">
        <v>1399.08502903</v>
      </c>
      <c r="J1566" s="152" t="n">
        <v>1328.26928275</v>
      </c>
      <c r="K1566" s="152" t="n">
        <v>1342.25812621</v>
      </c>
      <c r="L1566" s="152" t="n">
        <v>1299.87914994</v>
      </c>
      <c r="M1566" s="152" t="n">
        <v>1304.19793252</v>
      </c>
      <c r="N1566" s="152" t="n">
        <v>1306.76825885</v>
      </c>
      <c r="O1566" s="152" t="n">
        <v>1312.90793273</v>
      </c>
      <c r="P1566" s="152" t="n">
        <v>1323.42159224</v>
      </c>
      <c r="Q1566" s="152" t="n">
        <v>1327.84440664</v>
      </c>
      <c r="R1566" s="152" t="n">
        <v>1315.37087578</v>
      </c>
      <c r="S1566" s="152" t="n">
        <v>1331.30007692</v>
      </c>
      <c r="T1566" s="152" t="n">
        <v>1320.45594071</v>
      </c>
      <c r="U1566" s="152" t="n">
        <v>1298.87993679</v>
      </c>
      <c r="V1566" s="152" t="n">
        <v>1304.92516871</v>
      </c>
      <c r="W1566" s="152" t="n">
        <v>1300.35841448</v>
      </c>
      <c r="X1566" s="152" t="n">
        <v>1387.56617997</v>
      </c>
      <c r="Y1566" s="153" t="n">
        <v>1472.9122851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3.94720273</v>
      </c>
      <c r="C1569" s="152" t="n">
        <v>3.94720273</v>
      </c>
      <c r="D1569" s="152" t="n">
        <v>3.94720273</v>
      </c>
      <c r="E1569" s="152" t="n">
        <v>3.94720273</v>
      </c>
      <c r="F1569" s="152" t="n">
        <v>3.94720273</v>
      </c>
      <c r="G1569" s="152" t="n">
        <v>3.94720273</v>
      </c>
      <c r="H1569" s="152" t="n">
        <v>3.94720273</v>
      </c>
      <c r="I1569" s="152" t="n">
        <v>3.94720273</v>
      </c>
      <c r="J1569" s="152" t="n">
        <v>3.94720273</v>
      </c>
      <c r="K1569" s="152" t="n">
        <v>3.94720273</v>
      </c>
      <c r="L1569" s="152" t="n">
        <v>3.94720273</v>
      </c>
      <c r="M1569" s="152" t="n">
        <v>3.94720273</v>
      </c>
      <c r="N1569" s="152" t="n">
        <v>3.94720273</v>
      </c>
      <c r="O1569" s="152" t="n">
        <v>3.94720273</v>
      </c>
      <c r="P1569" s="152" t="n">
        <v>3.94720273</v>
      </c>
      <c r="Q1569" s="152" t="n">
        <v>3.94720273</v>
      </c>
      <c r="R1569" s="152" t="n">
        <v>3.94720273</v>
      </c>
      <c r="S1569" s="152" t="n">
        <v>3.94720273</v>
      </c>
      <c r="T1569" s="152" t="n">
        <v>3.94720273</v>
      </c>
      <c r="U1569" s="152" t="n">
        <v>3.94720273</v>
      </c>
      <c r="V1569" s="152" t="n">
        <v>3.94720273</v>
      </c>
      <c r="W1569" s="152" t="n">
        <v>3.94720273</v>
      </c>
      <c r="X1569" s="152" t="n">
        <v>3.94720273</v>
      </c>
      <c r="Y1569" s="153" t="n">
        <v>3.94720273</v>
      </c>
    </row>
    <row r="1570" customFormat="false" ht="19.5" hidden="false" customHeight="true" outlineLevel="0" collapsed="false">
      <c r="A1570" s="146" t="n">
        <v>7</v>
      </c>
      <c r="B1570" s="147" t="n">
        <v>2243.32</v>
      </c>
      <c r="C1570" s="148" t="n">
        <v>2357.59</v>
      </c>
      <c r="D1570" s="148" t="n">
        <v>2492.19</v>
      </c>
      <c r="E1570" s="148" t="n">
        <v>2513.22</v>
      </c>
      <c r="F1570" s="148" t="n">
        <v>2524.06</v>
      </c>
      <c r="G1570" s="148" t="n">
        <v>2529.85</v>
      </c>
      <c r="H1570" s="148" t="n">
        <v>2497.01</v>
      </c>
      <c r="I1570" s="148" t="n">
        <v>2368.93</v>
      </c>
      <c r="J1570" s="148" t="n">
        <v>2167.25</v>
      </c>
      <c r="K1570" s="148" t="n">
        <v>2148.32</v>
      </c>
      <c r="L1570" s="148" t="n">
        <v>2127.91</v>
      </c>
      <c r="M1570" s="148" t="n">
        <v>2047.91</v>
      </c>
      <c r="N1570" s="148" t="n">
        <v>2141.92</v>
      </c>
      <c r="O1570" s="148" t="n">
        <v>2157.6</v>
      </c>
      <c r="P1570" s="148" t="n">
        <v>2069.93</v>
      </c>
      <c r="Q1570" s="148" t="n">
        <v>2105.12</v>
      </c>
      <c r="R1570" s="148" t="n">
        <v>2125.63</v>
      </c>
      <c r="S1570" s="148" t="n">
        <v>2110.1</v>
      </c>
      <c r="T1570" s="148" t="n">
        <v>2111.7</v>
      </c>
      <c r="U1570" s="148" t="n">
        <v>2131.28</v>
      </c>
      <c r="V1570" s="148" t="n">
        <v>2154.59</v>
      </c>
      <c r="W1570" s="148" t="n">
        <v>2157.08</v>
      </c>
      <c r="X1570" s="148" t="n">
        <v>2176.63</v>
      </c>
      <c r="Y1570" s="149" t="n">
        <v>2362.94</v>
      </c>
    </row>
    <row r="1571" customFormat="false" ht="26.25" hidden="false" customHeight="false" outlineLevel="2" collapsed="false">
      <c r="A1571" s="150" t="s">
        <v>20</v>
      </c>
      <c r="B1571" s="151" t="n">
        <v>1589.16597479</v>
      </c>
      <c r="C1571" s="152" t="n">
        <v>1703.43503624</v>
      </c>
      <c r="D1571" s="152" t="n">
        <v>1838.03648951</v>
      </c>
      <c r="E1571" s="152" t="n">
        <v>1859.06525114</v>
      </c>
      <c r="F1571" s="152" t="n">
        <v>1869.90104099</v>
      </c>
      <c r="G1571" s="152" t="n">
        <v>1875.69180116</v>
      </c>
      <c r="H1571" s="152" t="n">
        <v>1842.84846833</v>
      </c>
      <c r="I1571" s="152" t="n">
        <v>1714.77655189</v>
      </c>
      <c r="J1571" s="152" t="n">
        <v>1513.09035408</v>
      </c>
      <c r="K1571" s="152" t="n">
        <v>1494.16775866</v>
      </c>
      <c r="L1571" s="152" t="n">
        <v>1473.75032542</v>
      </c>
      <c r="M1571" s="152" t="n">
        <v>1393.75181314</v>
      </c>
      <c r="N1571" s="152" t="n">
        <v>1487.75885238</v>
      </c>
      <c r="O1571" s="152" t="n">
        <v>1503.44328344</v>
      </c>
      <c r="P1571" s="152" t="n">
        <v>1415.77049297</v>
      </c>
      <c r="Q1571" s="152" t="n">
        <v>1450.96065437</v>
      </c>
      <c r="R1571" s="152" t="n">
        <v>1471.47087608</v>
      </c>
      <c r="S1571" s="152" t="n">
        <v>1455.94081132</v>
      </c>
      <c r="T1571" s="152" t="n">
        <v>1457.54450027</v>
      </c>
      <c r="U1571" s="152" t="n">
        <v>1477.12433535</v>
      </c>
      <c r="V1571" s="152" t="n">
        <v>1500.43017582</v>
      </c>
      <c r="W1571" s="152" t="n">
        <v>1502.92303871</v>
      </c>
      <c r="X1571" s="152" t="n">
        <v>1522.47323928</v>
      </c>
      <c r="Y1571" s="153" t="n">
        <v>1708.779172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3.94720273</v>
      </c>
      <c r="C1574" s="152" t="n">
        <v>3.94720273</v>
      </c>
      <c r="D1574" s="152" t="n">
        <v>3.94720273</v>
      </c>
      <c r="E1574" s="152" t="n">
        <v>3.94720273</v>
      </c>
      <c r="F1574" s="152" t="n">
        <v>3.94720273</v>
      </c>
      <c r="G1574" s="152" t="n">
        <v>3.94720273</v>
      </c>
      <c r="H1574" s="152" t="n">
        <v>3.94720273</v>
      </c>
      <c r="I1574" s="152" t="n">
        <v>3.94720273</v>
      </c>
      <c r="J1574" s="152" t="n">
        <v>3.94720273</v>
      </c>
      <c r="K1574" s="152" t="n">
        <v>3.94720273</v>
      </c>
      <c r="L1574" s="152" t="n">
        <v>3.94720273</v>
      </c>
      <c r="M1574" s="152" t="n">
        <v>3.94720273</v>
      </c>
      <c r="N1574" s="152" t="n">
        <v>3.94720273</v>
      </c>
      <c r="O1574" s="152" t="n">
        <v>3.94720273</v>
      </c>
      <c r="P1574" s="152" t="n">
        <v>3.94720273</v>
      </c>
      <c r="Q1574" s="152" t="n">
        <v>3.94720273</v>
      </c>
      <c r="R1574" s="152" t="n">
        <v>3.94720273</v>
      </c>
      <c r="S1574" s="152" t="n">
        <v>3.94720273</v>
      </c>
      <c r="T1574" s="152" t="n">
        <v>3.94720273</v>
      </c>
      <c r="U1574" s="152" t="n">
        <v>3.94720273</v>
      </c>
      <c r="V1574" s="152" t="n">
        <v>3.94720273</v>
      </c>
      <c r="W1574" s="152" t="n">
        <v>3.94720273</v>
      </c>
      <c r="X1574" s="152" t="n">
        <v>3.94720273</v>
      </c>
      <c r="Y1574" s="153" t="n">
        <v>3.94720273</v>
      </c>
    </row>
    <row r="1575" customFormat="false" ht="19.5" hidden="false" customHeight="true" outlineLevel="0" collapsed="false">
      <c r="A1575" s="146" t="n">
        <v>8</v>
      </c>
      <c r="B1575" s="147" t="n">
        <v>2253.24</v>
      </c>
      <c r="C1575" s="148" t="n">
        <v>2356.52</v>
      </c>
      <c r="D1575" s="148" t="n">
        <v>2357.38</v>
      </c>
      <c r="E1575" s="148" t="n">
        <v>2334.07</v>
      </c>
      <c r="F1575" s="148" t="n">
        <v>2329.22</v>
      </c>
      <c r="G1575" s="148" t="n">
        <v>2334.03</v>
      </c>
      <c r="H1575" s="148" t="n">
        <v>2295.02</v>
      </c>
      <c r="I1575" s="148" t="n">
        <v>2121.2</v>
      </c>
      <c r="J1575" s="148" t="n">
        <v>2070.03</v>
      </c>
      <c r="K1575" s="148" t="n">
        <v>2060.48</v>
      </c>
      <c r="L1575" s="148" t="n">
        <v>2048.48</v>
      </c>
      <c r="M1575" s="148" t="n">
        <v>2056.12</v>
      </c>
      <c r="N1575" s="148" t="n">
        <v>2054.85</v>
      </c>
      <c r="O1575" s="148" t="n">
        <v>2059.17</v>
      </c>
      <c r="P1575" s="148" t="n">
        <v>2068.59</v>
      </c>
      <c r="Q1575" s="148" t="n">
        <v>2067.94</v>
      </c>
      <c r="R1575" s="148" t="n">
        <v>2077.79</v>
      </c>
      <c r="S1575" s="148" t="n">
        <v>2079.24</v>
      </c>
      <c r="T1575" s="148" t="n">
        <v>2083.39</v>
      </c>
      <c r="U1575" s="148" t="n">
        <v>2073.79</v>
      </c>
      <c r="V1575" s="148" t="n">
        <v>2088.53</v>
      </c>
      <c r="W1575" s="148" t="n">
        <v>2102.67</v>
      </c>
      <c r="X1575" s="148" t="n">
        <v>2160.43</v>
      </c>
      <c r="Y1575" s="149" t="n">
        <v>2225.85</v>
      </c>
    </row>
    <row r="1576" customFormat="false" ht="26.25" hidden="false" customHeight="false" outlineLevel="2" collapsed="false">
      <c r="A1576" s="150" t="s">
        <v>20</v>
      </c>
      <c r="B1576" s="151" t="n">
        <v>1599.085613</v>
      </c>
      <c r="C1576" s="152" t="n">
        <v>1702.35999561</v>
      </c>
      <c r="D1576" s="152" t="n">
        <v>1703.2251957</v>
      </c>
      <c r="E1576" s="152" t="n">
        <v>1679.91599412</v>
      </c>
      <c r="F1576" s="152" t="n">
        <v>1675.06342622</v>
      </c>
      <c r="G1576" s="152" t="n">
        <v>1679.86969854</v>
      </c>
      <c r="H1576" s="152" t="n">
        <v>1640.86469663</v>
      </c>
      <c r="I1576" s="152" t="n">
        <v>1467.04359444</v>
      </c>
      <c r="J1576" s="152" t="n">
        <v>1415.86857283</v>
      </c>
      <c r="K1576" s="152" t="n">
        <v>1406.31850762</v>
      </c>
      <c r="L1576" s="152" t="n">
        <v>1394.32053693</v>
      </c>
      <c r="M1576" s="152" t="n">
        <v>1401.96610944</v>
      </c>
      <c r="N1576" s="152" t="n">
        <v>1400.69618011</v>
      </c>
      <c r="O1576" s="152" t="n">
        <v>1405.00948096</v>
      </c>
      <c r="P1576" s="152" t="n">
        <v>1414.42803708</v>
      </c>
      <c r="Q1576" s="152" t="n">
        <v>1413.78107644</v>
      </c>
      <c r="R1576" s="152" t="n">
        <v>1423.63372478</v>
      </c>
      <c r="S1576" s="152" t="n">
        <v>1425.07944903</v>
      </c>
      <c r="T1576" s="152" t="n">
        <v>1429.23366177</v>
      </c>
      <c r="U1576" s="152" t="n">
        <v>1419.6358291</v>
      </c>
      <c r="V1576" s="152" t="n">
        <v>1434.37041151</v>
      </c>
      <c r="W1576" s="152" t="n">
        <v>1448.51438393</v>
      </c>
      <c r="X1576" s="152" t="n">
        <v>1506.27470974</v>
      </c>
      <c r="Y1576" s="153" t="n">
        <v>1571.69667024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3.94720273</v>
      </c>
      <c r="C1579" s="152" t="n">
        <v>3.94720273</v>
      </c>
      <c r="D1579" s="152" t="n">
        <v>3.94720273</v>
      </c>
      <c r="E1579" s="152" t="n">
        <v>3.94720273</v>
      </c>
      <c r="F1579" s="152" t="n">
        <v>3.94720273</v>
      </c>
      <c r="G1579" s="152" t="n">
        <v>3.94720273</v>
      </c>
      <c r="H1579" s="152" t="n">
        <v>3.94720273</v>
      </c>
      <c r="I1579" s="152" t="n">
        <v>3.94720273</v>
      </c>
      <c r="J1579" s="152" t="n">
        <v>3.94720273</v>
      </c>
      <c r="K1579" s="152" t="n">
        <v>3.94720273</v>
      </c>
      <c r="L1579" s="152" t="n">
        <v>3.94720273</v>
      </c>
      <c r="M1579" s="152" t="n">
        <v>3.94720273</v>
      </c>
      <c r="N1579" s="152" t="n">
        <v>3.94720273</v>
      </c>
      <c r="O1579" s="152" t="n">
        <v>3.94720273</v>
      </c>
      <c r="P1579" s="152" t="n">
        <v>3.94720273</v>
      </c>
      <c r="Q1579" s="152" t="n">
        <v>3.94720273</v>
      </c>
      <c r="R1579" s="152" t="n">
        <v>3.94720273</v>
      </c>
      <c r="S1579" s="152" t="n">
        <v>3.94720273</v>
      </c>
      <c r="T1579" s="152" t="n">
        <v>3.94720273</v>
      </c>
      <c r="U1579" s="152" t="n">
        <v>3.94720273</v>
      </c>
      <c r="V1579" s="152" t="n">
        <v>3.94720273</v>
      </c>
      <c r="W1579" s="152" t="n">
        <v>3.94720273</v>
      </c>
      <c r="X1579" s="152" t="n">
        <v>3.94720273</v>
      </c>
      <c r="Y1579" s="153" t="n">
        <v>3.94720273</v>
      </c>
    </row>
    <row r="1580" customFormat="false" ht="19.5" hidden="false" customHeight="true" outlineLevel="0" collapsed="false">
      <c r="A1580" s="146" t="n">
        <v>9</v>
      </c>
      <c r="B1580" s="147" t="n">
        <v>2171.52</v>
      </c>
      <c r="C1580" s="148" t="n">
        <v>2286.18</v>
      </c>
      <c r="D1580" s="148" t="n">
        <v>2362.8</v>
      </c>
      <c r="E1580" s="148" t="n">
        <v>2357.26</v>
      </c>
      <c r="F1580" s="148" t="n">
        <v>2350.22</v>
      </c>
      <c r="G1580" s="148" t="n">
        <v>2355.16</v>
      </c>
      <c r="H1580" s="148" t="n">
        <v>2383.38</v>
      </c>
      <c r="I1580" s="148" t="n">
        <v>2277.83</v>
      </c>
      <c r="J1580" s="148" t="n">
        <v>2191.2</v>
      </c>
      <c r="K1580" s="148" t="n">
        <v>2085.65</v>
      </c>
      <c r="L1580" s="148" t="n">
        <v>2101.55</v>
      </c>
      <c r="M1580" s="148" t="n">
        <v>2076.43</v>
      </c>
      <c r="N1580" s="148" t="n">
        <v>2075.47</v>
      </c>
      <c r="O1580" s="148" t="n">
        <v>2091.41</v>
      </c>
      <c r="P1580" s="148" t="n">
        <v>2098.36</v>
      </c>
      <c r="Q1580" s="148" t="n">
        <v>2102.95</v>
      </c>
      <c r="R1580" s="148" t="n">
        <v>2087.81</v>
      </c>
      <c r="S1580" s="148" t="n">
        <v>2080.82</v>
      </c>
      <c r="T1580" s="148" t="n">
        <v>2074.47</v>
      </c>
      <c r="U1580" s="148" t="n">
        <v>2101.24</v>
      </c>
      <c r="V1580" s="148" t="n">
        <v>2110.4</v>
      </c>
      <c r="W1580" s="148" t="n">
        <v>2077.63</v>
      </c>
      <c r="X1580" s="148" t="n">
        <v>2113.24</v>
      </c>
      <c r="Y1580" s="149" t="n">
        <v>2205.45</v>
      </c>
    </row>
    <row r="1581" customFormat="false" ht="26.25" hidden="false" customHeight="false" outlineLevel="2" collapsed="false">
      <c r="A1581" s="150" t="s">
        <v>20</v>
      </c>
      <c r="B1581" s="151" t="n">
        <v>1517.36030801</v>
      </c>
      <c r="C1581" s="152" t="n">
        <v>1632.02765923</v>
      </c>
      <c r="D1581" s="152" t="n">
        <v>1708.64576914</v>
      </c>
      <c r="E1581" s="152" t="n">
        <v>1703.10309936</v>
      </c>
      <c r="F1581" s="152" t="n">
        <v>1696.06514015</v>
      </c>
      <c r="G1581" s="152" t="n">
        <v>1701.00754746</v>
      </c>
      <c r="H1581" s="152" t="n">
        <v>1729.22518369</v>
      </c>
      <c r="I1581" s="152" t="n">
        <v>1623.67487182</v>
      </c>
      <c r="J1581" s="152" t="n">
        <v>1537.03967889</v>
      </c>
      <c r="K1581" s="152" t="n">
        <v>1431.49444251</v>
      </c>
      <c r="L1581" s="152" t="n">
        <v>1447.39460995</v>
      </c>
      <c r="M1581" s="152" t="n">
        <v>1422.27046581</v>
      </c>
      <c r="N1581" s="152" t="n">
        <v>1421.30938051</v>
      </c>
      <c r="O1581" s="152" t="n">
        <v>1437.2547911</v>
      </c>
      <c r="P1581" s="152" t="n">
        <v>1444.20565123</v>
      </c>
      <c r="Q1581" s="152" t="n">
        <v>1448.79375988</v>
      </c>
      <c r="R1581" s="152" t="n">
        <v>1433.64942729</v>
      </c>
      <c r="S1581" s="152" t="n">
        <v>1426.66451072</v>
      </c>
      <c r="T1581" s="152" t="n">
        <v>1420.31488884</v>
      </c>
      <c r="U1581" s="152" t="n">
        <v>1447.08382113</v>
      </c>
      <c r="V1581" s="152" t="n">
        <v>1456.24133607</v>
      </c>
      <c r="W1581" s="152" t="n">
        <v>1423.46814789</v>
      </c>
      <c r="X1581" s="152" t="n">
        <v>1459.08662857</v>
      </c>
      <c r="Y1581" s="153" t="n">
        <v>1551.28965112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3.94720273</v>
      </c>
      <c r="C1584" s="152" t="n">
        <v>3.94720273</v>
      </c>
      <c r="D1584" s="152" t="n">
        <v>3.94720273</v>
      </c>
      <c r="E1584" s="152" t="n">
        <v>3.94720273</v>
      </c>
      <c r="F1584" s="152" t="n">
        <v>3.94720273</v>
      </c>
      <c r="G1584" s="152" t="n">
        <v>3.94720273</v>
      </c>
      <c r="H1584" s="152" t="n">
        <v>3.94720273</v>
      </c>
      <c r="I1584" s="152" t="n">
        <v>3.94720273</v>
      </c>
      <c r="J1584" s="152" t="n">
        <v>3.94720273</v>
      </c>
      <c r="K1584" s="152" t="n">
        <v>3.94720273</v>
      </c>
      <c r="L1584" s="152" t="n">
        <v>3.94720273</v>
      </c>
      <c r="M1584" s="152" t="n">
        <v>3.94720273</v>
      </c>
      <c r="N1584" s="152" t="n">
        <v>3.94720273</v>
      </c>
      <c r="O1584" s="152" t="n">
        <v>3.94720273</v>
      </c>
      <c r="P1584" s="152" t="n">
        <v>3.94720273</v>
      </c>
      <c r="Q1584" s="152" t="n">
        <v>3.94720273</v>
      </c>
      <c r="R1584" s="152" t="n">
        <v>3.94720273</v>
      </c>
      <c r="S1584" s="152" t="n">
        <v>3.94720273</v>
      </c>
      <c r="T1584" s="152" t="n">
        <v>3.94720273</v>
      </c>
      <c r="U1584" s="152" t="n">
        <v>3.94720273</v>
      </c>
      <c r="V1584" s="152" t="n">
        <v>3.94720273</v>
      </c>
      <c r="W1584" s="152" t="n">
        <v>3.94720273</v>
      </c>
      <c r="X1584" s="152" t="n">
        <v>3.94720273</v>
      </c>
      <c r="Y1584" s="153" t="n">
        <v>3.94720273</v>
      </c>
    </row>
    <row r="1585" customFormat="false" ht="19.5" hidden="false" customHeight="true" outlineLevel="0" collapsed="false">
      <c r="A1585" s="146" t="n">
        <v>10</v>
      </c>
      <c r="B1585" s="147" t="n">
        <v>2182.03</v>
      </c>
      <c r="C1585" s="148" t="n">
        <v>2262.13</v>
      </c>
      <c r="D1585" s="148" t="n">
        <v>2382.96</v>
      </c>
      <c r="E1585" s="148" t="n">
        <v>2405.98</v>
      </c>
      <c r="F1585" s="148" t="n">
        <v>2393.91</v>
      </c>
      <c r="G1585" s="148" t="n">
        <v>2397.61</v>
      </c>
      <c r="H1585" s="148" t="n">
        <v>2464.46</v>
      </c>
      <c r="I1585" s="148" t="n">
        <v>2244.76</v>
      </c>
      <c r="J1585" s="148" t="n">
        <v>2151.14</v>
      </c>
      <c r="K1585" s="148" t="n">
        <v>2123.74</v>
      </c>
      <c r="L1585" s="148" t="n">
        <v>2081.12</v>
      </c>
      <c r="M1585" s="148" t="n">
        <v>2022.05</v>
      </c>
      <c r="N1585" s="148" t="n">
        <v>2026.12</v>
      </c>
      <c r="O1585" s="148" t="n">
        <v>2045.24</v>
      </c>
      <c r="P1585" s="148" t="n">
        <v>2063.08</v>
      </c>
      <c r="Q1585" s="148" t="n">
        <v>2076.45</v>
      </c>
      <c r="R1585" s="148" t="n">
        <v>2082</v>
      </c>
      <c r="S1585" s="148" t="n">
        <v>2057.14</v>
      </c>
      <c r="T1585" s="148" t="n">
        <v>2064.78</v>
      </c>
      <c r="U1585" s="148" t="n">
        <v>2081.79</v>
      </c>
      <c r="V1585" s="148" t="n">
        <v>2120.78</v>
      </c>
      <c r="W1585" s="148" t="n">
        <v>2040.93</v>
      </c>
      <c r="X1585" s="148" t="n">
        <v>2087.73</v>
      </c>
      <c r="Y1585" s="149" t="n">
        <v>2152.34</v>
      </c>
    </row>
    <row r="1586" customFormat="false" ht="26.25" hidden="false" customHeight="false" outlineLevel="2" collapsed="false">
      <c r="A1586" s="150" t="s">
        <v>20</v>
      </c>
      <c r="B1586" s="151" t="n">
        <v>1527.87405214</v>
      </c>
      <c r="C1586" s="152" t="n">
        <v>1607.96964936</v>
      </c>
      <c r="D1586" s="152" t="n">
        <v>1728.8058299</v>
      </c>
      <c r="E1586" s="152" t="n">
        <v>1751.82171311</v>
      </c>
      <c r="F1586" s="152" t="n">
        <v>1739.75164444</v>
      </c>
      <c r="G1586" s="152" t="n">
        <v>1743.45070418</v>
      </c>
      <c r="H1586" s="152" t="n">
        <v>1810.30543729</v>
      </c>
      <c r="I1586" s="152" t="n">
        <v>1590.59939128</v>
      </c>
      <c r="J1586" s="152" t="n">
        <v>1496.98414535</v>
      </c>
      <c r="K1586" s="152" t="n">
        <v>1469.58521752</v>
      </c>
      <c r="L1586" s="152" t="n">
        <v>1426.96764907</v>
      </c>
      <c r="M1586" s="152" t="n">
        <v>1367.88890276</v>
      </c>
      <c r="N1586" s="152" t="n">
        <v>1371.96613507</v>
      </c>
      <c r="O1586" s="152" t="n">
        <v>1391.08773681</v>
      </c>
      <c r="P1586" s="152" t="n">
        <v>1408.92022815</v>
      </c>
      <c r="Q1586" s="152" t="n">
        <v>1422.29607909</v>
      </c>
      <c r="R1586" s="152" t="n">
        <v>1427.84302609</v>
      </c>
      <c r="S1586" s="152" t="n">
        <v>1402.98264226</v>
      </c>
      <c r="T1586" s="152" t="n">
        <v>1410.6262654</v>
      </c>
      <c r="U1586" s="152" t="n">
        <v>1427.6332799</v>
      </c>
      <c r="V1586" s="152" t="n">
        <v>1466.62396947</v>
      </c>
      <c r="W1586" s="152" t="n">
        <v>1386.77503092</v>
      </c>
      <c r="X1586" s="152" t="n">
        <v>1433.57015188</v>
      </c>
      <c r="Y1586" s="153" t="n">
        <v>1498.18335485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3.94720273</v>
      </c>
      <c r="C1589" s="152" t="n">
        <v>3.94720273</v>
      </c>
      <c r="D1589" s="152" t="n">
        <v>3.94720273</v>
      </c>
      <c r="E1589" s="152" t="n">
        <v>3.94720273</v>
      </c>
      <c r="F1589" s="152" t="n">
        <v>3.94720273</v>
      </c>
      <c r="G1589" s="152" t="n">
        <v>3.94720273</v>
      </c>
      <c r="H1589" s="152" t="n">
        <v>3.94720273</v>
      </c>
      <c r="I1589" s="152" t="n">
        <v>3.94720273</v>
      </c>
      <c r="J1589" s="152" t="n">
        <v>3.94720273</v>
      </c>
      <c r="K1589" s="152" t="n">
        <v>3.94720273</v>
      </c>
      <c r="L1589" s="152" t="n">
        <v>3.94720273</v>
      </c>
      <c r="M1589" s="152" t="n">
        <v>3.94720273</v>
      </c>
      <c r="N1589" s="152" t="n">
        <v>3.94720273</v>
      </c>
      <c r="O1589" s="152" t="n">
        <v>3.94720273</v>
      </c>
      <c r="P1589" s="152" t="n">
        <v>3.94720273</v>
      </c>
      <c r="Q1589" s="152" t="n">
        <v>3.94720273</v>
      </c>
      <c r="R1589" s="152" t="n">
        <v>3.94720273</v>
      </c>
      <c r="S1589" s="152" t="n">
        <v>3.94720273</v>
      </c>
      <c r="T1589" s="152" t="n">
        <v>3.94720273</v>
      </c>
      <c r="U1589" s="152" t="n">
        <v>3.94720273</v>
      </c>
      <c r="V1589" s="152" t="n">
        <v>3.94720273</v>
      </c>
      <c r="W1589" s="152" t="n">
        <v>3.94720273</v>
      </c>
      <c r="X1589" s="152" t="n">
        <v>3.94720273</v>
      </c>
      <c r="Y1589" s="153" t="n">
        <v>3.94720273</v>
      </c>
    </row>
    <row r="1590" customFormat="false" ht="19.5" hidden="false" customHeight="true" outlineLevel="0" collapsed="false">
      <c r="A1590" s="146" t="n">
        <v>11</v>
      </c>
      <c r="B1590" s="147" t="n">
        <v>2303.89</v>
      </c>
      <c r="C1590" s="148" t="n">
        <v>2370.81</v>
      </c>
      <c r="D1590" s="148" t="n">
        <v>2437.59</v>
      </c>
      <c r="E1590" s="148" t="n">
        <v>2410.26</v>
      </c>
      <c r="F1590" s="148" t="n">
        <v>2408.03</v>
      </c>
      <c r="G1590" s="148" t="n">
        <v>2413.43</v>
      </c>
      <c r="H1590" s="148" t="n">
        <v>2466.8</v>
      </c>
      <c r="I1590" s="148" t="n">
        <v>2278.26</v>
      </c>
      <c r="J1590" s="148" t="n">
        <v>2168.48</v>
      </c>
      <c r="K1590" s="148" t="n">
        <v>2132.91</v>
      </c>
      <c r="L1590" s="148" t="n">
        <v>2093.38</v>
      </c>
      <c r="M1590" s="148" t="n">
        <v>2089.91</v>
      </c>
      <c r="N1590" s="148" t="n">
        <v>2086</v>
      </c>
      <c r="O1590" s="148" t="n">
        <v>2078.97</v>
      </c>
      <c r="P1590" s="148" t="n">
        <v>2073.43</v>
      </c>
      <c r="Q1590" s="148" t="n">
        <v>2076.3</v>
      </c>
      <c r="R1590" s="148" t="n">
        <v>2081.5</v>
      </c>
      <c r="S1590" s="148" t="n">
        <v>2085.57</v>
      </c>
      <c r="T1590" s="148" t="n">
        <v>2089.03</v>
      </c>
      <c r="U1590" s="148" t="n">
        <v>2087.97</v>
      </c>
      <c r="V1590" s="148" t="n">
        <v>2091.65</v>
      </c>
      <c r="W1590" s="148" t="n">
        <v>2072.33</v>
      </c>
      <c r="X1590" s="148" t="n">
        <v>2110.88</v>
      </c>
      <c r="Y1590" s="149" t="n">
        <v>2195.65</v>
      </c>
    </row>
    <row r="1591" customFormat="false" ht="26.25" hidden="false" customHeight="false" outlineLevel="2" collapsed="false">
      <c r="A1591" s="150" t="s">
        <v>20</v>
      </c>
      <c r="B1591" s="151" t="n">
        <v>1649.73396353</v>
      </c>
      <c r="C1591" s="152" t="n">
        <v>1716.65481618</v>
      </c>
      <c r="D1591" s="152" t="n">
        <v>1783.42785988</v>
      </c>
      <c r="E1591" s="152" t="n">
        <v>1756.10044265</v>
      </c>
      <c r="F1591" s="152" t="n">
        <v>1753.87370969</v>
      </c>
      <c r="G1591" s="152" t="n">
        <v>1759.26838159</v>
      </c>
      <c r="H1591" s="152" t="n">
        <v>1812.64187835</v>
      </c>
      <c r="I1591" s="152" t="n">
        <v>1624.10618315</v>
      </c>
      <c r="J1591" s="152" t="n">
        <v>1514.31976905</v>
      </c>
      <c r="K1591" s="152" t="n">
        <v>1478.75708413</v>
      </c>
      <c r="L1591" s="152" t="n">
        <v>1439.22397686</v>
      </c>
      <c r="M1591" s="152" t="n">
        <v>1435.75623641</v>
      </c>
      <c r="N1591" s="152" t="n">
        <v>1431.8412774</v>
      </c>
      <c r="O1591" s="152" t="n">
        <v>1424.80890165</v>
      </c>
      <c r="P1591" s="152" t="n">
        <v>1419.27616634</v>
      </c>
      <c r="Q1591" s="152" t="n">
        <v>1422.14037046</v>
      </c>
      <c r="R1591" s="152" t="n">
        <v>1427.34129274</v>
      </c>
      <c r="S1591" s="152" t="n">
        <v>1431.4146109</v>
      </c>
      <c r="T1591" s="152" t="n">
        <v>1434.87164051</v>
      </c>
      <c r="U1591" s="152" t="n">
        <v>1433.81018332</v>
      </c>
      <c r="V1591" s="152" t="n">
        <v>1437.49609988</v>
      </c>
      <c r="W1591" s="152" t="n">
        <v>1418.17474861</v>
      </c>
      <c r="X1591" s="152" t="n">
        <v>1456.72527231</v>
      </c>
      <c r="Y1591" s="153" t="n">
        <v>1541.48985803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3.94720273</v>
      </c>
      <c r="C1594" s="152" t="n">
        <v>3.94720273</v>
      </c>
      <c r="D1594" s="152" t="n">
        <v>3.94720273</v>
      </c>
      <c r="E1594" s="152" t="n">
        <v>3.94720273</v>
      </c>
      <c r="F1594" s="152" t="n">
        <v>3.94720273</v>
      </c>
      <c r="G1594" s="152" t="n">
        <v>3.94720273</v>
      </c>
      <c r="H1594" s="152" t="n">
        <v>3.94720273</v>
      </c>
      <c r="I1594" s="152" t="n">
        <v>3.94720273</v>
      </c>
      <c r="J1594" s="152" t="n">
        <v>3.94720273</v>
      </c>
      <c r="K1594" s="152" t="n">
        <v>3.94720273</v>
      </c>
      <c r="L1594" s="152" t="n">
        <v>3.94720273</v>
      </c>
      <c r="M1594" s="152" t="n">
        <v>3.94720273</v>
      </c>
      <c r="N1594" s="152" t="n">
        <v>3.94720273</v>
      </c>
      <c r="O1594" s="152" t="n">
        <v>3.94720273</v>
      </c>
      <c r="P1594" s="152" t="n">
        <v>3.94720273</v>
      </c>
      <c r="Q1594" s="152" t="n">
        <v>3.94720273</v>
      </c>
      <c r="R1594" s="152" t="n">
        <v>3.94720273</v>
      </c>
      <c r="S1594" s="152" t="n">
        <v>3.94720273</v>
      </c>
      <c r="T1594" s="152" t="n">
        <v>3.94720273</v>
      </c>
      <c r="U1594" s="152" t="n">
        <v>3.94720273</v>
      </c>
      <c r="V1594" s="152" t="n">
        <v>3.94720273</v>
      </c>
      <c r="W1594" s="152" t="n">
        <v>3.94720273</v>
      </c>
      <c r="X1594" s="152" t="n">
        <v>3.94720273</v>
      </c>
      <c r="Y1594" s="153" t="n">
        <v>3.94720273</v>
      </c>
    </row>
    <row r="1595" customFormat="false" ht="19.5" hidden="false" customHeight="true" outlineLevel="0" collapsed="false">
      <c r="A1595" s="146" t="n">
        <v>12</v>
      </c>
      <c r="B1595" s="147" t="n">
        <v>2252.25</v>
      </c>
      <c r="C1595" s="148" t="n">
        <v>2295</v>
      </c>
      <c r="D1595" s="148" t="n">
        <v>2364.87</v>
      </c>
      <c r="E1595" s="148" t="n">
        <v>2421.17</v>
      </c>
      <c r="F1595" s="148" t="n">
        <v>2464.02</v>
      </c>
      <c r="G1595" s="148" t="n">
        <v>2434.96</v>
      </c>
      <c r="H1595" s="148" t="n">
        <v>2388.38</v>
      </c>
      <c r="I1595" s="148" t="n">
        <v>2191.75</v>
      </c>
      <c r="J1595" s="148" t="n">
        <v>2137.4</v>
      </c>
      <c r="K1595" s="148" t="n">
        <v>2070.35</v>
      </c>
      <c r="L1595" s="148" t="n">
        <v>2073.77</v>
      </c>
      <c r="M1595" s="148" t="n">
        <v>2099.47</v>
      </c>
      <c r="N1595" s="148" t="n">
        <v>2112.82</v>
      </c>
      <c r="O1595" s="148" t="n">
        <v>2107.39</v>
      </c>
      <c r="P1595" s="148" t="n">
        <v>2100.09</v>
      </c>
      <c r="Q1595" s="148" t="n">
        <v>2097.43</v>
      </c>
      <c r="R1595" s="148" t="n">
        <v>2098.78</v>
      </c>
      <c r="S1595" s="148" t="n">
        <v>2095.06</v>
      </c>
      <c r="T1595" s="148" t="n">
        <v>2086.72</v>
      </c>
      <c r="U1595" s="148" t="n">
        <v>2094.59</v>
      </c>
      <c r="V1595" s="148" t="n">
        <v>2099.98</v>
      </c>
      <c r="W1595" s="148" t="n">
        <v>2063.41</v>
      </c>
      <c r="X1595" s="148" t="n">
        <v>2115.89</v>
      </c>
      <c r="Y1595" s="149" t="n">
        <v>2162.02</v>
      </c>
    </row>
    <row r="1596" customFormat="false" ht="26.25" hidden="false" customHeight="false" outlineLevel="2" collapsed="false">
      <c r="A1596" s="150" t="s">
        <v>20</v>
      </c>
      <c r="B1596" s="151" t="n">
        <v>1598.09389476</v>
      </c>
      <c r="C1596" s="152" t="n">
        <v>1640.83838589</v>
      </c>
      <c r="D1596" s="152" t="n">
        <v>1710.71230186</v>
      </c>
      <c r="E1596" s="152" t="n">
        <v>1767.00837915</v>
      </c>
      <c r="F1596" s="152" t="n">
        <v>1809.86252027</v>
      </c>
      <c r="G1596" s="152" t="n">
        <v>1780.80352614</v>
      </c>
      <c r="H1596" s="152" t="n">
        <v>1734.22236367</v>
      </c>
      <c r="I1596" s="152" t="n">
        <v>1537.58780224</v>
      </c>
      <c r="J1596" s="152" t="n">
        <v>1483.2440355</v>
      </c>
      <c r="K1596" s="152" t="n">
        <v>1416.19496412</v>
      </c>
      <c r="L1596" s="152" t="n">
        <v>1419.61291362</v>
      </c>
      <c r="M1596" s="152" t="n">
        <v>1445.31292283</v>
      </c>
      <c r="N1596" s="152" t="n">
        <v>1458.66545333</v>
      </c>
      <c r="O1596" s="152" t="n">
        <v>1453.23251165</v>
      </c>
      <c r="P1596" s="152" t="n">
        <v>1445.93473519</v>
      </c>
      <c r="Q1596" s="152" t="n">
        <v>1443.27066954</v>
      </c>
      <c r="R1596" s="152" t="n">
        <v>1444.62637166</v>
      </c>
      <c r="S1596" s="152" t="n">
        <v>1440.90426865</v>
      </c>
      <c r="T1596" s="152" t="n">
        <v>1432.56157442</v>
      </c>
      <c r="U1596" s="152" t="n">
        <v>1440.43114824</v>
      </c>
      <c r="V1596" s="152" t="n">
        <v>1445.81877963</v>
      </c>
      <c r="W1596" s="152" t="n">
        <v>1409.25366462</v>
      </c>
      <c r="X1596" s="152" t="n">
        <v>1461.72868396</v>
      </c>
      <c r="Y1596" s="153" t="n">
        <v>1507.86512547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3.94720273</v>
      </c>
      <c r="C1599" s="152" t="n">
        <v>3.94720273</v>
      </c>
      <c r="D1599" s="152" t="n">
        <v>3.94720273</v>
      </c>
      <c r="E1599" s="152" t="n">
        <v>3.94720273</v>
      </c>
      <c r="F1599" s="152" t="n">
        <v>3.94720273</v>
      </c>
      <c r="G1599" s="152" t="n">
        <v>3.94720273</v>
      </c>
      <c r="H1599" s="152" t="n">
        <v>3.94720273</v>
      </c>
      <c r="I1599" s="152" t="n">
        <v>3.94720273</v>
      </c>
      <c r="J1599" s="152" t="n">
        <v>3.94720273</v>
      </c>
      <c r="K1599" s="152" t="n">
        <v>3.94720273</v>
      </c>
      <c r="L1599" s="152" t="n">
        <v>3.94720273</v>
      </c>
      <c r="M1599" s="152" t="n">
        <v>3.94720273</v>
      </c>
      <c r="N1599" s="152" t="n">
        <v>3.94720273</v>
      </c>
      <c r="O1599" s="152" t="n">
        <v>3.94720273</v>
      </c>
      <c r="P1599" s="152" t="n">
        <v>3.94720273</v>
      </c>
      <c r="Q1599" s="152" t="n">
        <v>3.94720273</v>
      </c>
      <c r="R1599" s="152" t="n">
        <v>3.94720273</v>
      </c>
      <c r="S1599" s="152" t="n">
        <v>3.94720273</v>
      </c>
      <c r="T1599" s="152" t="n">
        <v>3.94720273</v>
      </c>
      <c r="U1599" s="152" t="n">
        <v>3.94720273</v>
      </c>
      <c r="V1599" s="152" t="n">
        <v>3.94720273</v>
      </c>
      <c r="W1599" s="152" t="n">
        <v>3.94720273</v>
      </c>
      <c r="X1599" s="152" t="n">
        <v>3.94720273</v>
      </c>
      <c r="Y1599" s="153" t="n">
        <v>3.94720273</v>
      </c>
    </row>
    <row r="1600" customFormat="false" ht="19.5" hidden="false" customHeight="true" outlineLevel="0" collapsed="false">
      <c r="A1600" s="146" t="n">
        <v>13</v>
      </c>
      <c r="B1600" s="147" t="n">
        <v>2233.19</v>
      </c>
      <c r="C1600" s="148" t="n">
        <v>2293.05</v>
      </c>
      <c r="D1600" s="148" t="n">
        <v>2429.76</v>
      </c>
      <c r="E1600" s="148" t="n">
        <v>2489.17</v>
      </c>
      <c r="F1600" s="148" t="n">
        <v>2494.47</v>
      </c>
      <c r="G1600" s="148" t="n">
        <v>2478.02</v>
      </c>
      <c r="H1600" s="148" t="n">
        <v>2410.15</v>
      </c>
      <c r="I1600" s="148" t="n">
        <v>2212.86</v>
      </c>
      <c r="J1600" s="148" t="n">
        <v>2114.1</v>
      </c>
      <c r="K1600" s="148" t="n">
        <v>2079.06</v>
      </c>
      <c r="L1600" s="148" t="n">
        <v>2045.2</v>
      </c>
      <c r="M1600" s="148" t="n">
        <v>2040.87</v>
      </c>
      <c r="N1600" s="148" t="n">
        <v>2041.05</v>
      </c>
      <c r="O1600" s="148" t="n">
        <v>2039.25</v>
      </c>
      <c r="P1600" s="148" t="n">
        <v>2053.24</v>
      </c>
      <c r="Q1600" s="148" t="n">
        <v>2055.31</v>
      </c>
      <c r="R1600" s="148" t="n">
        <v>2064.12</v>
      </c>
      <c r="S1600" s="148" t="n">
        <v>2064.49</v>
      </c>
      <c r="T1600" s="148" t="n">
        <v>2053.76</v>
      </c>
      <c r="U1600" s="148" t="n">
        <v>2071.12</v>
      </c>
      <c r="V1600" s="148" t="n">
        <v>2078.35</v>
      </c>
      <c r="W1600" s="148" t="n">
        <v>2062.31</v>
      </c>
      <c r="X1600" s="148" t="n">
        <v>2103.15</v>
      </c>
      <c r="Y1600" s="149" t="n">
        <v>2208.72</v>
      </c>
    </row>
    <row r="1601" customFormat="false" ht="26.25" hidden="false" customHeight="false" outlineLevel="2" collapsed="false">
      <c r="A1601" s="150" t="s">
        <v>20</v>
      </c>
      <c r="B1601" s="151" t="n">
        <v>1579.0365501</v>
      </c>
      <c r="C1601" s="152" t="n">
        <v>1638.89359984</v>
      </c>
      <c r="D1601" s="152" t="n">
        <v>1775.60155311</v>
      </c>
      <c r="E1601" s="152" t="n">
        <v>1835.0125897</v>
      </c>
      <c r="F1601" s="152" t="n">
        <v>1840.30890546</v>
      </c>
      <c r="G1601" s="152" t="n">
        <v>1823.86509264</v>
      </c>
      <c r="H1601" s="152" t="n">
        <v>1755.99769441</v>
      </c>
      <c r="I1601" s="152" t="n">
        <v>1558.70570874</v>
      </c>
      <c r="J1601" s="152" t="n">
        <v>1459.94009198</v>
      </c>
      <c r="K1601" s="152" t="n">
        <v>1424.90347143</v>
      </c>
      <c r="L1601" s="152" t="n">
        <v>1391.04177444</v>
      </c>
      <c r="M1601" s="152" t="n">
        <v>1386.71667691</v>
      </c>
      <c r="N1601" s="152" t="n">
        <v>1386.89242565</v>
      </c>
      <c r="O1601" s="152" t="n">
        <v>1385.09582059</v>
      </c>
      <c r="P1601" s="152" t="n">
        <v>1399.0863197</v>
      </c>
      <c r="Q1601" s="152" t="n">
        <v>1401.15041214</v>
      </c>
      <c r="R1601" s="152" t="n">
        <v>1409.95845729</v>
      </c>
      <c r="S1601" s="152" t="n">
        <v>1410.33543462</v>
      </c>
      <c r="T1601" s="152" t="n">
        <v>1399.60204013</v>
      </c>
      <c r="U1601" s="152" t="n">
        <v>1416.96773626</v>
      </c>
      <c r="V1601" s="152" t="n">
        <v>1424.19686701</v>
      </c>
      <c r="W1601" s="152" t="n">
        <v>1408.14996549</v>
      </c>
      <c r="X1601" s="152" t="n">
        <v>1448.98980163</v>
      </c>
      <c r="Y1601" s="153" t="n">
        <v>1554.56166716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3.94720273</v>
      </c>
      <c r="C1604" s="152" t="n">
        <v>3.94720273</v>
      </c>
      <c r="D1604" s="152" t="n">
        <v>3.94720273</v>
      </c>
      <c r="E1604" s="152" t="n">
        <v>3.94720273</v>
      </c>
      <c r="F1604" s="152" t="n">
        <v>3.94720273</v>
      </c>
      <c r="G1604" s="152" t="n">
        <v>3.94720273</v>
      </c>
      <c r="H1604" s="152" t="n">
        <v>3.94720273</v>
      </c>
      <c r="I1604" s="152" t="n">
        <v>3.94720273</v>
      </c>
      <c r="J1604" s="152" t="n">
        <v>3.94720273</v>
      </c>
      <c r="K1604" s="152" t="n">
        <v>3.94720273</v>
      </c>
      <c r="L1604" s="152" t="n">
        <v>3.94720273</v>
      </c>
      <c r="M1604" s="152" t="n">
        <v>3.94720273</v>
      </c>
      <c r="N1604" s="152" t="n">
        <v>3.94720273</v>
      </c>
      <c r="O1604" s="152" t="n">
        <v>3.94720273</v>
      </c>
      <c r="P1604" s="152" t="n">
        <v>3.94720273</v>
      </c>
      <c r="Q1604" s="152" t="n">
        <v>3.94720273</v>
      </c>
      <c r="R1604" s="152" t="n">
        <v>3.94720273</v>
      </c>
      <c r="S1604" s="152" t="n">
        <v>3.94720273</v>
      </c>
      <c r="T1604" s="152" t="n">
        <v>3.94720273</v>
      </c>
      <c r="U1604" s="152" t="n">
        <v>3.94720273</v>
      </c>
      <c r="V1604" s="152" t="n">
        <v>3.94720273</v>
      </c>
      <c r="W1604" s="152" t="n">
        <v>3.94720273</v>
      </c>
      <c r="X1604" s="152" t="n">
        <v>3.94720273</v>
      </c>
      <c r="Y1604" s="153" t="n">
        <v>3.94720273</v>
      </c>
    </row>
    <row r="1605" customFormat="false" ht="19.5" hidden="false" customHeight="true" outlineLevel="0" collapsed="false">
      <c r="A1605" s="146" t="n">
        <v>14</v>
      </c>
      <c r="B1605" s="147" t="n">
        <v>2119.17</v>
      </c>
      <c r="C1605" s="148" t="n">
        <v>2217.08</v>
      </c>
      <c r="D1605" s="148" t="n">
        <v>2264.37</v>
      </c>
      <c r="E1605" s="148" t="n">
        <v>2330.39</v>
      </c>
      <c r="F1605" s="148" t="n">
        <v>2360.13</v>
      </c>
      <c r="G1605" s="148" t="n">
        <v>2386.68</v>
      </c>
      <c r="H1605" s="148" t="n">
        <v>2394.78</v>
      </c>
      <c r="I1605" s="148" t="n">
        <v>2188.27</v>
      </c>
      <c r="J1605" s="148" t="n">
        <v>2080.08</v>
      </c>
      <c r="K1605" s="148" t="n">
        <v>2051.36</v>
      </c>
      <c r="L1605" s="148" t="n">
        <v>2014.66</v>
      </c>
      <c r="M1605" s="148" t="n">
        <v>2044.16</v>
      </c>
      <c r="N1605" s="148" t="n">
        <v>2079.03</v>
      </c>
      <c r="O1605" s="148" t="n">
        <v>2085.67</v>
      </c>
      <c r="P1605" s="148" t="n">
        <v>2045.3</v>
      </c>
      <c r="Q1605" s="148" t="n">
        <v>1978.58</v>
      </c>
      <c r="R1605" s="148" t="n">
        <v>1976.39</v>
      </c>
      <c r="S1605" s="148" t="n">
        <v>1975.01</v>
      </c>
      <c r="T1605" s="148" t="n">
        <v>2009.23</v>
      </c>
      <c r="U1605" s="148" t="n">
        <v>2005.78</v>
      </c>
      <c r="V1605" s="148" t="n">
        <v>2025.81</v>
      </c>
      <c r="W1605" s="148" t="n">
        <v>1999.43</v>
      </c>
      <c r="X1605" s="148" t="n">
        <v>2036.36</v>
      </c>
      <c r="Y1605" s="149" t="n">
        <v>2159.33</v>
      </c>
    </row>
    <row r="1606" customFormat="false" ht="26.25" hidden="false" customHeight="false" outlineLevel="2" collapsed="false">
      <c r="A1606" s="150" t="s">
        <v>20</v>
      </c>
      <c r="B1606" s="151" t="n">
        <v>1465.01358276</v>
      </c>
      <c r="C1606" s="152" t="n">
        <v>1562.9246139</v>
      </c>
      <c r="D1606" s="152" t="n">
        <v>1610.20802663</v>
      </c>
      <c r="E1606" s="152" t="n">
        <v>1676.23705042</v>
      </c>
      <c r="F1606" s="152" t="n">
        <v>1705.97218639</v>
      </c>
      <c r="G1606" s="152" t="n">
        <v>1732.52085848</v>
      </c>
      <c r="H1606" s="152" t="n">
        <v>1740.62040831</v>
      </c>
      <c r="I1606" s="152" t="n">
        <v>1534.10843649</v>
      </c>
      <c r="J1606" s="152" t="n">
        <v>1425.92184092</v>
      </c>
      <c r="K1606" s="152" t="n">
        <v>1397.19882194</v>
      </c>
      <c r="L1606" s="152" t="n">
        <v>1360.50033231</v>
      </c>
      <c r="M1606" s="152" t="n">
        <v>1390.00513671</v>
      </c>
      <c r="N1606" s="152" t="n">
        <v>1424.87408687</v>
      </c>
      <c r="O1606" s="152" t="n">
        <v>1431.5096349</v>
      </c>
      <c r="P1606" s="152" t="n">
        <v>1391.14031633</v>
      </c>
      <c r="Q1606" s="152" t="n">
        <v>1324.42575377</v>
      </c>
      <c r="R1606" s="152" t="n">
        <v>1322.23533691</v>
      </c>
      <c r="S1606" s="152" t="n">
        <v>1320.85123705</v>
      </c>
      <c r="T1606" s="152" t="n">
        <v>1355.07258093</v>
      </c>
      <c r="U1606" s="152" t="n">
        <v>1351.62767245</v>
      </c>
      <c r="V1606" s="152" t="n">
        <v>1371.65585813</v>
      </c>
      <c r="W1606" s="152" t="n">
        <v>1345.27123722</v>
      </c>
      <c r="X1606" s="152" t="n">
        <v>1382.20082452</v>
      </c>
      <c r="Y1606" s="153" t="n">
        <v>1505.17717838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3.94720273</v>
      </c>
      <c r="C1609" s="152" t="n">
        <v>3.94720273</v>
      </c>
      <c r="D1609" s="152" t="n">
        <v>3.94720273</v>
      </c>
      <c r="E1609" s="152" t="n">
        <v>3.94720273</v>
      </c>
      <c r="F1609" s="152" t="n">
        <v>3.94720273</v>
      </c>
      <c r="G1609" s="152" t="n">
        <v>3.94720273</v>
      </c>
      <c r="H1609" s="152" t="n">
        <v>3.94720273</v>
      </c>
      <c r="I1609" s="152" t="n">
        <v>3.94720273</v>
      </c>
      <c r="J1609" s="152" t="n">
        <v>3.94720273</v>
      </c>
      <c r="K1609" s="152" t="n">
        <v>3.94720273</v>
      </c>
      <c r="L1609" s="152" t="n">
        <v>3.94720273</v>
      </c>
      <c r="M1609" s="152" t="n">
        <v>3.94720273</v>
      </c>
      <c r="N1609" s="152" t="n">
        <v>3.94720273</v>
      </c>
      <c r="O1609" s="152" t="n">
        <v>3.94720273</v>
      </c>
      <c r="P1609" s="152" t="n">
        <v>3.94720273</v>
      </c>
      <c r="Q1609" s="152" t="n">
        <v>3.94720273</v>
      </c>
      <c r="R1609" s="152" t="n">
        <v>3.94720273</v>
      </c>
      <c r="S1609" s="152" t="n">
        <v>3.94720273</v>
      </c>
      <c r="T1609" s="152" t="n">
        <v>3.94720273</v>
      </c>
      <c r="U1609" s="152" t="n">
        <v>3.94720273</v>
      </c>
      <c r="V1609" s="152" t="n">
        <v>3.94720273</v>
      </c>
      <c r="W1609" s="152" t="n">
        <v>3.94720273</v>
      </c>
      <c r="X1609" s="152" t="n">
        <v>3.94720273</v>
      </c>
      <c r="Y1609" s="153" t="n">
        <v>3.94720273</v>
      </c>
    </row>
    <row r="1610" customFormat="false" ht="19.5" hidden="false" customHeight="true" outlineLevel="0" collapsed="false">
      <c r="A1610" s="146" t="n">
        <v>15</v>
      </c>
      <c r="B1610" s="147" t="n">
        <v>2156.91</v>
      </c>
      <c r="C1610" s="148" t="n">
        <v>2266.67</v>
      </c>
      <c r="D1610" s="148" t="n">
        <v>2415.62</v>
      </c>
      <c r="E1610" s="148" t="n">
        <v>2451.06</v>
      </c>
      <c r="F1610" s="148" t="n">
        <v>2448.67</v>
      </c>
      <c r="G1610" s="148" t="n">
        <v>2449.9</v>
      </c>
      <c r="H1610" s="148" t="n">
        <v>2443.71</v>
      </c>
      <c r="I1610" s="148" t="n">
        <v>2242.14</v>
      </c>
      <c r="J1610" s="148" t="n">
        <v>2137.49</v>
      </c>
      <c r="K1610" s="148" t="n">
        <v>2057.26</v>
      </c>
      <c r="L1610" s="148" t="n">
        <v>2003.93</v>
      </c>
      <c r="M1610" s="148" t="n">
        <v>1968.08</v>
      </c>
      <c r="N1610" s="148" t="n">
        <v>1960.93</v>
      </c>
      <c r="O1610" s="148" t="n">
        <v>1926.33</v>
      </c>
      <c r="P1610" s="148" t="n">
        <v>1757.01</v>
      </c>
      <c r="Q1610" s="148" t="n">
        <v>1729.44</v>
      </c>
      <c r="R1610" s="148" t="n">
        <v>1723.74</v>
      </c>
      <c r="S1610" s="148" t="n">
        <v>1724.21</v>
      </c>
      <c r="T1610" s="148" t="n">
        <v>1754.77</v>
      </c>
      <c r="U1610" s="148" t="n">
        <v>1822.85</v>
      </c>
      <c r="V1610" s="148" t="n">
        <v>2013.87</v>
      </c>
      <c r="W1610" s="148" t="n">
        <v>1989.3</v>
      </c>
      <c r="X1610" s="148" t="n">
        <v>2026.47</v>
      </c>
      <c r="Y1610" s="149" t="n">
        <v>2097.01</v>
      </c>
    </row>
    <row r="1611" customFormat="false" ht="26.25" hidden="false" customHeight="false" outlineLevel="2" collapsed="false">
      <c r="A1611" s="150" t="s">
        <v>20</v>
      </c>
      <c r="B1611" s="151" t="n">
        <v>1502.75076745</v>
      </c>
      <c r="C1611" s="152" t="n">
        <v>1612.51477346</v>
      </c>
      <c r="D1611" s="152" t="n">
        <v>1761.45882657</v>
      </c>
      <c r="E1611" s="152" t="n">
        <v>1796.89917939</v>
      </c>
      <c r="F1611" s="152" t="n">
        <v>1794.5105345</v>
      </c>
      <c r="G1611" s="152" t="n">
        <v>1795.74758094</v>
      </c>
      <c r="H1611" s="152" t="n">
        <v>1789.55016448</v>
      </c>
      <c r="I1611" s="152" t="n">
        <v>1587.98265248</v>
      </c>
      <c r="J1611" s="152" t="n">
        <v>1483.33011215</v>
      </c>
      <c r="K1611" s="152" t="n">
        <v>1403.10002697</v>
      </c>
      <c r="L1611" s="152" t="n">
        <v>1349.77384903</v>
      </c>
      <c r="M1611" s="152" t="n">
        <v>1313.92658314</v>
      </c>
      <c r="N1611" s="152" t="n">
        <v>1306.77146174</v>
      </c>
      <c r="O1611" s="152" t="n">
        <v>1272.17350463</v>
      </c>
      <c r="P1611" s="152" t="n">
        <v>1102.85170529</v>
      </c>
      <c r="Q1611" s="152" t="n">
        <v>1075.28701361</v>
      </c>
      <c r="R1611" s="152" t="n">
        <v>1069.57813534</v>
      </c>
      <c r="S1611" s="152" t="n">
        <v>1070.05171949</v>
      </c>
      <c r="T1611" s="152" t="n">
        <v>1100.61566822</v>
      </c>
      <c r="U1611" s="152" t="n">
        <v>1168.69721638</v>
      </c>
      <c r="V1611" s="152" t="n">
        <v>1359.71407314</v>
      </c>
      <c r="W1611" s="152" t="n">
        <v>1335.13836267</v>
      </c>
      <c r="X1611" s="152" t="n">
        <v>1372.31628058</v>
      </c>
      <c r="Y1611" s="153" t="n">
        <v>1442.85306858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3.94720273</v>
      </c>
      <c r="C1614" s="152" t="n">
        <v>3.94720273</v>
      </c>
      <c r="D1614" s="152" t="n">
        <v>3.94720273</v>
      </c>
      <c r="E1614" s="152" t="n">
        <v>3.94720273</v>
      </c>
      <c r="F1614" s="152" t="n">
        <v>3.94720273</v>
      </c>
      <c r="G1614" s="152" t="n">
        <v>3.94720273</v>
      </c>
      <c r="H1614" s="152" t="n">
        <v>3.94720273</v>
      </c>
      <c r="I1614" s="152" t="n">
        <v>3.94720273</v>
      </c>
      <c r="J1614" s="152" t="n">
        <v>3.94720273</v>
      </c>
      <c r="K1614" s="152" t="n">
        <v>3.94720273</v>
      </c>
      <c r="L1614" s="152" t="n">
        <v>3.94720273</v>
      </c>
      <c r="M1614" s="152" t="n">
        <v>3.94720273</v>
      </c>
      <c r="N1614" s="152" t="n">
        <v>3.94720273</v>
      </c>
      <c r="O1614" s="152" t="n">
        <v>3.94720273</v>
      </c>
      <c r="P1614" s="152" t="n">
        <v>3.94720273</v>
      </c>
      <c r="Q1614" s="152" t="n">
        <v>3.94720273</v>
      </c>
      <c r="R1614" s="152" t="n">
        <v>3.94720273</v>
      </c>
      <c r="S1614" s="152" t="n">
        <v>3.94720273</v>
      </c>
      <c r="T1614" s="152" t="n">
        <v>3.94720273</v>
      </c>
      <c r="U1614" s="152" t="n">
        <v>3.94720273</v>
      </c>
      <c r="V1614" s="152" t="n">
        <v>3.94720273</v>
      </c>
      <c r="W1614" s="152" t="n">
        <v>3.94720273</v>
      </c>
      <c r="X1614" s="152" t="n">
        <v>3.94720273</v>
      </c>
      <c r="Y1614" s="153" t="n">
        <v>3.94720273</v>
      </c>
    </row>
    <row r="1615" customFormat="false" ht="19.5" hidden="false" customHeight="true" outlineLevel="0" collapsed="false">
      <c r="A1615" s="146" t="n">
        <v>16</v>
      </c>
      <c r="B1615" s="147" t="n">
        <v>2119.81</v>
      </c>
      <c r="C1615" s="148" t="n">
        <v>2203.29</v>
      </c>
      <c r="D1615" s="148" t="n">
        <v>2371.27</v>
      </c>
      <c r="E1615" s="148" t="n">
        <v>2438.91</v>
      </c>
      <c r="F1615" s="148" t="n">
        <v>2438.48</v>
      </c>
      <c r="G1615" s="148" t="n">
        <v>2432.23</v>
      </c>
      <c r="H1615" s="148" t="n">
        <v>2278.68</v>
      </c>
      <c r="I1615" s="148" t="n">
        <v>2227.43</v>
      </c>
      <c r="J1615" s="148" t="n">
        <v>2126.29</v>
      </c>
      <c r="K1615" s="148" t="n">
        <v>2049.02</v>
      </c>
      <c r="L1615" s="148" t="n">
        <v>2004.58</v>
      </c>
      <c r="M1615" s="148" t="n">
        <v>1975.96</v>
      </c>
      <c r="N1615" s="148" t="n">
        <v>1967.68</v>
      </c>
      <c r="O1615" s="148" t="n">
        <v>1974.95</v>
      </c>
      <c r="P1615" s="148" t="n">
        <v>1974.32</v>
      </c>
      <c r="Q1615" s="148" t="n">
        <v>1952.41</v>
      </c>
      <c r="R1615" s="148" t="n">
        <v>1940.82</v>
      </c>
      <c r="S1615" s="148" t="n">
        <v>1940.3</v>
      </c>
      <c r="T1615" s="148" t="n">
        <v>1966.34</v>
      </c>
      <c r="U1615" s="148" t="n">
        <v>1974.84</v>
      </c>
      <c r="V1615" s="148" t="n">
        <v>1797.16</v>
      </c>
      <c r="W1615" s="148" t="n">
        <v>1623.38</v>
      </c>
      <c r="X1615" s="148" t="n">
        <v>1644.32</v>
      </c>
      <c r="Y1615" s="149" t="n">
        <v>1687.29</v>
      </c>
    </row>
    <row r="1616" customFormat="false" ht="26.25" hidden="false" customHeight="false" outlineLevel="2" collapsed="false">
      <c r="A1616" s="150" t="s">
        <v>20</v>
      </c>
      <c r="B1616" s="151" t="n">
        <v>1465.6548817</v>
      </c>
      <c r="C1616" s="152" t="n">
        <v>1549.1334198</v>
      </c>
      <c r="D1616" s="152" t="n">
        <v>1717.11711547</v>
      </c>
      <c r="E1616" s="152" t="n">
        <v>1784.74793832</v>
      </c>
      <c r="F1616" s="152" t="n">
        <v>1784.32328814</v>
      </c>
      <c r="G1616" s="152" t="n">
        <v>1778.07533444</v>
      </c>
      <c r="H1616" s="152" t="n">
        <v>1624.52567411</v>
      </c>
      <c r="I1616" s="152" t="n">
        <v>1573.27053656</v>
      </c>
      <c r="J1616" s="152" t="n">
        <v>1472.130434</v>
      </c>
      <c r="K1616" s="152" t="n">
        <v>1394.86316662</v>
      </c>
      <c r="L1616" s="152" t="n">
        <v>1350.41975598</v>
      </c>
      <c r="M1616" s="152" t="n">
        <v>1321.79785735</v>
      </c>
      <c r="N1616" s="152" t="n">
        <v>1313.5242929</v>
      </c>
      <c r="O1616" s="152" t="n">
        <v>1320.79428939</v>
      </c>
      <c r="P1616" s="152" t="n">
        <v>1320.16686203</v>
      </c>
      <c r="Q1616" s="152" t="n">
        <v>1298.24784295</v>
      </c>
      <c r="R1616" s="152" t="n">
        <v>1286.66287702</v>
      </c>
      <c r="S1616" s="152" t="n">
        <v>1286.14661166</v>
      </c>
      <c r="T1616" s="152" t="n">
        <v>1312.18194706</v>
      </c>
      <c r="U1616" s="152" t="n">
        <v>1320.68757041</v>
      </c>
      <c r="V1616" s="152" t="n">
        <v>1143.00080574</v>
      </c>
      <c r="W1616" s="152" t="n">
        <v>969.22047262</v>
      </c>
      <c r="X1616" s="152" t="n">
        <v>990.15843022</v>
      </c>
      <c r="Y1616" s="153" t="n">
        <v>1033.13233869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3.94720273</v>
      </c>
      <c r="C1619" s="152" t="n">
        <v>3.94720273</v>
      </c>
      <c r="D1619" s="152" t="n">
        <v>3.94720273</v>
      </c>
      <c r="E1619" s="152" t="n">
        <v>3.94720273</v>
      </c>
      <c r="F1619" s="152" t="n">
        <v>3.94720273</v>
      </c>
      <c r="G1619" s="152" t="n">
        <v>3.94720273</v>
      </c>
      <c r="H1619" s="152" t="n">
        <v>3.94720273</v>
      </c>
      <c r="I1619" s="152" t="n">
        <v>3.94720273</v>
      </c>
      <c r="J1619" s="152" t="n">
        <v>3.94720273</v>
      </c>
      <c r="K1619" s="152" t="n">
        <v>3.94720273</v>
      </c>
      <c r="L1619" s="152" t="n">
        <v>3.94720273</v>
      </c>
      <c r="M1619" s="152" t="n">
        <v>3.94720273</v>
      </c>
      <c r="N1619" s="152" t="n">
        <v>3.94720273</v>
      </c>
      <c r="O1619" s="152" t="n">
        <v>3.94720273</v>
      </c>
      <c r="P1619" s="152" t="n">
        <v>3.94720273</v>
      </c>
      <c r="Q1619" s="152" t="n">
        <v>3.94720273</v>
      </c>
      <c r="R1619" s="152" t="n">
        <v>3.94720273</v>
      </c>
      <c r="S1619" s="152" t="n">
        <v>3.94720273</v>
      </c>
      <c r="T1619" s="152" t="n">
        <v>3.94720273</v>
      </c>
      <c r="U1619" s="152" t="n">
        <v>3.94720273</v>
      </c>
      <c r="V1619" s="152" t="n">
        <v>3.94720273</v>
      </c>
      <c r="W1619" s="152" t="n">
        <v>3.94720273</v>
      </c>
      <c r="X1619" s="152" t="n">
        <v>3.94720273</v>
      </c>
      <c r="Y1619" s="153" t="n">
        <v>3.94720273</v>
      </c>
    </row>
    <row r="1620" customFormat="false" ht="19.5" hidden="false" customHeight="true" outlineLevel="0" collapsed="false">
      <c r="A1620" s="146" t="n">
        <v>17</v>
      </c>
      <c r="B1620" s="147" t="n">
        <v>1755.14</v>
      </c>
      <c r="C1620" s="148" t="n">
        <v>1963.36</v>
      </c>
      <c r="D1620" s="148" t="n">
        <v>2285.48</v>
      </c>
      <c r="E1620" s="148" t="n">
        <v>2390</v>
      </c>
      <c r="F1620" s="148" t="n">
        <v>2428.06</v>
      </c>
      <c r="G1620" s="148" t="n">
        <v>2471.4</v>
      </c>
      <c r="H1620" s="148" t="n">
        <v>2320.41</v>
      </c>
      <c r="I1620" s="148" t="n">
        <v>2209.85</v>
      </c>
      <c r="J1620" s="148" t="n">
        <v>2147.97</v>
      </c>
      <c r="K1620" s="148" t="n">
        <v>2106.67</v>
      </c>
      <c r="L1620" s="148" t="n">
        <v>2087.07</v>
      </c>
      <c r="M1620" s="148" t="n">
        <v>2087.06</v>
      </c>
      <c r="N1620" s="148" t="n">
        <v>2089.41</v>
      </c>
      <c r="O1620" s="148" t="n">
        <v>2079.9</v>
      </c>
      <c r="P1620" s="148" t="n">
        <v>2088.18</v>
      </c>
      <c r="Q1620" s="148" t="n">
        <v>2065.21</v>
      </c>
      <c r="R1620" s="148" t="n">
        <v>2060.2</v>
      </c>
      <c r="S1620" s="148" t="n">
        <v>2051.37</v>
      </c>
      <c r="T1620" s="148" t="n">
        <v>2080.98</v>
      </c>
      <c r="U1620" s="148" t="n">
        <v>2086.19</v>
      </c>
      <c r="V1620" s="148" t="n">
        <v>2104.46</v>
      </c>
      <c r="W1620" s="148" t="n">
        <v>2078.44</v>
      </c>
      <c r="X1620" s="148" t="n">
        <v>2128.11</v>
      </c>
      <c r="Y1620" s="149" t="n">
        <v>2211.85</v>
      </c>
    </row>
    <row r="1621" customFormat="false" ht="26.25" hidden="false" customHeight="false" outlineLevel="2" collapsed="false">
      <c r="A1621" s="150" t="s">
        <v>20</v>
      </c>
      <c r="B1621" s="151" t="n">
        <v>1100.98018131</v>
      </c>
      <c r="C1621" s="152" t="n">
        <v>1309.20706133</v>
      </c>
      <c r="D1621" s="152" t="n">
        <v>1631.32078171</v>
      </c>
      <c r="E1621" s="152" t="n">
        <v>1735.84562754</v>
      </c>
      <c r="F1621" s="152" t="n">
        <v>1773.9040986</v>
      </c>
      <c r="G1621" s="152" t="n">
        <v>1817.24122327</v>
      </c>
      <c r="H1621" s="152" t="n">
        <v>1666.25394753</v>
      </c>
      <c r="I1621" s="152" t="n">
        <v>1555.6890392</v>
      </c>
      <c r="J1621" s="152" t="n">
        <v>1493.81577068</v>
      </c>
      <c r="K1621" s="152" t="n">
        <v>1452.50965409</v>
      </c>
      <c r="L1621" s="152" t="n">
        <v>1432.91517322</v>
      </c>
      <c r="M1621" s="152" t="n">
        <v>1432.90168598</v>
      </c>
      <c r="N1621" s="152" t="n">
        <v>1435.25492266</v>
      </c>
      <c r="O1621" s="152" t="n">
        <v>1425.73952507</v>
      </c>
      <c r="P1621" s="152" t="n">
        <v>1434.02338092</v>
      </c>
      <c r="Q1621" s="152" t="n">
        <v>1411.05615997</v>
      </c>
      <c r="R1621" s="152" t="n">
        <v>1406.04336826</v>
      </c>
      <c r="S1621" s="152" t="n">
        <v>1397.21344852</v>
      </c>
      <c r="T1621" s="152" t="n">
        <v>1426.81908187</v>
      </c>
      <c r="U1621" s="152" t="n">
        <v>1432.03294709</v>
      </c>
      <c r="V1621" s="152" t="n">
        <v>1450.30308583</v>
      </c>
      <c r="W1621" s="152" t="n">
        <v>1424.28321782</v>
      </c>
      <c r="X1621" s="152" t="n">
        <v>1473.94875536</v>
      </c>
      <c r="Y1621" s="153" t="n">
        <v>1557.69410515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3.94720273</v>
      </c>
      <c r="C1624" s="152" t="n">
        <v>3.94720273</v>
      </c>
      <c r="D1624" s="152" t="n">
        <v>3.94720273</v>
      </c>
      <c r="E1624" s="152" t="n">
        <v>3.94720273</v>
      </c>
      <c r="F1624" s="152" t="n">
        <v>3.94720273</v>
      </c>
      <c r="G1624" s="152" t="n">
        <v>3.94720273</v>
      </c>
      <c r="H1624" s="152" t="n">
        <v>3.94720273</v>
      </c>
      <c r="I1624" s="152" t="n">
        <v>3.94720273</v>
      </c>
      <c r="J1624" s="152" t="n">
        <v>3.94720273</v>
      </c>
      <c r="K1624" s="152" t="n">
        <v>3.94720273</v>
      </c>
      <c r="L1624" s="152" t="n">
        <v>3.94720273</v>
      </c>
      <c r="M1624" s="152" t="n">
        <v>3.94720273</v>
      </c>
      <c r="N1624" s="152" t="n">
        <v>3.94720273</v>
      </c>
      <c r="O1624" s="152" t="n">
        <v>3.94720273</v>
      </c>
      <c r="P1624" s="152" t="n">
        <v>3.94720273</v>
      </c>
      <c r="Q1624" s="152" t="n">
        <v>3.94720273</v>
      </c>
      <c r="R1624" s="152" t="n">
        <v>3.94720273</v>
      </c>
      <c r="S1624" s="152" t="n">
        <v>3.94720273</v>
      </c>
      <c r="T1624" s="152" t="n">
        <v>3.94720273</v>
      </c>
      <c r="U1624" s="152" t="n">
        <v>3.94720273</v>
      </c>
      <c r="V1624" s="152" t="n">
        <v>3.94720273</v>
      </c>
      <c r="W1624" s="152" t="n">
        <v>3.94720273</v>
      </c>
      <c r="X1624" s="152" t="n">
        <v>3.94720273</v>
      </c>
      <c r="Y1624" s="153" t="n">
        <v>3.94720273</v>
      </c>
    </row>
    <row r="1625" customFormat="false" ht="19.5" hidden="false" customHeight="true" outlineLevel="0" collapsed="false">
      <c r="A1625" s="146" t="n">
        <v>18</v>
      </c>
      <c r="B1625" s="147" t="n">
        <v>2157.11</v>
      </c>
      <c r="C1625" s="148" t="n">
        <v>2190.4</v>
      </c>
      <c r="D1625" s="148" t="n">
        <v>2357.54</v>
      </c>
      <c r="E1625" s="148" t="n">
        <v>2463.77</v>
      </c>
      <c r="F1625" s="148" t="n">
        <v>2476.1</v>
      </c>
      <c r="G1625" s="148" t="n">
        <v>2482.77</v>
      </c>
      <c r="H1625" s="148" t="n">
        <v>2278.65</v>
      </c>
      <c r="I1625" s="148" t="n">
        <v>2199.82</v>
      </c>
      <c r="J1625" s="148" t="n">
        <v>2111.07</v>
      </c>
      <c r="K1625" s="148" t="n">
        <v>2053.53</v>
      </c>
      <c r="L1625" s="148" t="n">
        <v>2041.14</v>
      </c>
      <c r="M1625" s="148" t="n">
        <v>2025.95</v>
      </c>
      <c r="N1625" s="148" t="n">
        <v>2028.02</v>
      </c>
      <c r="O1625" s="148" t="n">
        <v>2026.14</v>
      </c>
      <c r="P1625" s="148" t="n">
        <v>2024.81</v>
      </c>
      <c r="Q1625" s="148" t="n">
        <v>2001.93</v>
      </c>
      <c r="R1625" s="148" t="n">
        <v>2005.57</v>
      </c>
      <c r="S1625" s="148" t="n">
        <v>2008.58</v>
      </c>
      <c r="T1625" s="148" t="n">
        <v>2030.64</v>
      </c>
      <c r="U1625" s="148" t="n">
        <v>2055.04</v>
      </c>
      <c r="V1625" s="148" t="n">
        <v>2056.42</v>
      </c>
      <c r="W1625" s="148" t="n">
        <v>2037.38</v>
      </c>
      <c r="X1625" s="148" t="n">
        <v>2072.96</v>
      </c>
      <c r="Y1625" s="149" t="n">
        <v>2146.35</v>
      </c>
    </row>
    <row r="1626" customFormat="false" ht="26.25" hidden="false" customHeight="false" outlineLevel="2" collapsed="false">
      <c r="A1626" s="150" t="s">
        <v>20</v>
      </c>
      <c r="B1626" s="151" t="n">
        <v>1502.95286167</v>
      </c>
      <c r="C1626" s="152" t="n">
        <v>1536.24057186</v>
      </c>
      <c r="D1626" s="152" t="n">
        <v>1703.37960715</v>
      </c>
      <c r="E1626" s="152" t="n">
        <v>1809.6093585</v>
      </c>
      <c r="F1626" s="152" t="n">
        <v>1821.94423186</v>
      </c>
      <c r="G1626" s="152" t="n">
        <v>1828.61679083</v>
      </c>
      <c r="H1626" s="152" t="n">
        <v>1624.49358189</v>
      </c>
      <c r="I1626" s="152" t="n">
        <v>1545.65890341</v>
      </c>
      <c r="J1626" s="152" t="n">
        <v>1456.91430757</v>
      </c>
      <c r="K1626" s="152" t="n">
        <v>1399.3725627</v>
      </c>
      <c r="L1626" s="152" t="n">
        <v>1386.98752031</v>
      </c>
      <c r="M1626" s="152" t="n">
        <v>1371.78880133</v>
      </c>
      <c r="N1626" s="152" t="n">
        <v>1373.85839054</v>
      </c>
      <c r="O1626" s="152" t="n">
        <v>1371.98037476</v>
      </c>
      <c r="P1626" s="152" t="n">
        <v>1370.64865535</v>
      </c>
      <c r="Q1626" s="152" t="n">
        <v>1347.77342788</v>
      </c>
      <c r="R1626" s="152" t="n">
        <v>1351.41702513</v>
      </c>
      <c r="S1626" s="152" t="n">
        <v>1354.42670089</v>
      </c>
      <c r="T1626" s="152" t="n">
        <v>1376.48664631</v>
      </c>
      <c r="U1626" s="152" t="n">
        <v>1400.87934002</v>
      </c>
      <c r="V1626" s="152" t="n">
        <v>1402.26482129</v>
      </c>
      <c r="W1626" s="152" t="n">
        <v>1383.22307254</v>
      </c>
      <c r="X1626" s="152" t="n">
        <v>1418.80001575</v>
      </c>
      <c r="Y1626" s="153" t="n">
        <v>1492.19277105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3.94720273</v>
      </c>
      <c r="C1629" s="152" t="n">
        <v>3.94720273</v>
      </c>
      <c r="D1629" s="152" t="n">
        <v>3.94720273</v>
      </c>
      <c r="E1629" s="152" t="n">
        <v>3.94720273</v>
      </c>
      <c r="F1629" s="152" t="n">
        <v>3.94720273</v>
      </c>
      <c r="G1629" s="152" t="n">
        <v>3.94720273</v>
      </c>
      <c r="H1629" s="152" t="n">
        <v>3.94720273</v>
      </c>
      <c r="I1629" s="152" t="n">
        <v>3.94720273</v>
      </c>
      <c r="J1629" s="152" t="n">
        <v>3.94720273</v>
      </c>
      <c r="K1629" s="152" t="n">
        <v>3.94720273</v>
      </c>
      <c r="L1629" s="152" t="n">
        <v>3.94720273</v>
      </c>
      <c r="M1629" s="152" t="n">
        <v>3.94720273</v>
      </c>
      <c r="N1629" s="152" t="n">
        <v>3.94720273</v>
      </c>
      <c r="O1629" s="152" t="n">
        <v>3.94720273</v>
      </c>
      <c r="P1629" s="152" t="n">
        <v>3.94720273</v>
      </c>
      <c r="Q1629" s="152" t="n">
        <v>3.94720273</v>
      </c>
      <c r="R1629" s="152" t="n">
        <v>3.94720273</v>
      </c>
      <c r="S1629" s="152" t="n">
        <v>3.94720273</v>
      </c>
      <c r="T1629" s="152" t="n">
        <v>3.94720273</v>
      </c>
      <c r="U1629" s="152" t="n">
        <v>3.94720273</v>
      </c>
      <c r="V1629" s="152" t="n">
        <v>3.94720273</v>
      </c>
      <c r="W1629" s="152" t="n">
        <v>3.94720273</v>
      </c>
      <c r="X1629" s="152" t="n">
        <v>3.94720273</v>
      </c>
      <c r="Y1629" s="153" t="n">
        <v>3.94720273</v>
      </c>
    </row>
    <row r="1630" customFormat="false" ht="19.5" hidden="false" customHeight="true" outlineLevel="0" collapsed="false">
      <c r="A1630" s="146" t="n">
        <v>19</v>
      </c>
      <c r="B1630" s="147" t="n">
        <v>2256.47</v>
      </c>
      <c r="C1630" s="148" t="n">
        <v>2297.22</v>
      </c>
      <c r="D1630" s="148" t="n">
        <v>2394.29</v>
      </c>
      <c r="E1630" s="148" t="n">
        <v>2431.79</v>
      </c>
      <c r="F1630" s="148" t="n">
        <v>2428.09</v>
      </c>
      <c r="G1630" s="148" t="n">
        <v>2417.95</v>
      </c>
      <c r="H1630" s="148" t="n">
        <v>2304.24</v>
      </c>
      <c r="I1630" s="148" t="n">
        <v>2212.6</v>
      </c>
      <c r="J1630" s="148" t="n">
        <v>2130.11</v>
      </c>
      <c r="K1630" s="148" t="n">
        <v>2058.53</v>
      </c>
      <c r="L1630" s="148" t="n">
        <v>2030.21</v>
      </c>
      <c r="M1630" s="148" t="n">
        <v>2025.03</v>
      </c>
      <c r="N1630" s="148" t="n">
        <v>2018.92</v>
      </c>
      <c r="O1630" s="148" t="n">
        <v>2023.74</v>
      </c>
      <c r="P1630" s="148" t="n">
        <v>2013.98</v>
      </c>
      <c r="Q1630" s="148" t="n">
        <v>2015.89</v>
      </c>
      <c r="R1630" s="148" t="n">
        <v>2028.61</v>
      </c>
      <c r="S1630" s="148" t="n">
        <v>2035.73</v>
      </c>
      <c r="T1630" s="148" t="n">
        <v>2070.11</v>
      </c>
      <c r="U1630" s="148" t="n">
        <v>2068.96</v>
      </c>
      <c r="V1630" s="148" t="n">
        <v>2081.18</v>
      </c>
      <c r="W1630" s="148" t="n">
        <v>2068.71</v>
      </c>
      <c r="X1630" s="148" t="n">
        <v>2109.41</v>
      </c>
      <c r="Y1630" s="149" t="n">
        <v>2195.94</v>
      </c>
    </row>
    <row r="1631" customFormat="false" ht="26.25" hidden="false" customHeight="false" outlineLevel="2" collapsed="false">
      <c r="A1631" s="150" t="s">
        <v>20</v>
      </c>
      <c r="B1631" s="151" t="n">
        <v>1602.3109962</v>
      </c>
      <c r="C1631" s="152" t="n">
        <v>1643.06628953</v>
      </c>
      <c r="D1631" s="152" t="n">
        <v>1740.12909201</v>
      </c>
      <c r="E1631" s="152" t="n">
        <v>1777.63261378</v>
      </c>
      <c r="F1631" s="152" t="n">
        <v>1773.93395881</v>
      </c>
      <c r="G1631" s="152" t="n">
        <v>1763.79396853</v>
      </c>
      <c r="H1631" s="152" t="n">
        <v>1650.07802086</v>
      </c>
      <c r="I1631" s="152" t="n">
        <v>1558.44489757</v>
      </c>
      <c r="J1631" s="152" t="n">
        <v>1475.95118235</v>
      </c>
      <c r="K1631" s="152" t="n">
        <v>1404.37425898</v>
      </c>
      <c r="L1631" s="152" t="n">
        <v>1376.05734677</v>
      </c>
      <c r="M1631" s="152" t="n">
        <v>1370.87023429</v>
      </c>
      <c r="N1631" s="152" t="n">
        <v>1364.76012534</v>
      </c>
      <c r="O1631" s="152" t="n">
        <v>1369.5823283</v>
      </c>
      <c r="P1631" s="152" t="n">
        <v>1359.81904116</v>
      </c>
      <c r="Q1631" s="152" t="n">
        <v>1361.73075815</v>
      </c>
      <c r="R1631" s="152" t="n">
        <v>1374.45277495</v>
      </c>
      <c r="S1631" s="152" t="n">
        <v>1381.57565655</v>
      </c>
      <c r="T1631" s="152" t="n">
        <v>1415.94783393</v>
      </c>
      <c r="U1631" s="152" t="n">
        <v>1414.79839987</v>
      </c>
      <c r="V1631" s="152" t="n">
        <v>1427.01907682</v>
      </c>
      <c r="W1631" s="152" t="n">
        <v>1414.55775137</v>
      </c>
      <c r="X1631" s="152" t="n">
        <v>1455.24926219</v>
      </c>
      <c r="Y1631" s="153" t="n">
        <v>1541.78069333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3.94720273</v>
      </c>
      <c r="C1634" s="152" t="n">
        <v>3.94720273</v>
      </c>
      <c r="D1634" s="152" t="n">
        <v>3.94720273</v>
      </c>
      <c r="E1634" s="152" t="n">
        <v>3.94720273</v>
      </c>
      <c r="F1634" s="152" t="n">
        <v>3.94720273</v>
      </c>
      <c r="G1634" s="152" t="n">
        <v>3.94720273</v>
      </c>
      <c r="H1634" s="152" t="n">
        <v>3.94720273</v>
      </c>
      <c r="I1634" s="152" t="n">
        <v>3.94720273</v>
      </c>
      <c r="J1634" s="152" t="n">
        <v>3.94720273</v>
      </c>
      <c r="K1634" s="152" t="n">
        <v>3.94720273</v>
      </c>
      <c r="L1634" s="152" t="n">
        <v>3.94720273</v>
      </c>
      <c r="M1634" s="152" t="n">
        <v>3.94720273</v>
      </c>
      <c r="N1634" s="152" t="n">
        <v>3.94720273</v>
      </c>
      <c r="O1634" s="152" t="n">
        <v>3.94720273</v>
      </c>
      <c r="P1634" s="152" t="n">
        <v>3.94720273</v>
      </c>
      <c r="Q1634" s="152" t="n">
        <v>3.94720273</v>
      </c>
      <c r="R1634" s="152" t="n">
        <v>3.94720273</v>
      </c>
      <c r="S1634" s="152" t="n">
        <v>3.94720273</v>
      </c>
      <c r="T1634" s="152" t="n">
        <v>3.94720273</v>
      </c>
      <c r="U1634" s="152" t="n">
        <v>3.94720273</v>
      </c>
      <c r="V1634" s="152" t="n">
        <v>3.94720273</v>
      </c>
      <c r="W1634" s="152" t="n">
        <v>3.94720273</v>
      </c>
      <c r="X1634" s="152" t="n">
        <v>3.94720273</v>
      </c>
      <c r="Y1634" s="153" t="n">
        <v>3.94720273</v>
      </c>
    </row>
    <row r="1635" customFormat="false" ht="19.5" hidden="false" customHeight="true" outlineLevel="0" collapsed="false">
      <c r="A1635" s="146" t="n">
        <v>20</v>
      </c>
      <c r="B1635" s="147" t="n">
        <v>2196.76</v>
      </c>
      <c r="C1635" s="148" t="n">
        <v>2284.45</v>
      </c>
      <c r="D1635" s="148" t="n">
        <v>2398.56</v>
      </c>
      <c r="E1635" s="148" t="n">
        <v>2405.67</v>
      </c>
      <c r="F1635" s="148" t="n">
        <v>2399.96</v>
      </c>
      <c r="G1635" s="148" t="n">
        <v>2413.68</v>
      </c>
      <c r="H1635" s="148" t="n">
        <v>2218.14</v>
      </c>
      <c r="I1635" s="148" t="n">
        <v>2133.52</v>
      </c>
      <c r="J1635" s="148" t="n">
        <v>2026.92</v>
      </c>
      <c r="K1635" s="148" t="n">
        <v>1995.22</v>
      </c>
      <c r="L1635" s="148" t="n">
        <v>1979.14</v>
      </c>
      <c r="M1635" s="148" t="n">
        <v>1948.15</v>
      </c>
      <c r="N1635" s="148" t="n">
        <v>1948.07</v>
      </c>
      <c r="O1635" s="148" t="n">
        <v>1944.11</v>
      </c>
      <c r="P1635" s="148" t="n">
        <v>1963.38</v>
      </c>
      <c r="Q1635" s="148" t="n">
        <v>1966.49</v>
      </c>
      <c r="R1635" s="148" t="n">
        <v>1966.16</v>
      </c>
      <c r="S1635" s="148" t="n">
        <v>1969.17</v>
      </c>
      <c r="T1635" s="148" t="n">
        <v>1949.18</v>
      </c>
      <c r="U1635" s="148" t="n">
        <v>1970.74</v>
      </c>
      <c r="V1635" s="148" t="n">
        <v>1974.72</v>
      </c>
      <c r="W1635" s="148" t="n">
        <v>1981.04</v>
      </c>
      <c r="X1635" s="148" t="n">
        <v>2059.98</v>
      </c>
      <c r="Y1635" s="149" t="n">
        <v>2152.24</v>
      </c>
    </row>
    <row r="1636" customFormat="false" ht="26.25" hidden="false" customHeight="false" outlineLevel="2" collapsed="false">
      <c r="A1636" s="150" t="s">
        <v>20</v>
      </c>
      <c r="B1636" s="151" t="n">
        <v>1542.59978833</v>
      </c>
      <c r="C1636" s="152" t="n">
        <v>1630.29504749</v>
      </c>
      <c r="D1636" s="152" t="n">
        <v>1744.40232808</v>
      </c>
      <c r="E1636" s="152" t="n">
        <v>1751.50957027</v>
      </c>
      <c r="F1636" s="152" t="n">
        <v>1745.79848155</v>
      </c>
      <c r="G1636" s="152" t="n">
        <v>1759.51850381</v>
      </c>
      <c r="H1636" s="152" t="n">
        <v>1563.97907428</v>
      </c>
      <c r="I1636" s="152" t="n">
        <v>1479.36191694</v>
      </c>
      <c r="J1636" s="152" t="n">
        <v>1372.76381383</v>
      </c>
      <c r="K1636" s="152" t="n">
        <v>1341.05889662</v>
      </c>
      <c r="L1636" s="152" t="n">
        <v>1324.97853272</v>
      </c>
      <c r="M1636" s="152" t="n">
        <v>1293.98962072</v>
      </c>
      <c r="N1636" s="152" t="n">
        <v>1293.90817866</v>
      </c>
      <c r="O1636" s="152" t="n">
        <v>1289.95749076</v>
      </c>
      <c r="P1636" s="152" t="n">
        <v>1309.22478778</v>
      </c>
      <c r="Q1636" s="152" t="n">
        <v>1312.33617917</v>
      </c>
      <c r="R1636" s="152" t="n">
        <v>1312.00649904</v>
      </c>
      <c r="S1636" s="152" t="n">
        <v>1315.01386083</v>
      </c>
      <c r="T1636" s="152" t="n">
        <v>1295.02139519</v>
      </c>
      <c r="U1636" s="152" t="n">
        <v>1316.5786741</v>
      </c>
      <c r="V1636" s="152" t="n">
        <v>1320.55820129</v>
      </c>
      <c r="W1636" s="152" t="n">
        <v>1326.88724154</v>
      </c>
      <c r="X1636" s="152" t="n">
        <v>1405.8261745</v>
      </c>
      <c r="Y1636" s="153" t="n">
        <v>1498.08389446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3.94720273</v>
      </c>
      <c r="C1639" s="152" t="n">
        <v>3.94720273</v>
      </c>
      <c r="D1639" s="152" t="n">
        <v>3.94720273</v>
      </c>
      <c r="E1639" s="152" t="n">
        <v>3.94720273</v>
      </c>
      <c r="F1639" s="152" t="n">
        <v>3.94720273</v>
      </c>
      <c r="G1639" s="152" t="n">
        <v>3.94720273</v>
      </c>
      <c r="H1639" s="152" t="n">
        <v>3.94720273</v>
      </c>
      <c r="I1639" s="152" t="n">
        <v>3.94720273</v>
      </c>
      <c r="J1639" s="152" t="n">
        <v>3.94720273</v>
      </c>
      <c r="K1639" s="152" t="n">
        <v>3.94720273</v>
      </c>
      <c r="L1639" s="152" t="n">
        <v>3.94720273</v>
      </c>
      <c r="M1639" s="152" t="n">
        <v>3.94720273</v>
      </c>
      <c r="N1639" s="152" t="n">
        <v>3.94720273</v>
      </c>
      <c r="O1639" s="152" t="n">
        <v>3.94720273</v>
      </c>
      <c r="P1639" s="152" t="n">
        <v>3.94720273</v>
      </c>
      <c r="Q1639" s="152" t="n">
        <v>3.94720273</v>
      </c>
      <c r="R1639" s="152" t="n">
        <v>3.94720273</v>
      </c>
      <c r="S1639" s="152" t="n">
        <v>3.94720273</v>
      </c>
      <c r="T1639" s="152" t="n">
        <v>3.94720273</v>
      </c>
      <c r="U1639" s="152" t="n">
        <v>3.94720273</v>
      </c>
      <c r="V1639" s="152" t="n">
        <v>3.94720273</v>
      </c>
      <c r="W1639" s="152" t="n">
        <v>3.94720273</v>
      </c>
      <c r="X1639" s="152" t="n">
        <v>3.94720273</v>
      </c>
      <c r="Y1639" s="153" t="n">
        <v>3.94720273</v>
      </c>
    </row>
    <row r="1640" customFormat="false" ht="19.5" hidden="false" customHeight="true" outlineLevel="0" collapsed="false">
      <c r="A1640" s="146" t="n">
        <v>21</v>
      </c>
      <c r="B1640" s="147" t="n">
        <v>2184.25</v>
      </c>
      <c r="C1640" s="148" t="n">
        <v>2277.68</v>
      </c>
      <c r="D1640" s="148" t="n">
        <v>2385.66</v>
      </c>
      <c r="E1640" s="148" t="n">
        <v>2386</v>
      </c>
      <c r="F1640" s="148" t="n">
        <v>2406.04</v>
      </c>
      <c r="G1640" s="148" t="n">
        <v>2411.18</v>
      </c>
      <c r="H1640" s="148" t="n">
        <v>2256.48</v>
      </c>
      <c r="I1640" s="148" t="n">
        <v>2157.16</v>
      </c>
      <c r="J1640" s="148" t="n">
        <v>2044.38</v>
      </c>
      <c r="K1640" s="148" t="n">
        <v>1969.83</v>
      </c>
      <c r="L1640" s="148" t="n">
        <v>1923.79</v>
      </c>
      <c r="M1640" s="148" t="n">
        <v>1921.37</v>
      </c>
      <c r="N1640" s="148" t="n">
        <v>1924.69</v>
      </c>
      <c r="O1640" s="148" t="n">
        <v>1922.68</v>
      </c>
      <c r="P1640" s="148" t="n">
        <v>1907.07</v>
      </c>
      <c r="Q1640" s="148" t="n">
        <v>1914.2</v>
      </c>
      <c r="R1640" s="148" t="n">
        <v>1928.01</v>
      </c>
      <c r="S1640" s="148" t="n">
        <v>1934.31</v>
      </c>
      <c r="T1640" s="148" t="n">
        <v>1932.86</v>
      </c>
      <c r="U1640" s="148" t="n">
        <v>1939.82</v>
      </c>
      <c r="V1640" s="148" t="n">
        <v>1932.35</v>
      </c>
      <c r="W1640" s="148" t="n">
        <v>1903.73</v>
      </c>
      <c r="X1640" s="148" t="n">
        <v>1973.55</v>
      </c>
      <c r="Y1640" s="149" t="n">
        <v>2140.95</v>
      </c>
    </row>
    <row r="1641" customFormat="false" ht="26.25" hidden="false" customHeight="false" outlineLevel="2" collapsed="false">
      <c r="A1641" s="150" t="s">
        <v>20</v>
      </c>
      <c r="B1641" s="151" t="n">
        <v>1530.09329191</v>
      </c>
      <c r="C1641" s="152" t="n">
        <v>1623.5274745</v>
      </c>
      <c r="D1641" s="152" t="n">
        <v>1731.50296969</v>
      </c>
      <c r="E1641" s="152" t="n">
        <v>1731.84503275</v>
      </c>
      <c r="F1641" s="152" t="n">
        <v>1751.88185123</v>
      </c>
      <c r="G1641" s="152" t="n">
        <v>1757.02154087</v>
      </c>
      <c r="H1641" s="152" t="n">
        <v>1602.31906401</v>
      </c>
      <c r="I1641" s="152" t="n">
        <v>1503.00533396</v>
      </c>
      <c r="J1641" s="152" t="n">
        <v>1390.2252619</v>
      </c>
      <c r="K1641" s="152" t="n">
        <v>1315.66794752</v>
      </c>
      <c r="L1641" s="152" t="n">
        <v>1269.63211992</v>
      </c>
      <c r="M1641" s="152" t="n">
        <v>1267.21645514</v>
      </c>
      <c r="N1641" s="152" t="n">
        <v>1270.53276079</v>
      </c>
      <c r="O1641" s="152" t="n">
        <v>1268.52746718</v>
      </c>
      <c r="P1641" s="152" t="n">
        <v>1252.91473231</v>
      </c>
      <c r="Q1641" s="152" t="n">
        <v>1260.04549742</v>
      </c>
      <c r="R1641" s="152" t="n">
        <v>1273.85126582</v>
      </c>
      <c r="S1641" s="152" t="n">
        <v>1280.15658408</v>
      </c>
      <c r="T1641" s="152" t="n">
        <v>1278.70029339</v>
      </c>
      <c r="U1641" s="152" t="n">
        <v>1285.65991284</v>
      </c>
      <c r="V1641" s="152" t="n">
        <v>1278.18999887</v>
      </c>
      <c r="W1641" s="152" t="n">
        <v>1249.57084847</v>
      </c>
      <c r="X1641" s="152" t="n">
        <v>1319.39746006</v>
      </c>
      <c r="Y1641" s="153" t="n">
        <v>1486.79358924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3.94720273</v>
      </c>
      <c r="C1644" s="152" t="n">
        <v>3.94720273</v>
      </c>
      <c r="D1644" s="152" t="n">
        <v>3.94720273</v>
      </c>
      <c r="E1644" s="152" t="n">
        <v>3.94720273</v>
      </c>
      <c r="F1644" s="152" t="n">
        <v>3.94720273</v>
      </c>
      <c r="G1644" s="152" t="n">
        <v>3.94720273</v>
      </c>
      <c r="H1644" s="152" t="n">
        <v>3.94720273</v>
      </c>
      <c r="I1644" s="152" t="n">
        <v>3.94720273</v>
      </c>
      <c r="J1644" s="152" t="n">
        <v>3.94720273</v>
      </c>
      <c r="K1644" s="152" t="n">
        <v>3.94720273</v>
      </c>
      <c r="L1644" s="152" t="n">
        <v>3.94720273</v>
      </c>
      <c r="M1644" s="152" t="n">
        <v>3.94720273</v>
      </c>
      <c r="N1644" s="152" t="n">
        <v>3.94720273</v>
      </c>
      <c r="O1644" s="152" t="n">
        <v>3.94720273</v>
      </c>
      <c r="P1644" s="152" t="n">
        <v>3.94720273</v>
      </c>
      <c r="Q1644" s="152" t="n">
        <v>3.94720273</v>
      </c>
      <c r="R1644" s="152" t="n">
        <v>3.94720273</v>
      </c>
      <c r="S1644" s="152" t="n">
        <v>3.94720273</v>
      </c>
      <c r="T1644" s="152" t="n">
        <v>3.94720273</v>
      </c>
      <c r="U1644" s="152" t="n">
        <v>3.94720273</v>
      </c>
      <c r="V1644" s="152" t="n">
        <v>3.94720273</v>
      </c>
      <c r="W1644" s="152" t="n">
        <v>3.94720273</v>
      </c>
      <c r="X1644" s="152" t="n">
        <v>3.94720273</v>
      </c>
      <c r="Y1644" s="153" t="n">
        <v>3.94720273</v>
      </c>
    </row>
    <row r="1645" customFormat="false" ht="19.5" hidden="false" customHeight="true" outlineLevel="0" collapsed="false">
      <c r="A1645" s="146" t="n">
        <v>22</v>
      </c>
      <c r="B1645" s="147" t="n">
        <v>2126.71</v>
      </c>
      <c r="C1645" s="148" t="n">
        <v>2192.47</v>
      </c>
      <c r="D1645" s="148" t="n">
        <v>2286.53</v>
      </c>
      <c r="E1645" s="148" t="n">
        <v>2275.38</v>
      </c>
      <c r="F1645" s="148" t="n">
        <v>2268</v>
      </c>
      <c r="G1645" s="148" t="n">
        <v>2263.62</v>
      </c>
      <c r="H1645" s="148" t="n">
        <v>2205.68</v>
      </c>
      <c r="I1645" s="148" t="n">
        <v>2159.06</v>
      </c>
      <c r="J1645" s="148" t="n">
        <v>2029.05</v>
      </c>
      <c r="K1645" s="148" t="n">
        <v>1957.03</v>
      </c>
      <c r="L1645" s="148" t="n">
        <v>1894.12</v>
      </c>
      <c r="M1645" s="148" t="n">
        <v>1877.63</v>
      </c>
      <c r="N1645" s="148" t="n">
        <v>1869.91</v>
      </c>
      <c r="O1645" s="148" t="n">
        <v>1877.09</v>
      </c>
      <c r="P1645" s="148" t="n">
        <v>1875.91</v>
      </c>
      <c r="Q1645" s="148" t="n">
        <v>1883.14</v>
      </c>
      <c r="R1645" s="148" t="n">
        <v>1879.44</v>
      </c>
      <c r="S1645" s="148" t="n">
        <v>1881.36</v>
      </c>
      <c r="T1645" s="148" t="n">
        <v>1888.54</v>
      </c>
      <c r="U1645" s="148" t="n">
        <v>1894.36</v>
      </c>
      <c r="V1645" s="148" t="n">
        <v>1911.4</v>
      </c>
      <c r="W1645" s="148" t="n">
        <v>1882.21</v>
      </c>
      <c r="X1645" s="148" t="n">
        <v>1933.52</v>
      </c>
      <c r="Y1645" s="149" t="n">
        <v>2020.3</v>
      </c>
    </row>
    <row r="1646" customFormat="false" ht="26.25" hidden="false" customHeight="false" outlineLevel="2" collapsed="false">
      <c r="A1646" s="150" t="s">
        <v>20</v>
      </c>
      <c r="B1646" s="151" t="n">
        <v>1472.55280853</v>
      </c>
      <c r="C1646" s="152" t="n">
        <v>1538.31542839</v>
      </c>
      <c r="D1646" s="152" t="n">
        <v>1632.37249985</v>
      </c>
      <c r="E1646" s="152" t="n">
        <v>1621.22223593</v>
      </c>
      <c r="F1646" s="152" t="n">
        <v>1613.84325015</v>
      </c>
      <c r="G1646" s="152" t="n">
        <v>1609.46273505</v>
      </c>
      <c r="H1646" s="152" t="n">
        <v>1551.52541431</v>
      </c>
      <c r="I1646" s="152" t="n">
        <v>1504.90333498</v>
      </c>
      <c r="J1646" s="152" t="n">
        <v>1374.88905436</v>
      </c>
      <c r="K1646" s="152" t="n">
        <v>1302.87137107</v>
      </c>
      <c r="L1646" s="152" t="n">
        <v>1239.9611448</v>
      </c>
      <c r="M1646" s="152" t="n">
        <v>1223.47150623</v>
      </c>
      <c r="N1646" s="152" t="n">
        <v>1215.75072233</v>
      </c>
      <c r="O1646" s="152" t="n">
        <v>1222.93272265</v>
      </c>
      <c r="P1646" s="152" t="n">
        <v>1221.75771241</v>
      </c>
      <c r="Q1646" s="152" t="n">
        <v>1228.97891575</v>
      </c>
      <c r="R1646" s="152" t="n">
        <v>1225.28322234</v>
      </c>
      <c r="S1646" s="152" t="n">
        <v>1227.20294076</v>
      </c>
      <c r="T1646" s="152" t="n">
        <v>1234.38325701</v>
      </c>
      <c r="U1646" s="152" t="n">
        <v>1240.20234802</v>
      </c>
      <c r="V1646" s="152" t="n">
        <v>1257.23786352</v>
      </c>
      <c r="W1646" s="152" t="n">
        <v>1228.05599797</v>
      </c>
      <c r="X1646" s="152" t="n">
        <v>1279.3670241</v>
      </c>
      <c r="Y1646" s="153" t="n">
        <v>1366.13945799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3.94720273</v>
      </c>
      <c r="C1649" s="152" t="n">
        <v>3.94720273</v>
      </c>
      <c r="D1649" s="152" t="n">
        <v>3.94720273</v>
      </c>
      <c r="E1649" s="152" t="n">
        <v>3.94720273</v>
      </c>
      <c r="F1649" s="152" t="n">
        <v>3.94720273</v>
      </c>
      <c r="G1649" s="152" t="n">
        <v>3.94720273</v>
      </c>
      <c r="H1649" s="152" t="n">
        <v>3.94720273</v>
      </c>
      <c r="I1649" s="152" t="n">
        <v>3.94720273</v>
      </c>
      <c r="J1649" s="152" t="n">
        <v>3.94720273</v>
      </c>
      <c r="K1649" s="152" t="n">
        <v>3.94720273</v>
      </c>
      <c r="L1649" s="152" t="n">
        <v>3.94720273</v>
      </c>
      <c r="M1649" s="152" t="n">
        <v>3.94720273</v>
      </c>
      <c r="N1649" s="152" t="n">
        <v>3.94720273</v>
      </c>
      <c r="O1649" s="152" t="n">
        <v>3.94720273</v>
      </c>
      <c r="P1649" s="152" t="n">
        <v>3.94720273</v>
      </c>
      <c r="Q1649" s="152" t="n">
        <v>3.94720273</v>
      </c>
      <c r="R1649" s="152" t="n">
        <v>3.94720273</v>
      </c>
      <c r="S1649" s="152" t="n">
        <v>3.94720273</v>
      </c>
      <c r="T1649" s="152" t="n">
        <v>3.94720273</v>
      </c>
      <c r="U1649" s="152" t="n">
        <v>3.94720273</v>
      </c>
      <c r="V1649" s="152" t="n">
        <v>3.94720273</v>
      </c>
      <c r="W1649" s="152" t="n">
        <v>3.94720273</v>
      </c>
      <c r="X1649" s="152" t="n">
        <v>3.94720273</v>
      </c>
      <c r="Y1649" s="153" t="n">
        <v>3.94720273</v>
      </c>
    </row>
    <row r="1650" customFormat="false" ht="19.5" hidden="false" customHeight="true" outlineLevel="0" collapsed="false">
      <c r="A1650" s="146" t="n">
        <v>23</v>
      </c>
      <c r="B1650" s="147" t="n">
        <v>2283.18</v>
      </c>
      <c r="C1650" s="148" t="n">
        <v>2333.05</v>
      </c>
      <c r="D1650" s="148" t="n">
        <v>2445.07</v>
      </c>
      <c r="E1650" s="148" t="n">
        <v>2470.66</v>
      </c>
      <c r="F1650" s="148" t="n">
        <v>2473.36</v>
      </c>
      <c r="G1650" s="148" t="n">
        <v>2463.15</v>
      </c>
      <c r="H1650" s="148" t="n">
        <v>2370.5</v>
      </c>
      <c r="I1650" s="148" t="n">
        <v>2322.51</v>
      </c>
      <c r="J1650" s="148" t="n">
        <v>2234.86</v>
      </c>
      <c r="K1650" s="148" t="n">
        <v>2148</v>
      </c>
      <c r="L1650" s="148" t="n">
        <v>2076.49</v>
      </c>
      <c r="M1650" s="148" t="n">
        <v>2068.04</v>
      </c>
      <c r="N1650" s="148" t="n">
        <v>2060.38</v>
      </c>
      <c r="O1650" s="148" t="n">
        <v>2066.97</v>
      </c>
      <c r="P1650" s="148" t="n">
        <v>2073.63</v>
      </c>
      <c r="Q1650" s="148" t="n">
        <v>2074.88</v>
      </c>
      <c r="R1650" s="148" t="n">
        <v>2063.97</v>
      </c>
      <c r="S1650" s="148" t="n">
        <v>2058.26</v>
      </c>
      <c r="T1650" s="148" t="n">
        <v>2057.32</v>
      </c>
      <c r="U1650" s="148" t="n">
        <v>2072.86</v>
      </c>
      <c r="V1650" s="148" t="n">
        <v>2076.54</v>
      </c>
      <c r="W1650" s="148" t="n">
        <v>2048.38</v>
      </c>
      <c r="X1650" s="148" t="n">
        <v>2086.11</v>
      </c>
      <c r="Y1650" s="149" t="n">
        <v>2197.39</v>
      </c>
    </row>
    <row r="1651" customFormat="false" ht="26.25" hidden="false" customHeight="false" outlineLevel="2" collapsed="false">
      <c r="A1651" s="150" t="s">
        <v>20</v>
      </c>
      <c r="B1651" s="151" t="n">
        <v>1629.02477599</v>
      </c>
      <c r="C1651" s="152" t="n">
        <v>1678.89431693</v>
      </c>
      <c r="D1651" s="152" t="n">
        <v>1790.9093474</v>
      </c>
      <c r="E1651" s="152" t="n">
        <v>1816.5015363</v>
      </c>
      <c r="F1651" s="152" t="n">
        <v>1819.19842247</v>
      </c>
      <c r="G1651" s="152" t="n">
        <v>1808.99020282</v>
      </c>
      <c r="H1651" s="152" t="n">
        <v>1716.34606519</v>
      </c>
      <c r="I1651" s="152" t="n">
        <v>1668.3507622</v>
      </c>
      <c r="J1651" s="152" t="n">
        <v>1580.70331132</v>
      </c>
      <c r="K1651" s="152" t="n">
        <v>1493.84632536</v>
      </c>
      <c r="L1651" s="152" t="n">
        <v>1422.33365434</v>
      </c>
      <c r="M1651" s="152" t="n">
        <v>1413.88575821</v>
      </c>
      <c r="N1651" s="152" t="n">
        <v>1406.21923125</v>
      </c>
      <c r="O1651" s="152" t="n">
        <v>1412.81119619</v>
      </c>
      <c r="P1651" s="152" t="n">
        <v>1419.4731526</v>
      </c>
      <c r="Q1651" s="152" t="n">
        <v>1420.72408892</v>
      </c>
      <c r="R1651" s="152" t="n">
        <v>1409.81377462</v>
      </c>
      <c r="S1651" s="152" t="n">
        <v>1404.09836113</v>
      </c>
      <c r="T1651" s="152" t="n">
        <v>1403.16642533</v>
      </c>
      <c r="U1651" s="152" t="n">
        <v>1418.70386905</v>
      </c>
      <c r="V1651" s="152" t="n">
        <v>1422.38513042</v>
      </c>
      <c r="W1651" s="152" t="n">
        <v>1394.22695238</v>
      </c>
      <c r="X1651" s="152" t="n">
        <v>1431.95495534</v>
      </c>
      <c r="Y1651" s="153" t="n">
        <v>1543.23652367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3.94720273</v>
      </c>
      <c r="C1654" s="152" t="n">
        <v>3.94720273</v>
      </c>
      <c r="D1654" s="152" t="n">
        <v>3.94720273</v>
      </c>
      <c r="E1654" s="152" t="n">
        <v>3.94720273</v>
      </c>
      <c r="F1654" s="152" t="n">
        <v>3.94720273</v>
      </c>
      <c r="G1654" s="152" t="n">
        <v>3.94720273</v>
      </c>
      <c r="H1654" s="152" t="n">
        <v>3.94720273</v>
      </c>
      <c r="I1654" s="152" t="n">
        <v>3.94720273</v>
      </c>
      <c r="J1654" s="152" t="n">
        <v>3.94720273</v>
      </c>
      <c r="K1654" s="152" t="n">
        <v>3.94720273</v>
      </c>
      <c r="L1654" s="152" t="n">
        <v>3.94720273</v>
      </c>
      <c r="M1654" s="152" t="n">
        <v>3.94720273</v>
      </c>
      <c r="N1654" s="152" t="n">
        <v>3.94720273</v>
      </c>
      <c r="O1654" s="152" t="n">
        <v>3.94720273</v>
      </c>
      <c r="P1654" s="152" t="n">
        <v>3.94720273</v>
      </c>
      <c r="Q1654" s="152" t="n">
        <v>3.94720273</v>
      </c>
      <c r="R1654" s="152" t="n">
        <v>3.94720273</v>
      </c>
      <c r="S1654" s="152" t="n">
        <v>3.94720273</v>
      </c>
      <c r="T1654" s="152" t="n">
        <v>3.94720273</v>
      </c>
      <c r="U1654" s="152" t="n">
        <v>3.94720273</v>
      </c>
      <c r="V1654" s="152" t="n">
        <v>3.94720273</v>
      </c>
      <c r="W1654" s="152" t="n">
        <v>3.94720273</v>
      </c>
      <c r="X1654" s="152" t="n">
        <v>3.94720273</v>
      </c>
      <c r="Y1654" s="153" t="n">
        <v>3.94720273</v>
      </c>
    </row>
    <row r="1655" customFormat="false" ht="19.5" hidden="false" customHeight="true" outlineLevel="0" collapsed="false">
      <c r="A1655" s="146" t="n">
        <v>24</v>
      </c>
      <c r="B1655" s="147" t="n">
        <v>2247.01</v>
      </c>
      <c r="C1655" s="148" t="n">
        <v>2381.96</v>
      </c>
      <c r="D1655" s="148" t="n">
        <v>2436.72</v>
      </c>
      <c r="E1655" s="148" t="n">
        <v>2490.58</v>
      </c>
      <c r="F1655" s="148" t="n">
        <v>2500.93</v>
      </c>
      <c r="G1655" s="148" t="n">
        <v>2628.84</v>
      </c>
      <c r="H1655" s="148" t="n">
        <v>2535.71</v>
      </c>
      <c r="I1655" s="148" t="n">
        <v>2414.92</v>
      </c>
      <c r="J1655" s="148" t="n">
        <v>2301.18</v>
      </c>
      <c r="K1655" s="148" t="n">
        <v>2225.14</v>
      </c>
      <c r="L1655" s="148" t="n">
        <v>2186.45</v>
      </c>
      <c r="M1655" s="148" t="n">
        <v>2171.14</v>
      </c>
      <c r="N1655" s="148" t="n">
        <v>2168.63</v>
      </c>
      <c r="O1655" s="148" t="n">
        <v>2180.67</v>
      </c>
      <c r="P1655" s="148" t="n">
        <v>2188.95</v>
      </c>
      <c r="Q1655" s="148" t="n">
        <v>2189.5</v>
      </c>
      <c r="R1655" s="148" t="n">
        <v>2192.25</v>
      </c>
      <c r="S1655" s="148" t="n">
        <v>2194.97</v>
      </c>
      <c r="T1655" s="148" t="n">
        <v>2190.16</v>
      </c>
      <c r="U1655" s="148" t="n">
        <v>2200.65</v>
      </c>
      <c r="V1655" s="148" t="n">
        <v>2204.6</v>
      </c>
      <c r="W1655" s="148" t="n">
        <v>2163.49</v>
      </c>
      <c r="X1655" s="148" t="n">
        <v>2213.92</v>
      </c>
      <c r="Y1655" s="149" t="n">
        <v>2317.9</v>
      </c>
    </row>
    <row r="1656" customFormat="false" ht="26.25" hidden="false" customHeight="false" outlineLevel="2" collapsed="false">
      <c r="A1656" s="150" t="s">
        <v>20</v>
      </c>
      <c r="B1656" s="151" t="n">
        <v>1592.85439514</v>
      </c>
      <c r="C1656" s="152" t="n">
        <v>1727.80245179</v>
      </c>
      <c r="D1656" s="152" t="n">
        <v>1782.55855325</v>
      </c>
      <c r="E1656" s="152" t="n">
        <v>1836.42177179</v>
      </c>
      <c r="F1656" s="152" t="n">
        <v>1846.76851783</v>
      </c>
      <c r="G1656" s="152" t="n">
        <v>1974.67937694</v>
      </c>
      <c r="H1656" s="152" t="n">
        <v>1881.55677854</v>
      </c>
      <c r="I1656" s="152" t="n">
        <v>1760.75955165</v>
      </c>
      <c r="J1656" s="152" t="n">
        <v>1647.02700776</v>
      </c>
      <c r="K1656" s="152" t="n">
        <v>1570.98696273</v>
      </c>
      <c r="L1656" s="152" t="n">
        <v>1532.28879566</v>
      </c>
      <c r="M1656" s="152" t="n">
        <v>1516.98270349</v>
      </c>
      <c r="N1656" s="152" t="n">
        <v>1514.46947793</v>
      </c>
      <c r="O1656" s="152" t="n">
        <v>1526.51100507</v>
      </c>
      <c r="P1656" s="152" t="n">
        <v>1534.79072491</v>
      </c>
      <c r="Q1656" s="152" t="n">
        <v>1535.33937243</v>
      </c>
      <c r="R1656" s="152" t="n">
        <v>1538.09254002</v>
      </c>
      <c r="S1656" s="152" t="n">
        <v>1540.81731617</v>
      </c>
      <c r="T1656" s="152" t="n">
        <v>1535.99848449</v>
      </c>
      <c r="U1656" s="152" t="n">
        <v>1546.4922842</v>
      </c>
      <c r="V1656" s="152" t="n">
        <v>1550.4467188</v>
      </c>
      <c r="W1656" s="152" t="n">
        <v>1509.3331769</v>
      </c>
      <c r="X1656" s="152" t="n">
        <v>1559.75836583</v>
      </c>
      <c r="Y1656" s="153" t="n">
        <v>1663.7388538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3.94720273</v>
      </c>
      <c r="C1659" s="152" t="n">
        <v>3.94720273</v>
      </c>
      <c r="D1659" s="152" t="n">
        <v>3.94720273</v>
      </c>
      <c r="E1659" s="152" t="n">
        <v>3.94720273</v>
      </c>
      <c r="F1659" s="152" t="n">
        <v>3.94720273</v>
      </c>
      <c r="G1659" s="152" t="n">
        <v>3.94720273</v>
      </c>
      <c r="H1659" s="152" t="n">
        <v>3.94720273</v>
      </c>
      <c r="I1659" s="152" t="n">
        <v>3.94720273</v>
      </c>
      <c r="J1659" s="152" t="n">
        <v>3.94720273</v>
      </c>
      <c r="K1659" s="152" t="n">
        <v>3.94720273</v>
      </c>
      <c r="L1659" s="152" t="n">
        <v>3.94720273</v>
      </c>
      <c r="M1659" s="152" t="n">
        <v>3.94720273</v>
      </c>
      <c r="N1659" s="152" t="n">
        <v>3.94720273</v>
      </c>
      <c r="O1659" s="152" t="n">
        <v>3.94720273</v>
      </c>
      <c r="P1659" s="152" t="n">
        <v>3.94720273</v>
      </c>
      <c r="Q1659" s="152" t="n">
        <v>3.94720273</v>
      </c>
      <c r="R1659" s="152" t="n">
        <v>3.94720273</v>
      </c>
      <c r="S1659" s="152" t="n">
        <v>3.94720273</v>
      </c>
      <c r="T1659" s="152" t="n">
        <v>3.94720273</v>
      </c>
      <c r="U1659" s="152" t="n">
        <v>3.94720273</v>
      </c>
      <c r="V1659" s="152" t="n">
        <v>3.94720273</v>
      </c>
      <c r="W1659" s="152" t="n">
        <v>3.94720273</v>
      </c>
      <c r="X1659" s="152" t="n">
        <v>3.94720273</v>
      </c>
      <c r="Y1659" s="153" t="n">
        <v>3.94720273</v>
      </c>
    </row>
    <row r="1660" customFormat="false" ht="19.5" hidden="false" customHeight="true" outlineLevel="0" collapsed="false">
      <c r="A1660" s="146" t="n">
        <v>25</v>
      </c>
      <c r="B1660" s="147" t="n">
        <v>2212.64</v>
      </c>
      <c r="C1660" s="148" t="n">
        <v>2284.71</v>
      </c>
      <c r="D1660" s="148" t="n">
        <v>2421.89</v>
      </c>
      <c r="E1660" s="148" t="n">
        <v>2493.17</v>
      </c>
      <c r="F1660" s="148" t="n">
        <v>2486.27</v>
      </c>
      <c r="G1660" s="148" t="n">
        <v>2408.15</v>
      </c>
      <c r="H1660" s="148" t="n">
        <v>2287.73</v>
      </c>
      <c r="I1660" s="148" t="n">
        <v>2207.15</v>
      </c>
      <c r="J1660" s="148" t="n">
        <v>2123.65</v>
      </c>
      <c r="K1660" s="148" t="n">
        <v>2051.96</v>
      </c>
      <c r="L1660" s="148" t="n">
        <v>2044.42</v>
      </c>
      <c r="M1660" s="148" t="n">
        <v>2056.55</v>
      </c>
      <c r="N1660" s="148" t="n">
        <v>2050.47</v>
      </c>
      <c r="O1660" s="148" t="n">
        <v>2050.47</v>
      </c>
      <c r="P1660" s="148" t="n">
        <v>2050.08</v>
      </c>
      <c r="Q1660" s="148" t="n">
        <v>2033.04</v>
      </c>
      <c r="R1660" s="148" t="n">
        <v>2031.32</v>
      </c>
      <c r="S1660" s="148" t="n">
        <v>2027.35</v>
      </c>
      <c r="T1660" s="148" t="n">
        <v>2061.99</v>
      </c>
      <c r="U1660" s="148" t="n">
        <v>2054.19</v>
      </c>
      <c r="V1660" s="148" t="n">
        <v>2027.76</v>
      </c>
      <c r="W1660" s="148" t="n">
        <v>1991.86</v>
      </c>
      <c r="X1660" s="148" t="n">
        <v>2036.97</v>
      </c>
      <c r="Y1660" s="149" t="n">
        <v>2127.28</v>
      </c>
    </row>
    <row r="1661" customFormat="false" ht="26.25" hidden="false" customHeight="false" outlineLevel="2" collapsed="false">
      <c r="A1661" s="150" t="s">
        <v>20</v>
      </c>
      <c r="B1661" s="151" t="n">
        <v>1558.48585961</v>
      </c>
      <c r="C1661" s="152" t="n">
        <v>1630.55364607</v>
      </c>
      <c r="D1661" s="152" t="n">
        <v>1767.73304284</v>
      </c>
      <c r="E1661" s="152" t="n">
        <v>1839.01030755</v>
      </c>
      <c r="F1661" s="152" t="n">
        <v>1832.11027727</v>
      </c>
      <c r="G1661" s="152" t="n">
        <v>1753.99579933</v>
      </c>
      <c r="H1661" s="152" t="n">
        <v>1633.5698429</v>
      </c>
      <c r="I1661" s="152" t="n">
        <v>1552.99395408</v>
      </c>
      <c r="J1661" s="152" t="n">
        <v>1469.49325988</v>
      </c>
      <c r="K1661" s="152" t="n">
        <v>1397.79858213</v>
      </c>
      <c r="L1661" s="152" t="n">
        <v>1390.26668154</v>
      </c>
      <c r="M1661" s="152" t="n">
        <v>1402.3894456</v>
      </c>
      <c r="N1661" s="152" t="n">
        <v>1396.31028593</v>
      </c>
      <c r="O1661" s="152" t="n">
        <v>1396.31588555</v>
      </c>
      <c r="P1661" s="152" t="n">
        <v>1395.92015031</v>
      </c>
      <c r="Q1661" s="152" t="n">
        <v>1378.88283115</v>
      </c>
      <c r="R1661" s="152" t="n">
        <v>1377.16694377</v>
      </c>
      <c r="S1661" s="152" t="n">
        <v>1373.19438458</v>
      </c>
      <c r="T1661" s="152" t="n">
        <v>1407.82863301</v>
      </c>
      <c r="U1661" s="152" t="n">
        <v>1400.03271007</v>
      </c>
      <c r="V1661" s="152" t="n">
        <v>1373.60770521</v>
      </c>
      <c r="W1661" s="152" t="n">
        <v>1337.69911054</v>
      </c>
      <c r="X1661" s="152" t="n">
        <v>1382.81368815</v>
      </c>
      <c r="Y1661" s="153" t="n">
        <v>1473.1247978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3.94720273</v>
      </c>
      <c r="C1664" s="152" t="n">
        <v>3.94720273</v>
      </c>
      <c r="D1664" s="152" t="n">
        <v>3.94720273</v>
      </c>
      <c r="E1664" s="152" t="n">
        <v>3.94720273</v>
      </c>
      <c r="F1664" s="152" t="n">
        <v>3.94720273</v>
      </c>
      <c r="G1664" s="152" t="n">
        <v>3.94720273</v>
      </c>
      <c r="H1664" s="152" t="n">
        <v>3.94720273</v>
      </c>
      <c r="I1664" s="152" t="n">
        <v>3.94720273</v>
      </c>
      <c r="J1664" s="152" t="n">
        <v>3.94720273</v>
      </c>
      <c r="K1664" s="152" t="n">
        <v>3.94720273</v>
      </c>
      <c r="L1664" s="152" t="n">
        <v>3.94720273</v>
      </c>
      <c r="M1664" s="152" t="n">
        <v>3.94720273</v>
      </c>
      <c r="N1664" s="152" t="n">
        <v>3.94720273</v>
      </c>
      <c r="O1664" s="152" t="n">
        <v>3.94720273</v>
      </c>
      <c r="P1664" s="152" t="n">
        <v>3.94720273</v>
      </c>
      <c r="Q1664" s="152" t="n">
        <v>3.94720273</v>
      </c>
      <c r="R1664" s="152" t="n">
        <v>3.94720273</v>
      </c>
      <c r="S1664" s="152" t="n">
        <v>3.94720273</v>
      </c>
      <c r="T1664" s="152" t="n">
        <v>3.94720273</v>
      </c>
      <c r="U1664" s="152" t="n">
        <v>3.94720273</v>
      </c>
      <c r="V1664" s="152" t="n">
        <v>3.94720273</v>
      </c>
      <c r="W1664" s="152" t="n">
        <v>3.94720273</v>
      </c>
      <c r="X1664" s="152" t="n">
        <v>3.94720273</v>
      </c>
      <c r="Y1664" s="153" t="n">
        <v>3.94720273</v>
      </c>
    </row>
    <row r="1665" customFormat="false" ht="19.5" hidden="false" customHeight="true" outlineLevel="0" collapsed="false">
      <c r="A1665" s="146" t="n">
        <v>26</v>
      </c>
      <c r="B1665" s="147" t="n">
        <v>2100.8</v>
      </c>
      <c r="C1665" s="148" t="n">
        <v>2179.87</v>
      </c>
      <c r="D1665" s="148" t="n">
        <v>2297.44</v>
      </c>
      <c r="E1665" s="148" t="n">
        <v>2318.08</v>
      </c>
      <c r="F1665" s="148" t="n">
        <v>2325.12</v>
      </c>
      <c r="G1665" s="148" t="n">
        <v>2309.65</v>
      </c>
      <c r="H1665" s="148" t="n">
        <v>2213.8</v>
      </c>
      <c r="I1665" s="148" t="n">
        <v>2109.74</v>
      </c>
      <c r="J1665" s="148" t="n">
        <v>2009.1</v>
      </c>
      <c r="K1665" s="148" t="n">
        <v>1918.67</v>
      </c>
      <c r="L1665" s="148" t="n">
        <v>1892.73</v>
      </c>
      <c r="M1665" s="148" t="n">
        <v>1900.45</v>
      </c>
      <c r="N1665" s="148" t="n">
        <v>1895.41</v>
      </c>
      <c r="O1665" s="148" t="n">
        <v>1888.88</v>
      </c>
      <c r="P1665" s="148" t="n">
        <v>1865.3</v>
      </c>
      <c r="Q1665" s="148" t="n">
        <v>1838.91</v>
      </c>
      <c r="R1665" s="148" t="n">
        <v>1848.66</v>
      </c>
      <c r="S1665" s="148" t="n">
        <v>1850.34</v>
      </c>
      <c r="T1665" s="148" t="n">
        <v>1880.1</v>
      </c>
      <c r="U1665" s="148" t="n">
        <v>1890</v>
      </c>
      <c r="V1665" s="148" t="n">
        <v>1901.19</v>
      </c>
      <c r="W1665" s="148" t="n">
        <v>1880.76</v>
      </c>
      <c r="X1665" s="148" t="n">
        <v>1915.52</v>
      </c>
      <c r="Y1665" s="149" t="n">
        <v>2020.83</v>
      </c>
    </row>
    <row r="1666" customFormat="false" ht="26.25" hidden="false" customHeight="false" outlineLevel="2" collapsed="false">
      <c r="A1666" s="150" t="s">
        <v>20</v>
      </c>
      <c r="B1666" s="151" t="n">
        <v>1446.63852627</v>
      </c>
      <c r="C1666" s="152" t="n">
        <v>1525.71382543</v>
      </c>
      <c r="D1666" s="152" t="n">
        <v>1643.27939553</v>
      </c>
      <c r="E1666" s="152" t="n">
        <v>1663.92710564</v>
      </c>
      <c r="F1666" s="152" t="n">
        <v>1670.9610476</v>
      </c>
      <c r="G1666" s="152" t="n">
        <v>1655.49005636</v>
      </c>
      <c r="H1666" s="152" t="n">
        <v>1559.64229438</v>
      </c>
      <c r="I1666" s="152" t="n">
        <v>1455.58696967</v>
      </c>
      <c r="J1666" s="152" t="n">
        <v>1354.93947724</v>
      </c>
      <c r="K1666" s="152" t="n">
        <v>1264.51678513</v>
      </c>
      <c r="L1666" s="152" t="n">
        <v>1238.56890823</v>
      </c>
      <c r="M1666" s="152" t="n">
        <v>1246.29236003</v>
      </c>
      <c r="N1666" s="152" t="n">
        <v>1241.24886801</v>
      </c>
      <c r="O1666" s="152" t="n">
        <v>1234.72223784</v>
      </c>
      <c r="P1666" s="152" t="n">
        <v>1211.14211357</v>
      </c>
      <c r="Q1666" s="152" t="n">
        <v>1184.75620856</v>
      </c>
      <c r="R1666" s="152" t="n">
        <v>1194.49858617</v>
      </c>
      <c r="S1666" s="152" t="n">
        <v>1196.18041058</v>
      </c>
      <c r="T1666" s="152" t="n">
        <v>1225.94646839</v>
      </c>
      <c r="U1666" s="152" t="n">
        <v>1235.84409313</v>
      </c>
      <c r="V1666" s="152" t="n">
        <v>1247.03350518</v>
      </c>
      <c r="W1666" s="152" t="n">
        <v>1226.60107222</v>
      </c>
      <c r="X1666" s="152" t="n">
        <v>1261.3663111</v>
      </c>
      <c r="Y1666" s="153" t="n">
        <v>1366.66919844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3.94720273</v>
      </c>
      <c r="C1669" s="152" t="n">
        <v>3.94720273</v>
      </c>
      <c r="D1669" s="152" t="n">
        <v>3.94720273</v>
      </c>
      <c r="E1669" s="152" t="n">
        <v>3.94720273</v>
      </c>
      <c r="F1669" s="152" t="n">
        <v>3.94720273</v>
      </c>
      <c r="G1669" s="152" t="n">
        <v>3.94720273</v>
      </c>
      <c r="H1669" s="152" t="n">
        <v>3.94720273</v>
      </c>
      <c r="I1669" s="152" t="n">
        <v>3.94720273</v>
      </c>
      <c r="J1669" s="152" t="n">
        <v>3.94720273</v>
      </c>
      <c r="K1669" s="152" t="n">
        <v>3.94720273</v>
      </c>
      <c r="L1669" s="152" t="n">
        <v>3.94720273</v>
      </c>
      <c r="M1669" s="152" t="n">
        <v>3.94720273</v>
      </c>
      <c r="N1669" s="152" t="n">
        <v>3.94720273</v>
      </c>
      <c r="O1669" s="152" t="n">
        <v>3.94720273</v>
      </c>
      <c r="P1669" s="152" t="n">
        <v>3.94720273</v>
      </c>
      <c r="Q1669" s="152" t="n">
        <v>3.94720273</v>
      </c>
      <c r="R1669" s="152" t="n">
        <v>3.94720273</v>
      </c>
      <c r="S1669" s="152" t="n">
        <v>3.94720273</v>
      </c>
      <c r="T1669" s="152" t="n">
        <v>3.94720273</v>
      </c>
      <c r="U1669" s="152" t="n">
        <v>3.94720273</v>
      </c>
      <c r="V1669" s="152" t="n">
        <v>3.94720273</v>
      </c>
      <c r="W1669" s="152" t="n">
        <v>3.94720273</v>
      </c>
      <c r="X1669" s="152" t="n">
        <v>3.94720273</v>
      </c>
      <c r="Y1669" s="153" t="n">
        <v>3.94720273</v>
      </c>
    </row>
    <row r="1670" customFormat="false" ht="19.5" hidden="false" customHeight="true" outlineLevel="0" collapsed="false">
      <c r="A1670" s="146" t="n">
        <v>27</v>
      </c>
      <c r="B1670" s="147" t="n">
        <v>2245.79</v>
      </c>
      <c r="C1670" s="148" t="n">
        <v>2305.17</v>
      </c>
      <c r="D1670" s="148" t="n">
        <v>2448.39</v>
      </c>
      <c r="E1670" s="148" t="n">
        <v>2509.29</v>
      </c>
      <c r="F1670" s="148" t="n">
        <v>2521.72</v>
      </c>
      <c r="G1670" s="148" t="n">
        <v>2512.93</v>
      </c>
      <c r="H1670" s="148" t="n">
        <v>2327.5</v>
      </c>
      <c r="I1670" s="148" t="n">
        <v>2239.1</v>
      </c>
      <c r="J1670" s="148" t="n">
        <v>2142.95</v>
      </c>
      <c r="K1670" s="148" t="n">
        <v>2058.38</v>
      </c>
      <c r="L1670" s="148" t="n">
        <v>2009.4</v>
      </c>
      <c r="M1670" s="148" t="n">
        <v>2012.56</v>
      </c>
      <c r="N1670" s="148" t="n">
        <v>2010.88</v>
      </c>
      <c r="O1670" s="148" t="n">
        <v>2011.8</v>
      </c>
      <c r="P1670" s="148" t="n">
        <v>2006.08</v>
      </c>
      <c r="Q1670" s="148" t="n">
        <v>1979.39</v>
      </c>
      <c r="R1670" s="148" t="n">
        <v>1991.19</v>
      </c>
      <c r="S1670" s="148" t="n">
        <v>1993.35</v>
      </c>
      <c r="T1670" s="148" t="n">
        <v>2029.38</v>
      </c>
      <c r="U1670" s="148" t="n">
        <v>2045.17</v>
      </c>
      <c r="V1670" s="148" t="n">
        <v>2050.3</v>
      </c>
      <c r="W1670" s="148" t="n">
        <v>2016</v>
      </c>
      <c r="X1670" s="148" t="n">
        <v>2070.05</v>
      </c>
      <c r="Y1670" s="149" t="n">
        <v>2180.3</v>
      </c>
    </row>
    <row r="1671" customFormat="false" ht="26.25" hidden="false" customHeight="false" outlineLevel="2" collapsed="false">
      <c r="A1671" s="150" t="s">
        <v>20</v>
      </c>
      <c r="B1671" s="151" t="n">
        <v>1591.63464347</v>
      </c>
      <c r="C1671" s="152" t="n">
        <v>1651.01000107</v>
      </c>
      <c r="D1671" s="152" t="n">
        <v>1794.23088047</v>
      </c>
      <c r="E1671" s="152" t="n">
        <v>1855.13743541</v>
      </c>
      <c r="F1671" s="152" t="n">
        <v>1867.56323755</v>
      </c>
      <c r="G1671" s="152" t="n">
        <v>1858.76920034</v>
      </c>
      <c r="H1671" s="152" t="n">
        <v>1673.34028956</v>
      </c>
      <c r="I1671" s="152" t="n">
        <v>1584.93962245</v>
      </c>
      <c r="J1671" s="152" t="n">
        <v>1488.79135389</v>
      </c>
      <c r="K1671" s="152" t="n">
        <v>1404.21941817</v>
      </c>
      <c r="L1671" s="152" t="n">
        <v>1355.24532744</v>
      </c>
      <c r="M1671" s="152" t="n">
        <v>1358.39809207</v>
      </c>
      <c r="N1671" s="152" t="n">
        <v>1356.72268789</v>
      </c>
      <c r="O1671" s="152" t="n">
        <v>1357.64147333</v>
      </c>
      <c r="P1671" s="152" t="n">
        <v>1351.92201385</v>
      </c>
      <c r="Q1671" s="152" t="n">
        <v>1325.22781675</v>
      </c>
      <c r="R1671" s="152" t="n">
        <v>1337.02841472</v>
      </c>
      <c r="S1671" s="152" t="n">
        <v>1339.19002706</v>
      </c>
      <c r="T1671" s="152" t="n">
        <v>1375.22632579</v>
      </c>
      <c r="U1671" s="152" t="n">
        <v>1391.01708617</v>
      </c>
      <c r="V1671" s="152" t="n">
        <v>1396.14256092</v>
      </c>
      <c r="W1671" s="152" t="n">
        <v>1361.83837479</v>
      </c>
      <c r="X1671" s="152" t="n">
        <v>1415.89596836</v>
      </c>
      <c r="Y1671" s="153" t="n">
        <v>1526.14097043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3.94720273</v>
      </c>
      <c r="C1674" s="152" t="n">
        <v>3.94720273</v>
      </c>
      <c r="D1674" s="152" t="n">
        <v>3.94720273</v>
      </c>
      <c r="E1674" s="152" t="n">
        <v>3.94720273</v>
      </c>
      <c r="F1674" s="152" t="n">
        <v>3.94720273</v>
      </c>
      <c r="G1674" s="152" t="n">
        <v>3.94720273</v>
      </c>
      <c r="H1674" s="152" t="n">
        <v>3.94720273</v>
      </c>
      <c r="I1674" s="152" t="n">
        <v>3.94720273</v>
      </c>
      <c r="J1674" s="152" t="n">
        <v>3.94720273</v>
      </c>
      <c r="K1674" s="152" t="n">
        <v>3.94720273</v>
      </c>
      <c r="L1674" s="152" t="n">
        <v>3.94720273</v>
      </c>
      <c r="M1674" s="152" t="n">
        <v>3.94720273</v>
      </c>
      <c r="N1674" s="152" t="n">
        <v>3.94720273</v>
      </c>
      <c r="O1674" s="152" t="n">
        <v>3.94720273</v>
      </c>
      <c r="P1674" s="152" t="n">
        <v>3.94720273</v>
      </c>
      <c r="Q1674" s="152" t="n">
        <v>3.94720273</v>
      </c>
      <c r="R1674" s="152" t="n">
        <v>3.94720273</v>
      </c>
      <c r="S1674" s="152" t="n">
        <v>3.94720273</v>
      </c>
      <c r="T1674" s="152" t="n">
        <v>3.94720273</v>
      </c>
      <c r="U1674" s="152" t="n">
        <v>3.94720273</v>
      </c>
      <c r="V1674" s="152" t="n">
        <v>3.94720273</v>
      </c>
      <c r="W1674" s="152" t="n">
        <v>3.94720273</v>
      </c>
      <c r="X1674" s="152" t="n">
        <v>3.94720273</v>
      </c>
      <c r="Y1674" s="153" t="n">
        <v>3.94720273</v>
      </c>
    </row>
    <row r="1675" customFormat="false" ht="19.5" hidden="false" customHeight="true" outlineLevel="0" collapsed="false">
      <c r="A1675" s="146" t="n">
        <v>28</v>
      </c>
      <c r="B1675" s="147" t="n">
        <v>2281.52</v>
      </c>
      <c r="C1675" s="148" t="n">
        <v>2345.81</v>
      </c>
      <c r="D1675" s="148" t="n">
        <v>2492.18</v>
      </c>
      <c r="E1675" s="148" t="n">
        <v>2572.91</v>
      </c>
      <c r="F1675" s="148" t="n">
        <v>2575.84</v>
      </c>
      <c r="G1675" s="148" t="n">
        <v>2577.2</v>
      </c>
      <c r="H1675" s="148" t="n">
        <v>2381.53</v>
      </c>
      <c r="I1675" s="148" t="n">
        <v>2283.65</v>
      </c>
      <c r="J1675" s="148" t="n">
        <v>2185.74</v>
      </c>
      <c r="K1675" s="148" t="n">
        <v>2110.65</v>
      </c>
      <c r="L1675" s="148" t="n">
        <v>2062.41</v>
      </c>
      <c r="M1675" s="148" t="n">
        <v>2057.01</v>
      </c>
      <c r="N1675" s="148" t="n">
        <v>2066.79</v>
      </c>
      <c r="O1675" s="148" t="n">
        <v>2062.49</v>
      </c>
      <c r="P1675" s="148" t="n">
        <v>2040.82</v>
      </c>
      <c r="Q1675" s="148" t="n">
        <v>2051.16</v>
      </c>
      <c r="R1675" s="148" t="n">
        <v>2074.86</v>
      </c>
      <c r="S1675" s="148" t="n">
        <v>2061.92</v>
      </c>
      <c r="T1675" s="148" t="n">
        <v>2069.77</v>
      </c>
      <c r="U1675" s="148" t="n">
        <v>2088.26</v>
      </c>
      <c r="V1675" s="148" t="n">
        <v>2097.46</v>
      </c>
      <c r="W1675" s="148" t="n">
        <v>2075.47</v>
      </c>
      <c r="X1675" s="148" t="n">
        <v>2118.62</v>
      </c>
      <c r="Y1675" s="149" t="n">
        <v>2315.77</v>
      </c>
    </row>
    <row r="1676" customFormat="false" ht="26.25" hidden="false" customHeight="false" outlineLevel="2" collapsed="false">
      <c r="A1676" s="150" t="s">
        <v>20</v>
      </c>
      <c r="B1676" s="151" t="n">
        <v>1627.3609743</v>
      </c>
      <c r="C1676" s="152" t="n">
        <v>1691.64877127</v>
      </c>
      <c r="D1676" s="152" t="n">
        <v>1838.02038684</v>
      </c>
      <c r="E1676" s="152" t="n">
        <v>1918.75604873</v>
      </c>
      <c r="F1676" s="152" t="n">
        <v>1921.68633709</v>
      </c>
      <c r="G1676" s="152" t="n">
        <v>1923.04055158</v>
      </c>
      <c r="H1676" s="152" t="n">
        <v>1727.3755451</v>
      </c>
      <c r="I1676" s="152" t="n">
        <v>1629.48910827</v>
      </c>
      <c r="J1676" s="152" t="n">
        <v>1531.58420299</v>
      </c>
      <c r="K1676" s="152" t="n">
        <v>1456.49405937</v>
      </c>
      <c r="L1676" s="152" t="n">
        <v>1408.2525566</v>
      </c>
      <c r="M1676" s="152" t="n">
        <v>1402.84911803</v>
      </c>
      <c r="N1676" s="152" t="n">
        <v>1412.63614</v>
      </c>
      <c r="O1676" s="152" t="n">
        <v>1408.32961159</v>
      </c>
      <c r="P1676" s="152" t="n">
        <v>1386.65790827</v>
      </c>
      <c r="Q1676" s="152" t="n">
        <v>1397.00604942</v>
      </c>
      <c r="R1676" s="152" t="n">
        <v>1420.6982458</v>
      </c>
      <c r="S1676" s="152" t="n">
        <v>1407.76004475</v>
      </c>
      <c r="T1676" s="152" t="n">
        <v>1415.61019771</v>
      </c>
      <c r="U1676" s="152" t="n">
        <v>1434.09912937</v>
      </c>
      <c r="V1676" s="152" t="n">
        <v>1443.30677017</v>
      </c>
      <c r="W1676" s="152" t="n">
        <v>1421.31299926</v>
      </c>
      <c r="X1676" s="152" t="n">
        <v>1464.465841</v>
      </c>
      <c r="Y1676" s="153" t="n">
        <v>1661.61670934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3.94720273</v>
      </c>
      <c r="C1679" s="152" t="n">
        <v>3.94720273</v>
      </c>
      <c r="D1679" s="152" t="n">
        <v>3.94720273</v>
      </c>
      <c r="E1679" s="152" t="n">
        <v>3.94720273</v>
      </c>
      <c r="F1679" s="152" t="n">
        <v>3.94720273</v>
      </c>
      <c r="G1679" s="152" t="n">
        <v>3.94720273</v>
      </c>
      <c r="H1679" s="152" t="n">
        <v>3.94720273</v>
      </c>
      <c r="I1679" s="152" t="n">
        <v>3.94720273</v>
      </c>
      <c r="J1679" s="152" t="n">
        <v>3.94720273</v>
      </c>
      <c r="K1679" s="152" t="n">
        <v>3.94720273</v>
      </c>
      <c r="L1679" s="152" t="n">
        <v>3.94720273</v>
      </c>
      <c r="M1679" s="152" t="n">
        <v>3.94720273</v>
      </c>
      <c r="N1679" s="152" t="n">
        <v>3.94720273</v>
      </c>
      <c r="O1679" s="152" t="n">
        <v>3.94720273</v>
      </c>
      <c r="P1679" s="152" t="n">
        <v>3.94720273</v>
      </c>
      <c r="Q1679" s="152" t="n">
        <v>3.94720273</v>
      </c>
      <c r="R1679" s="152" t="n">
        <v>3.94720273</v>
      </c>
      <c r="S1679" s="152" t="n">
        <v>3.94720273</v>
      </c>
      <c r="T1679" s="152" t="n">
        <v>3.94720273</v>
      </c>
      <c r="U1679" s="152" t="n">
        <v>3.94720273</v>
      </c>
      <c r="V1679" s="152" t="n">
        <v>3.94720273</v>
      </c>
      <c r="W1679" s="152" t="n">
        <v>3.94720273</v>
      </c>
      <c r="X1679" s="152" t="n">
        <v>3.94720273</v>
      </c>
      <c r="Y1679" s="153" t="n">
        <v>3.94720273</v>
      </c>
    </row>
    <row r="1680" customFormat="false" ht="19.5" hidden="false" customHeight="true" outlineLevel="0" collapsed="false">
      <c r="A1680" s="146" t="n">
        <v>29</v>
      </c>
      <c r="B1680" s="147" t="n">
        <v>2272.33</v>
      </c>
      <c r="C1680" s="148" t="n">
        <v>2293.99</v>
      </c>
      <c r="D1680" s="148" t="n">
        <v>2458.94</v>
      </c>
      <c r="E1680" s="148" t="n">
        <v>2462.02</v>
      </c>
      <c r="F1680" s="148" t="n">
        <v>2479.57</v>
      </c>
      <c r="G1680" s="148" t="n">
        <v>2436.19</v>
      </c>
      <c r="H1680" s="148" t="n">
        <v>2375.3</v>
      </c>
      <c r="I1680" s="148" t="n">
        <v>2188.35</v>
      </c>
      <c r="J1680" s="148" t="n">
        <v>2084</v>
      </c>
      <c r="K1680" s="148" t="n">
        <v>1990.7</v>
      </c>
      <c r="L1680" s="148" t="n">
        <v>1933.79</v>
      </c>
      <c r="M1680" s="148" t="n">
        <v>1938.08</v>
      </c>
      <c r="N1680" s="148" t="n">
        <v>1947.43</v>
      </c>
      <c r="O1680" s="148" t="n">
        <v>1953.85</v>
      </c>
      <c r="P1680" s="148" t="n">
        <v>1959.07</v>
      </c>
      <c r="Q1680" s="148" t="n">
        <v>1957.19</v>
      </c>
      <c r="R1680" s="148" t="n">
        <v>1949.61</v>
      </c>
      <c r="S1680" s="148" t="n">
        <v>1950.77</v>
      </c>
      <c r="T1680" s="148" t="n">
        <v>1958.68</v>
      </c>
      <c r="U1680" s="148" t="n">
        <v>1982.39</v>
      </c>
      <c r="V1680" s="148" t="n">
        <v>1966.1</v>
      </c>
      <c r="W1680" s="148" t="n">
        <v>1997.35</v>
      </c>
      <c r="X1680" s="148" t="n">
        <v>2062.87</v>
      </c>
      <c r="Y1680" s="149" t="n">
        <v>2160.4</v>
      </c>
    </row>
    <row r="1681" customFormat="false" ht="26.25" hidden="false" customHeight="false" outlineLevel="2" collapsed="false">
      <c r="A1681" s="150" t="s">
        <v>20</v>
      </c>
      <c r="B1681" s="151" t="n">
        <v>1618.17750203</v>
      </c>
      <c r="C1681" s="152" t="n">
        <v>1639.83276083</v>
      </c>
      <c r="D1681" s="152" t="n">
        <v>1804.77820389</v>
      </c>
      <c r="E1681" s="152" t="n">
        <v>1807.85807887</v>
      </c>
      <c r="F1681" s="152" t="n">
        <v>1825.41509811</v>
      </c>
      <c r="G1681" s="152" t="n">
        <v>1782.03303008</v>
      </c>
      <c r="H1681" s="152" t="n">
        <v>1721.13819516</v>
      </c>
      <c r="I1681" s="152" t="n">
        <v>1534.19630522</v>
      </c>
      <c r="J1681" s="152" t="n">
        <v>1429.84312451</v>
      </c>
      <c r="K1681" s="152" t="n">
        <v>1336.53970061</v>
      </c>
      <c r="L1681" s="152" t="n">
        <v>1279.62789278</v>
      </c>
      <c r="M1681" s="152" t="n">
        <v>1283.91825914</v>
      </c>
      <c r="N1681" s="152" t="n">
        <v>1293.27229307</v>
      </c>
      <c r="O1681" s="152" t="n">
        <v>1299.69189305</v>
      </c>
      <c r="P1681" s="152" t="n">
        <v>1304.91688954</v>
      </c>
      <c r="Q1681" s="152" t="n">
        <v>1303.03668116</v>
      </c>
      <c r="R1681" s="152" t="n">
        <v>1295.45604246</v>
      </c>
      <c r="S1681" s="152" t="n">
        <v>1296.6146745</v>
      </c>
      <c r="T1681" s="152" t="n">
        <v>1304.52366984</v>
      </c>
      <c r="U1681" s="152" t="n">
        <v>1328.23594683</v>
      </c>
      <c r="V1681" s="152" t="n">
        <v>1311.94688221</v>
      </c>
      <c r="W1681" s="152" t="n">
        <v>1343.1893322</v>
      </c>
      <c r="X1681" s="152" t="n">
        <v>1408.71304682</v>
      </c>
      <c r="Y1681" s="153" t="n">
        <v>1506.24622881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3.94720273</v>
      </c>
      <c r="C1684" s="152" t="n">
        <v>3.94720273</v>
      </c>
      <c r="D1684" s="152" t="n">
        <v>3.94720273</v>
      </c>
      <c r="E1684" s="152" t="n">
        <v>3.94720273</v>
      </c>
      <c r="F1684" s="152" t="n">
        <v>3.94720273</v>
      </c>
      <c r="G1684" s="152" t="n">
        <v>3.94720273</v>
      </c>
      <c r="H1684" s="152" t="n">
        <v>3.94720273</v>
      </c>
      <c r="I1684" s="152" t="n">
        <v>3.94720273</v>
      </c>
      <c r="J1684" s="152" t="n">
        <v>3.94720273</v>
      </c>
      <c r="K1684" s="152" t="n">
        <v>3.94720273</v>
      </c>
      <c r="L1684" s="152" t="n">
        <v>3.94720273</v>
      </c>
      <c r="M1684" s="152" t="n">
        <v>3.94720273</v>
      </c>
      <c r="N1684" s="152" t="n">
        <v>3.94720273</v>
      </c>
      <c r="O1684" s="152" t="n">
        <v>3.94720273</v>
      </c>
      <c r="P1684" s="152" t="n">
        <v>3.94720273</v>
      </c>
      <c r="Q1684" s="152" t="n">
        <v>3.94720273</v>
      </c>
      <c r="R1684" s="152" t="n">
        <v>3.94720273</v>
      </c>
      <c r="S1684" s="152" t="n">
        <v>3.94720273</v>
      </c>
      <c r="T1684" s="152" t="n">
        <v>3.94720273</v>
      </c>
      <c r="U1684" s="152" t="n">
        <v>3.94720273</v>
      </c>
      <c r="V1684" s="152" t="n">
        <v>3.94720273</v>
      </c>
      <c r="W1684" s="152" t="n">
        <v>3.94720273</v>
      </c>
      <c r="X1684" s="152" t="n">
        <v>3.94720273</v>
      </c>
      <c r="Y1684" s="153" t="n">
        <v>3.94720273</v>
      </c>
    </row>
    <row r="1685" customFormat="false" ht="19.5" hidden="false" customHeight="true" outlineLevel="0" collapsed="false">
      <c r="A1685" s="146" t="n">
        <v>30</v>
      </c>
      <c r="B1685" s="147" t="n">
        <v>2251.8</v>
      </c>
      <c r="C1685" s="148" t="n">
        <v>2371.75</v>
      </c>
      <c r="D1685" s="148" t="n">
        <v>2394.49</v>
      </c>
      <c r="E1685" s="148" t="n">
        <v>2460.03</v>
      </c>
      <c r="F1685" s="148" t="n">
        <v>2468.06</v>
      </c>
      <c r="G1685" s="148" t="n">
        <v>2461.56</v>
      </c>
      <c r="H1685" s="148" t="n">
        <v>2446.3</v>
      </c>
      <c r="I1685" s="148" t="n">
        <v>2288.6</v>
      </c>
      <c r="J1685" s="148" t="n">
        <v>2192.78</v>
      </c>
      <c r="K1685" s="148" t="n">
        <v>1976.68</v>
      </c>
      <c r="L1685" s="148" t="n">
        <v>1955.83</v>
      </c>
      <c r="M1685" s="148" t="n">
        <v>1990.32</v>
      </c>
      <c r="N1685" s="148" t="n">
        <v>2027.86</v>
      </c>
      <c r="O1685" s="148" t="n">
        <v>2045.29</v>
      </c>
      <c r="P1685" s="148" t="n">
        <v>2068.72</v>
      </c>
      <c r="Q1685" s="148" t="n">
        <v>2071.38</v>
      </c>
      <c r="R1685" s="148" t="n">
        <v>2060.13</v>
      </c>
      <c r="S1685" s="148" t="n">
        <v>2058.65</v>
      </c>
      <c r="T1685" s="148" t="n">
        <v>2049.75</v>
      </c>
      <c r="U1685" s="148" t="n">
        <v>2053.05</v>
      </c>
      <c r="V1685" s="148" t="n">
        <v>2048.27</v>
      </c>
      <c r="W1685" s="148" t="n">
        <v>2022.34</v>
      </c>
      <c r="X1685" s="148" t="n">
        <v>2087.92</v>
      </c>
      <c r="Y1685" s="149" t="n">
        <v>2189.25</v>
      </c>
    </row>
    <row r="1686" customFormat="false" ht="26.25" hidden="false" customHeight="false" outlineLevel="2" collapsed="false">
      <c r="A1686" s="150" t="s">
        <v>20</v>
      </c>
      <c r="B1686" s="151" t="n">
        <v>1597.64572198</v>
      </c>
      <c r="C1686" s="152" t="n">
        <v>1717.59533892</v>
      </c>
      <c r="D1686" s="152" t="n">
        <v>1740.33774897</v>
      </c>
      <c r="E1686" s="152" t="n">
        <v>1805.87422657</v>
      </c>
      <c r="F1686" s="152" t="n">
        <v>1813.89943088</v>
      </c>
      <c r="G1686" s="152" t="n">
        <v>1807.39815331</v>
      </c>
      <c r="H1686" s="152" t="n">
        <v>1792.14117141</v>
      </c>
      <c r="I1686" s="152" t="n">
        <v>1634.44697125</v>
      </c>
      <c r="J1686" s="152" t="n">
        <v>1538.6222767</v>
      </c>
      <c r="K1686" s="152" t="n">
        <v>1322.51830914</v>
      </c>
      <c r="L1686" s="152" t="n">
        <v>1301.67559902</v>
      </c>
      <c r="M1686" s="152" t="n">
        <v>1336.16733249</v>
      </c>
      <c r="N1686" s="152" t="n">
        <v>1373.70171491</v>
      </c>
      <c r="O1686" s="152" t="n">
        <v>1391.13439429</v>
      </c>
      <c r="P1686" s="152" t="n">
        <v>1414.56010019</v>
      </c>
      <c r="Q1686" s="152" t="n">
        <v>1417.22174875</v>
      </c>
      <c r="R1686" s="152" t="n">
        <v>1405.97264822</v>
      </c>
      <c r="S1686" s="152" t="n">
        <v>1404.48788509</v>
      </c>
      <c r="T1686" s="152" t="n">
        <v>1395.59674118</v>
      </c>
      <c r="U1686" s="152" t="n">
        <v>1398.8944344</v>
      </c>
      <c r="V1686" s="152" t="n">
        <v>1394.11389108</v>
      </c>
      <c r="W1686" s="152" t="n">
        <v>1368.17910565</v>
      </c>
      <c r="X1686" s="152" t="n">
        <v>1433.76155994</v>
      </c>
      <c r="Y1686" s="153" t="n">
        <v>1535.08922806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3.94720273</v>
      </c>
      <c r="C1689" s="152" t="n">
        <v>3.94720273</v>
      </c>
      <c r="D1689" s="152" t="n">
        <v>3.94720273</v>
      </c>
      <c r="E1689" s="152" t="n">
        <v>3.94720273</v>
      </c>
      <c r="F1689" s="152" t="n">
        <v>3.94720273</v>
      </c>
      <c r="G1689" s="152" t="n">
        <v>3.94720273</v>
      </c>
      <c r="H1689" s="152" t="n">
        <v>3.94720273</v>
      </c>
      <c r="I1689" s="152" t="n">
        <v>3.94720273</v>
      </c>
      <c r="J1689" s="152" t="n">
        <v>3.94720273</v>
      </c>
      <c r="K1689" s="152" t="n">
        <v>3.94720273</v>
      </c>
      <c r="L1689" s="152" t="n">
        <v>3.94720273</v>
      </c>
      <c r="M1689" s="152" t="n">
        <v>3.94720273</v>
      </c>
      <c r="N1689" s="152" t="n">
        <v>3.94720273</v>
      </c>
      <c r="O1689" s="152" t="n">
        <v>3.94720273</v>
      </c>
      <c r="P1689" s="152" t="n">
        <v>3.94720273</v>
      </c>
      <c r="Q1689" s="152" t="n">
        <v>3.94720273</v>
      </c>
      <c r="R1689" s="152" t="n">
        <v>3.94720273</v>
      </c>
      <c r="S1689" s="152" t="n">
        <v>3.94720273</v>
      </c>
      <c r="T1689" s="152" t="n">
        <v>3.94720273</v>
      </c>
      <c r="U1689" s="152" t="n">
        <v>3.94720273</v>
      </c>
      <c r="V1689" s="152" t="n">
        <v>3.94720273</v>
      </c>
      <c r="W1689" s="152" t="n">
        <v>3.94720273</v>
      </c>
      <c r="X1689" s="152" t="n">
        <v>3.94720273</v>
      </c>
      <c r="Y1689" s="153" t="n">
        <v>3.94720273</v>
      </c>
    </row>
    <row r="1690" customFormat="false" ht="19.5" hidden="false" customHeight="true" outlineLevel="0" collapsed="false">
      <c r="A1690" s="146" t="n">
        <v>31</v>
      </c>
      <c r="B1690" s="147" t="n">
        <v>2239.75</v>
      </c>
      <c r="C1690" s="148" t="n">
        <v>2318.67</v>
      </c>
      <c r="D1690" s="148" t="n">
        <v>2464.25</v>
      </c>
      <c r="E1690" s="148" t="n">
        <v>2494.68</v>
      </c>
      <c r="F1690" s="148" t="n">
        <v>2491.74</v>
      </c>
      <c r="G1690" s="148" t="n">
        <v>2499.12</v>
      </c>
      <c r="H1690" s="148" t="n">
        <v>2533.63</v>
      </c>
      <c r="I1690" s="148" t="n">
        <v>2248.17</v>
      </c>
      <c r="J1690" s="148" t="n">
        <v>2168.11</v>
      </c>
      <c r="K1690" s="148" t="n">
        <v>2150.98</v>
      </c>
      <c r="L1690" s="148" t="n">
        <v>2106.24</v>
      </c>
      <c r="M1690" s="148" t="n">
        <v>2094.73</v>
      </c>
      <c r="N1690" s="148" t="n">
        <v>2085.94</v>
      </c>
      <c r="O1690" s="148" t="n">
        <v>2078.95</v>
      </c>
      <c r="P1690" s="148" t="n">
        <v>2085.44</v>
      </c>
      <c r="Q1690" s="148" t="n">
        <v>2052.64</v>
      </c>
      <c r="R1690" s="148" t="n">
        <v>2058.15</v>
      </c>
      <c r="S1690" s="148" t="n">
        <v>2076.38</v>
      </c>
      <c r="T1690" s="148" t="n">
        <v>2106.69</v>
      </c>
      <c r="U1690" s="148" t="n">
        <v>2138.69</v>
      </c>
      <c r="V1690" s="148" t="n">
        <v>2136.73</v>
      </c>
      <c r="W1690" s="148" t="n">
        <v>2096.97</v>
      </c>
      <c r="X1690" s="148" t="n">
        <v>2169.89</v>
      </c>
      <c r="Y1690" s="149" t="n">
        <v>2299.55</v>
      </c>
    </row>
    <row r="1691" customFormat="false" ht="26.25" hidden="false" customHeight="false" outlineLevel="2" collapsed="false">
      <c r="A1691" s="150" t="s">
        <v>20</v>
      </c>
      <c r="B1691" s="151" t="n">
        <v>1585.5926009</v>
      </c>
      <c r="C1691" s="152" t="n">
        <v>1664.51616982</v>
      </c>
      <c r="D1691" s="152" t="n">
        <v>1810.09358132</v>
      </c>
      <c r="E1691" s="152" t="n">
        <v>1840.51968657</v>
      </c>
      <c r="F1691" s="152" t="n">
        <v>1837.58426442</v>
      </c>
      <c r="G1691" s="152" t="n">
        <v>1844.96111889</v>
      </c>
      <c r="H1691" s="152" t="n">
        <v>1879.46931457</v>
      </c>
      <c r="I1691" s="152" t="n">
        <v>1594.01150589</v>
      </c>
      <c r="J1691" s="152" t="n">
        <v>1513.94893328</v>
      </c>
      <c r="K1691" s="152" t="n">
        <v>1496.82700761</v>
      </c>
      <c r="L1691" s="152" t="n">
        <v>1452.08592215</v>
      </c>
      <c r="M1691" s="152" t="n">
        <v>1440.57344496</v>
      </c>
      <c r="N1691" s="152" t="n">
        <v>1431.77840233</v>
      </c>
      <c r="O1691" s="152" t="n">
        <v>1424.79578677</v>
      </c>
      <c r="P1691" s="152" t="n">
        <v>1431.27968952</v>
      </c>
      <c r="Q1691" s="152" t="n">
        <v>1398.48310913</v>
      </c>
      <c r="R1691" s="152" t="n">
        <v>1403.99475387</v>
      </c>
      <c r="S1691" s="152" t="n">
        <v>1422.22745432</v>
      </c>
      <c r="T1691" s="152" t="n">
        <v>1452.52785072</v>
      </c>
      <c r="U1691" s="152" t="n">
        <v>1484.52886922</v>
      </c>
      <c r="V1691" s="152" t="n">
        <v>1482.577347</v>
      </c>
      <c r="W1691" s="152" t="n">
        <v>1442.81262606</v>
      </c>
      <c r="X1691" s="152" t="n">
        <v>1515.73185492</v>
      </c>
      <c r="Y1691" s="153" t="n">
        <v>1645.3935305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3.94720273</v>
      </c>
      <c r="C1694" s="152" t="n">
        <v>3.94720273</v>
      </c>
      <c r="D1694" s="152" t="n">
        <v>3.94720273</v>
      </c>
      <c r="E1694" s="152" t="n">
        <v>3.94720273</v>
      </c>
      <c r="F1694" s="152" t="n">
        <v>3.94720273</v>
      </c>
      <c r="G1694" s="152" t="n">
        <v>3.94720273</v>
      </c>
      <c r="H1694" s="152" t="n">
        <v>3.94720273</v>
      </c>
      <c r="I1694" s="152" t="n">
        <v>3.94720273</v>
      </c>
      <c r="J1694" s="152" t="n">
        <v>3.94720273</v>
      </c>
      <c r="K1694" s="152" t="n">
        <v>3.94720273</v>
      </c>
      <c r="L1694" s="152" t="n">
        <v>3.94720273</v>
      </c>
      <c r="M1694" s="152" t="n">
        <v>3.94720273</v>
      </c>
      <c r="N1694" s="152" t="n">
        <v>3.94720273</v>
      </c>
      <c r="O1694" s="152" t="n">
        <v>3.94720273</v>
      </c>
      <c r="P1694" s="152" t="n">
        <v>3.94720273</v>
      </c>
      <c r="Q1694" s="152" t="n">
        <v>3.94720273</v>
      </c>
      <c r="R1694" s="152" t="n">
        <v>3.94720273</v>
      </c>
      <c r="S1694" s="152" t="n">
        <v>3.94720273</v>
      </c>
      <c r="T1694" s="152" t="n">
        <v>3.94720273</v>
      </c>
      <c r="U1694" s="152" t="n">
        <v>3.94720273</v>
      </c>
      <c r="V1694" s="152" t="n">
        <v>3.94720273</v>
      </c>
      <c r="W1694" s="152" t="n">
        <v>3.94720273</v>
      </c>
      <c r="X1694" s="152" t="n">
        <v>3.94720273</v>
      </c>
      <c r="Y1694" s="153" t="n">
        <v>3.94720273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37876.15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37876.146967657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344.43</v>
      </c>
      <c r="C16" s="148" t="n">
        <v>3427.04</v>
      </c>
      <c r="D16" s="148" t="n">
        <v>3458.18</v>
      </c>
      <c r="E16" s="148" t="n">
        <v>3455.48</v>
      </c>
      <c r="F16" s="148" t="n">
        <v>3457.53</v>
      </c>
      <c r="G16" s="148" t="n">
        <v>3459.1</v>
      </c>
      <c r="H16" s="148" t="n">
        <v>3464.3</v>
      </c>
      <c r="I16" s="148" t="n">
        <v>3362.35</v>
      </c>
      <c r="J16" s="148" t="n">
        <v>3243.19</v>
      </c>
      <c r="K16" s="148" t="n">
        <v>3173.36</v>
      </c>
      <c r="L16" s="148" t="n">
        <v>3128.8</v>
      </c>
      <c r="M16" s="148" t="n">
        <v>3103.92</v>
      </c>
      <c r="N16" s="148" t="n">
        <v>3093.08</v>
      </c>
      <c r="O16" s="148" t="n">
        <v>3104.45</v>
      </c>
      <c r="P16" s="148" t="n">
        <v>3113.43</v>
      </c>
      <c r="Q16" s="148" t="n">
        <v>3111.57</v>
      </c>
      <c r="R16" s="148" t="n">
        <v>3099.18</v>
      </c>
      <c r="S16" s="148" t="n">
        <v>3101.48</v>
      </c>
      <c r="T16" s="148" t="n">
        <v>3110.25</v>
      </c>
      <c r="U16" s="148" t="n">
        <v>3125.66</v>
      </c>
      <c r="V16" s="148" t="n">
        <v>3135.21</v>
      </c>
      <c r="W16" s="148" t="n">
        <v>3112.01</v>
      </c>
      <c r="X16" s="148" t="n">
        <v>3157.34</v>
      </c>
      <c r="Y16" s="149" t="n">
        <v>3226.98</v>
      </c>
    </row>
    <row r="17" customFormat="false" ht="26.25" hidden="false" customHeight="false" outlineLevel="1" collapsed="false">
      <c r="A17" s="150" t="s">
        <v>20</v>
      </c>
      <c r="B17" s="151" t="n">
        <v>1598.46798531</v>
      </c>
      <c r="C17" s="152" t="n">
        <v>1681.0853732</v>
      </c>
      <c r="D17" s="152" t="n">
        <v>1712.22496023</v>
      </c>
      <c r="E17" s="152" t="n">
        <v>1709.52414686</v>
      </c>
      <c r="F17" s="152" t="n">
        <v>1711.57674818</v>
      </c>
      <c r="G17" s="152" t="n">
        <v>1713.14004794</v>
      </c>
      <c r="H17" s="152" t="n">
        <v>1718.34124344</v>
      </c>
      <c r="I17" s="152" t="n">
        <v>1616.39012209</v>
      </c>
      <c r="J17" s="152" t="n">
        <v>1497.23328534</v>
      </c>
      <c r="K17" s="152" t="n">
        <v>1427.40549663</v>
      </c>
      <c r="L17" s="152" t="n">
        <v>1382.84488885</v>
      </c>
      <c r="M17" s="152" t="n">
        <v>1357.96555703</v>
      </c>
      <c r="N17" s="152" t="n">
        <v>1347.12642242</v>
      </c>
      <c r="O17" s="152" t="n">
        <v>1358.49645644</v>
      </c>
      <c r="P17" s="152" t="n">
        <v>1367.47542527</v>
      </c>
      <c r="Q17" s="152" t="n">
        <v>1365.61509212</v>
      </c>
      <c r="R17" s="152" t="n">
        <v>1353.22742397</v>
      </c>
      <c r="S17" s="152" t="n">
        <v>1355.52754027</v>
      </c>
      <c r="T17" s="152" t="n">
        <v>1364.2904754</v>
      </c>
      <c r="U17" s="152" t="n">
        <v>1379.69884137</v>
      </c>
      <c r="V17" s="152" t="n">
        <v>1389.25267563</v>
      </c>
      <c r="W17" s="152" t="n">
        <v>1366.04802538</v>
      </c>
      <c r="X17" s="152" t="n">
        <v>1411.37956355</v>
      </c>
      <c r="Y17" s="153" t="n">
        <v>1481.0203918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94720273</v>
      </c>
      <c r="C21" s="152" t="n">
        <v>3.94720273</v>
      </c>
      <c r="D21" s="152" t="n">
        <v>3.94720273</v>
      </c>
      <c r="E21" s="152" t="n">
        <v>3.94720273</v>
      </c>
      <c r="F21" s="152" t="n">
        <v>3.94720273</v>
      </c>
      <c r="G21" s="152" t="n">
        <v>3.94720273</v>
      </c>
      <c r="H21" s="152" t="n">
        <v>3.94720273</v>
      </c>
      <c r="I21" s="152" t="n">
        <v>3.94720273</v>
      </c>
      <c r="J21" s="152" t="n">
        <v>3.94720273</v>
      </c>
      <c r="K21" s="152" t="n">
        <v>3.94720273</v>
      </c>
      <c r="L21" s="152" t="n">
        <v>3.94720273</v>
      </c>
      <c r="M21" s="152" t="n">
        <v>3.94720273</v>
      </c>
      <c r="N21" s="152" t="n">
        <v>3.94720273</v>
      </c>
      <c r="O21" s="152" t="n">
        <v>3.94720273</v>
      </c>
      <c r="P21" s="152" t="n">
        <v>3.94720273</v>
      </c>
      <c r="Q21" s="152" t="n">
        <v>3.94720273</v>
      </c>
      <c r="R21" s="152" t="n">
        <v>3.94720273</v>
      </c>
      <c r="S21" s="152" t="n">
        <v>3.94720273</v>
      </c>
      <c r="T21" s="152" t="n">
        <v>3.94720273</v>
      </c>
      <c r="U21" s="152" t="n">
        <v>3.94720273</v>
      </c>
      <c r="V21" s="152" t="n">
        <v>3.94720273</v>
      </c>
      <c r="W21" s="152" t="n">
        <v>3.94720273</v>
      </c>
      <c r="X21" s="152" t="n">
        <v>3.94720273</v>
      </c>
      <c r="Y21" s="153" t="n">
        <v>3.94720273</v>
      </c>
    </row>
    <row r="22" customFormat="false" ht="21.75" hidden="false" customHeight="true" outlineLevel="0" collapsed="false">
      <c r="A22" s="146" t="n">
        <v>2</v>
      </c>
      <c r="B22" s="147" t="n">
        <v>3123.82</v>
      </c>
      <c r="C22" s="148" t="n">
        <v>3189.61</v>
      </c>
      <c r="D22" s="148" t="n">
        <v>3244.46</v>
      </c>
      <c r="E22" s="148" t="n">
        <v>3277.09</v>
      </c>
      <c r="F22" s="148" t="n">
        <v>3268.9</v>
      </c>
      <c r="G22" s="148" t="n">
        <v>3242.26</v>
      </c>
      <c r="H22" s="148" t="n">
        <v>3271.79</v>
      </c>
      <c r="I22" s="148" t="n">
        <v>3260.95</v>
      </c>
      <c r="J22" s="148" t="n">
        <v>3204.3</v>
      </c>
      <c r="K22" s="148" t="n">
        <v>3111.89</v>
      </c>
      <c r="L22" s="148" t="n">
        <v>3048.63</v>
      </c>
      <c r="M22" s="148" t="n">
        <v>3021.26</v>
      </c>
      <c r="N22" s="148" t="n">
        <v>3026.45</v>
      </c>
      <c r="O22" s="148" t="n">
        <v>3038.29</v>
      </c>
      <c r="P22" s="148" t="n">
        <v>3024.33</v>
      </c>
      <c r="Q22" s="148" t="n">
        <v>3022.08</v>
      </c>
      <c r="R22" s="148" t="n">
        <v>3020.95</v>
      </c>
      <c r="S22" s="148" t="n">
        <v>3025.89</v>
      </c>
      <c r="T22" s="148" t="n">
        <v>3016.26</v>
      </c>
      <c r="U22" s="148" t="n">
        <v>3023.37</v>
      </c>
      <c r="V22" s="148" t="n">
        <v>3026.99</v>
      </c>
      <c r="W22" s="148" t="n">
        <v>3008.6</v>
      </c>
      <c r="X22" s="148" t="n">
        <v>3040.75</v>
      </c>
      <c r="Y22" s="149" t="n">
        <v>3128.61</v>
      </c>
    </row>
    <row r="23" customFormat="false" ht="26.25" hidden="false" customHeight="false" outlineLevel="1" collapsed="false">
      <c r="A23" s="150" t="s">
        <v>20</v>
      </c>
      <c r="B23" s="151" t="n">
        <v>1377.86081833</v>
      </c>
      <c r="C23" s="152" t="n">
        <v>1443.65420201</v>
      </c>
      <c r="D23" s="152" t="n">
        <v>1498.50528365</v>
      </c>
      <c r="E23" s="152" t="n">
        <v>1531.13720312</v>
      </c>
      <c r="F23" s="152" t="n">
        <v>1522.93988159</v>
      </c>
      <c r="G23" s="152" t="n">
        <v>1496.3070361</v>
      </c>
      <c r="H23" s="152" t="n">
        <v>1525.83349979</v>
      </c>
      <c r="I23" s="152" t="n">
        <v>1514.99459126</v>
      </c>
      <c r="J23" s="152" t="n">
        <v>1458.33944471</v>
      </c>
      <c r="K23" s="152" t="n">
        <v>1365.93418402</v>
      </c>
      <c r="L23" s="152" t="n">
        <v>1302.66993261</v>
      </c>
      <c r="M23" s="152" t="n">
        <v>1275.29978398</v>
      </c>
      <c r="N23" s="152" t="n">
        <v>1280.49038509</v>
      </c>
      <c r="O23" s="152" t="n">
        <v>1292.33414892</v>
      </c>
      <c r="P23" s="152" t="n">
        <v>1278.37667202</v>
      </c>
      <c r="Q23" s="152" t="n">
        <v>1276.120151</v>
      </c>
      <c r="R23" s="152" t="n">
        <v>1274.99109368</v>
      </c>
      <c r="S23" s="152" t="n">
        <v>1279.93127457</v>
      </c>
      <c r="T23" s="152" t="n">
        <v>1270.29997263</v>
      </c>
      <c r="U23" s="152" t="n">
        <v>1277.41192974</v>
      </c>
      <c r="V23" s="152" t="n">
        <v>1281.03479288</v>
      </c>
      <c r="W23" s="152" t="n">
        <v>1262.64736488</v>
      </c>
      <c r="X23" s="152" t="n">
        <v>1294.7963039</v>
      </c>
      <c r="Y23" s="153" t="n">
        <v>1382.65677397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94720273</v>
      </c>
      <c r="C27" s="152" t="n">
        <v>3.94720273</v>
      </c>
      <c r="D27" s="152" t="n">
        <v>3.94720273</v>
      </c>
      <c r="E27" s="152" t="n">
        <v>3.94720273</v>
      </c>
      <c r="F27" s="152" t="n">
        <v>3.94720273</v>
      </c>
      <c r="G27" s="152" t="n">
        <v>3.94720273</v>
      </c>
      <c r="H27" s="152" t="n">
        <v>3.94720273</v>
      </c>
      <c r="I27" s="152" t="n">
        <v>3.94720273</v>
      </c>
      <c r="J27" s="152" t="n">
        <v>3.94720273</v>
      </c>
      <c r="K27" s="152" t="n">
        <v>3.94720273</v>
      </c>
      <c r="L27" s="152" t="n">
        <v>3.94720273</v>
      </c>
      <c r="M27" s="152" t="n">
        <v>3.94720273</v>
      </c>
      <c r="N27" s="152" t="n">
        <v>3.94720273</v>
      </c>
      <c r="O27" s="152" t="n">
        <v>3.94720273</v>
      </c>
      <c r="P27" s="152" t="n">
        <v>3.94720273</v>
      </c>
      <c r="Q27" s="152" t="n">
        <v>3.94720273</v>
      </c>
      <c r="R27" s="152" t="n">
        <v>3.94720273</v>
      </c>
      <c r="S27" s="152" t="n">
        <v>3.94720273</v>
      </c>
      <c r="T27" s="152" t="n">
        <v>3.94720273</v>
      </c>
      <c r="U27" s="152" t="n">
        <v>3.94720273</v>
      </c>
      <c r="V27" s="152" t="n">
        <v>3.94720273</v>
      </c>
      <c r="W27" s="152" t="n">
        <v>3.94720273</v>
      </c>
      <c r="X27" s="152" t="n">
        <v>3.94720273</v>
      </c>
      <c r="Y27" s="153" t="n">
        <v>3.94720273</v>
      </c>
    </row>
    <row r="28" customFormat="false" ht="21.75" hidden="false" customHeight="true" outlineLevel="0" collapsed="false">
      <c r="A28" s="146" t="n">
        <v>3</v>
      </c>
      <c r="B28" s="147" t="n">
        <v>3246.08</v>
      </c>
      <c r="C28" s="148" t="n">
        <v>3312.17</v>
      </c>
      <c r="D28" s="148" t="n">
        <v>3347.06</v>
      </c>
      <c r="E28" s="148" t="n">
        <v>3372.82</v>
      </c>
      <c r="F28" s="148" t="n">
        <v>3376.69</v>
      </c>
      <c r="G28" s="148" t="n">
        <v>3363.41</v>
      </c>
      <c r="H28" s="148" t="n">
        <v>3283.65</v>
      </c>
      <c r="I28" s="148" t="n">
        <v>3175.49</v>
      </c>
      <c r="J28" s="148" t="n">
        <v>3088.65</v>
      </c>
      <c r="K28" s="148" t="n">
        <v>3018.52</v>
      </c>
      <c r="L28" s="148" t="n">
        <v>3042.6</v>
      </c>
      <c r="M28" s="148" t="n">
        <v>3026.27</v>
      </c>
      <c r="N28" s="148" t="n">
        <v>3029.9</v>
      </c>
      <c r="O28" s="148" t="n">
        <v>3025.07</v>
      </c>
      <c r="P28" s="148" t="n">
        <v>3035.87</v>
      </c>
      <c r="Q28" s="148" t="n">
        <v>3048.41</v>
      </c>
      <c r="R28" s="148" t="n">
        <v>3057.64</v>
      </c>
      <c r="S28" s="148" t="n">
        <v>3056.6</v>
      </c>
      <c r="T28" s="148" t="n">
        <v>3071.99</v>
      </c>
      <c r="U28" s="148" t="n">
        <v>3118.03</v>
      </c>
      <c r="V28" s="148" t="n">
        <v>3146.75</v>
      </c>
      <c r="W28" s="148" t="n">
        <v>3080.4</v>
      </c>
      <c r="X28" s="148" t="n">
        <v>3111.74</v>
      </c>
      <c r="Y28" s="149" t="n">
        <v>3201.63</v>
      </c>
    </row>
    <row r="29" customFormat="false" ht="26.25" hidden="false" customHeight="false" outlineLevel="1" collapsed="false">
      <c r="A29" s="150" t="s">
        <v>20</v>
      </c>
      <c r="B29" s="151" t="n">
        <v>1500.12070585</v>
      </c>
      <c r="C29" s="152" t="n">
        <v>1566.2090531</v>
      </c>
      <c r="D29" s="152" t="n">
        <v>1601.10335508</v>
      </c>
      <c r="E29" s="152" t="n">
        <v>1626.86102804</v>
      </c>
      <c r="F29" s="152" t="n">
        <v>1630.73568252</v>
      </c>
      <c r="G29" s="152" t="n">
        <v>1617.45235125</v>
      </c>
      <c r="H29" s="152" t="n">
        <v>1537.68836036</v>
      </c>
      <c r="I29" s="152" t="n">
        <v>1429.53192588</v>
      </c>
      <c r="J29" s="152" t="n">
        <v>1342.69500973</v>
      </c>
      <c r="K29" s="152" t="n">
        <v>1272.56244297</v>
      </c>
      <c r="L29" s="152" t="n">
        <v>1296.64031797</v>
      </c>
      <c r="M29" s="152" t="n">
        <v>1280.31171301</v>
      </c>
      <c r="N29" s="152" t="n">
        <v>1283.94693165</v>
      </c>
      <c r="O29" s="152" t="n">
        <v>1279.11668795</v>
      </c>
      <c r="P29" s="152" t="n">
        <v>1289.91032766</v>
      </c>
      <c r="Q29" s="152" t="n">
        <v>1302.45751951</v>
      </c>
      <c r="R29" s="152" t="n">
        <v>1311.68516318</v>
      </c>
      <c r="S29" s="152" t="n">
        <v>1310.64015495</v>
      </c>
      <c r="T29" s="152" t="n">
        <v>1326.02987652</v>
      </c>
      <c r="U29" s="152" t="n">
        <v>1372.07338762</v>
      </c>
      <c r="V29" s="152" t="n">
        <v>1400.79042888</v>
      </c>
      <c r="W29" s="152" t="n">
        <v>1334.44388191</v>
      </c>
      <c r="X29" s="152" t="n">
        <v>1365.78305149</v>
      </c>
      <c r="Y29" s="153" t="n">
        <v>1455.6743702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94720273</v>
      </c>
      <c r="C33" s="152" t="n">
        <v>3.94720273</v>
      </c>
      <c r="D33" s="152" t="n">
        <v>3.94720273</v>
      </c>
      <c r="E33" s="152" t="n">
        <v>3.94720273</v>
      </c>
      <c r="F33" s="152" t="n">
        <v>3.94720273</v>
      </c>
      <c r="G33" s="152" t="n">
        <v>3.94720273</v>
      </c>
      <c r="H33" s="152" t="n">
        <v>3.94720273</v>
      </c>
      <c r="I33" s="152" t="n">
        <v>3.94720273</v>
      </c>
      <c r="J33" s="152" t="n">
        <v>3.94720273</v>
      </c>
      <c r="K33" s="152" t="n">
        <v>3.94720273</v>
      </c>
      <c r="L33" s="152" t="n">
        <v>3.94720273</v>
      </c>
      <c r="M33" s="152" t="n">
        <v>3.94720273</v>
      </c>
      <c r="N33" s="152" t="n">
        <v>3.94720273</v>
      </c>
      <c r="O33" s="152" t="n">
        <v>3.94720273</v>
      </c>
      <c r="P33" s="152" t="n">
        <v>3.94720273</v>
      </c>
      <c r="Q33" s="152" t="n">
        <v>3.94720273</v>
      </c>
      <c r="R33" s="152" t="n">
        <v>3.94720273</v>
      </c>
      <c r="S33" s="152" t="n">
        <v>3.94720273</v>
      </c>
      <c r="T33" s="152" t="n">
        <v>3.94720273</v>
      </c>
      <c r="U33" s="152" t="n">
        <v>3.94720273</v>
      </c>
      <c r="V33" s="152" t="n">
        <v>3.94720273</v>
      </c>
      <c r="W33" s="152" t="n">
        <v>3.94720273</v>
      </c>
      <c r="X33" s="152" t="n">
        <v>3.94720273</v>
      </c>
      <c r="Y33" s="153" t="n">
        <v>3.94720273</v>
      </c>
    </row>
    <row r="34" customFormat="false" ht="21.75" hidden="false" customHeight="true" outlineLevel="0" collapsed="false">
      <c r="A34" s="146" t="n">
        <v>4</v>
      </c>
      <c r="B34" s="147" t="n">
        <v>3336.63</v>
      </c>
      <c r="C34" s="148" t="n">
        <v>3401.85</v>
      </c>
      <c r="D34" s="148" t="n">
        <v>3413.27</v>
      </c>
      <c r="E34" s="148" t="n">
        <v>3428.57</v>
      </c>
      <c r="F34" s="148" t="n">
        <v>3419.9</v>
      </c>
      <c r="G34" s="148" t="n">
        <v>3367.7</v>
      </c>
      <c r="H34" s="148" t="n">
        <v>3336.96</v>
      </c>
      <c r="I34" s="148" t="n">
        <v>3238.4</v>
      </c>
      <c r="J34" s="148" t="n">
        <v>3152.05</v>
      </c>
      <c r="K34" s="148" t="n">
        <v>3135.21</v>
      </c>
      <c r="L34" s="148" t="n">
        <v>3128.5</v>
      </c>
      <c r="M34" s="148" t="n">
        <v>3110.02</v>
      </c>
      <c r="N34" s="148" t="n">
        <v>3122.28</v>
      </c>
      <c r="O34" s="148" t="n">
        <v>3122.72</v>
      </c>
      <c r="P34" s="148" t="n">
        <v>3122.96</v>
      </c>
      <c r="Q34" s="148" t="n">
        <v>3121.93</v>
      </c>
      <c r="R34" s="148" t="n">
        <v>3126.53</v>
      </c>
      <c r="S34" s="148" t="n">
        <v>3132.11</v>
      </c>
      <c r="T34" s="148" t="n">
        <v>3125.3</v>
      </c>
      <c r="U34" s="148" t="n">
        <v>3120.54</v>
      </c>
      <c r="V34" s="148" t="n">
        <v>3099.68</v>
      </c>
      <c r="W34" s="148" t="n">
        <v>3109.58</v>
      </c>
      <c r="X34" s="148" t="n">
        <v>3125.7</v>
      </c>
      <c r="Y34" s="149" t="n">
        <v>3166.63</v>
      </c>
    </row>
    <row r="35" customFormat="false" ht="26.25" hidden="false" customHeight="false" outlineLevel="1" collapsed="false">
      <c r="A35" s="150" t="s">
        <v>20</v>
      </c>
      <c r="B35" s="151" t="n">
        <v>1590.66819192</v>
      </c>
      <c r="C35" s="152" t="n">
        <v>1655.89040641</v>
      </c>
      <c r="D35" s="152" t="n">
        <v>1667.31514921</v>
      </c>
      <c r="E35" s="152" t="n">
        <v>1682.61374109</v>
      </c>
      <c r="F35" s="152" t="n">
        <v>1673.93843351</v>
      </c>
      <c r="G35" s="152" t="n">
        <v>1621.74570069</v>
      </c>
      <c r="H35" s="152" t="n">
        <v>1591.00695816</v>
      </c>
      <c r="I35" s="152" t="n">
        <v>1492.44668006</v>
      </c>
      <c r="J35" s="152" t="n">
        <v>1406.09272073</v>
      </c>
      <c r="K35" s="152" t="n">
        <v>1389.25204361</v>
      </c>
      <c r="L35" s="152" t="n">
        <v>1382.5389864</v>
      </c>
      <c r="M35" s="152" t="n">
        <v>1364.06285393</v>
      </c>
      <c r="N35" s="152" t="n">
        <v>1376.31914044</v>
      </c>
      <c r="O35" s="152" t="n">
        <v>1376.76110784</v>
      </c>
      <c r="P35" s="152" t="n">
        <v>1377.00570492</v>
      </c>
      <c r="Q35" s="152" t="n">
        <v>1375.97672628</v>
      </c>
      <c r="R35" s="152" t="n">
        <v>1380.5742679</v>
      </c>
      <c r="S35" s="152" t="n">
        <v>1386.15247714</v>
      </c>
      <c r="T35" s="152" t="n">
        <v>1379.34464612</v>
      </c>
      <c r="U35" s="152" t="n">
        <v>1374.5782887</v>
      </c>
      <c r="V35" s="152" t="n">
        <v>1353.72322702</v>
      </c>
      <c r="W35" s="152" t="n">
        <v>1363.62010837</v>
      </c>
      <c r="X35" s="152" t="n">
        <v>1379.74652651</v>
      </c>
      <c r="Y35" s="153" t="n">
        <v>1420.6759316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94720273</v>
      </c>
      <c r="C39" s="152" t="n">
        <v>3.94720273</v>
      </c>
      <c r="D39" s="152" t="n">
        <v>3.94720273</v>
      </c>
      <c r="E39" s="152" t="n">
        <v>3.94720273</v>
      </c>
      <c r="F39" s="152" t="n">
        <v>3.94720273</v>
      </c>
      <c r="G39" s="152" t="n">
        <v>3.94720273</v>
      </c>
      <c r="H39" s="152" t="n">
        <v>3.94720273</v>
      </c>
      <c r="I39" s="152" t="n">
        <v>3.94720273</v>
      </c>
      <c r="J39" s="152" t="n">
        <v>3.94720273</v>
      </c>
      <c r="K39" s="152" t="n">
        <v>3.94720273</v>
      </c>
      <c r="L39" s="152" t="n">
        <v>3.94720273</v>
      </c>
      <c r="M39" s="152" t="n">
        <v>3.94720273</v>
      </c>
      <c r="N39" s="152" t="n">
        <v>3.94720273</v>
      </c>
      <c r="O39" s="152" t="n">
        <v>3.94720273</v>
      </c>
      <c r="P39" s="152" t="n">
        <v>3.94720273</v>
      </c>
      <c r="Q39" s="152" t="n">
        <v>3.94720273</v>
      </c>
      <c r="R39" s="152" t="n">
        <v>3.94720273</v>
      </c>
      <c r="S39" s="152" t="n">
        <v>3.94720273</v>
      </c>
      <c r="T39" s="152" t="n">
        <v>3.94720273</v>
      </c>
      <c r="U39" s="152" t="n">
        <v>3.94720273</v>
      </c>
      <c r="V39" s="152" t="n">
        <v>3.94720273</v>
      </c>
      <c r="W39" s="152" t="n">
        <v>3.94720273</v>
      </c>
      <c r="X39" s="152" t="n">
        <v>3.94720273</v>
      </c>
      <c r="Y39" s="153" t="n">
        <v>3.94720273</v>
      </c>
    </row>
    <row r="40" customFormat="false" ht="21.75" hidden="false" customHeight="true" outlineLevel="0" collapsed="false">
      <c r="A40" s="146" t="n">
        <v>5</v>
      </c>
      <c r="B40" s="147" t="n">
        <v>3137.19</v>
      </c>
      <c r="C40" s="148" t="n">
        <v>3192.74</v>
      </c>
      <c r="D40" s="148" t="n">
        <v>3296.1</v>
      </c>
      <c r="E40" s="148" t="n">
        <v>3298.84</v>
      </c>
      <c r="F40" s="148" t="n">
        <v>3294.69</v>
      </c>
      <c r="G40" s="148" t="n">
        <v>3289.53</v>
      </c>
      <c r="H40" s="148" t="n">
        <v>3244.98</v>
      </c>
      <c r="I40" s="148" t="n">
        <v>3183.84</v>
      </c>
      <c r="J40" s="148" t="n">
        <v>3107.87</v>
      </c>
      <c r="K40" s="148" t="n">
        <v>3045.14</v>
      </c>
      <c r="L40" s="148" t="n">
        <v>3015.9</v>
      </c>
      <c r="M40" s="148" t="n">
        <v>3007.52</v>
      </c>
      <c r="N40" s="148" t="n">
        <v>3008.99</v>
      </c>
      <c r="O40" s="148" t="n">
        <v>3008.94</v>
      </c>
      <c r="P40" s="148" t="n">
        <v>3011.18</v>
      </c>
      <c r="Q40" s="148" t="n">
        <v>3008.11</v>
      </c>
      <c r="R40" s="148" t="n">
        <v>3011.45</v>
      </c>
      <c r="S40" s="148" t="n">
        <v>2989.33</v>
      </c>
      <c r="T40" s="148" t="n">
        <v>2979.84</v>
      </c>
      <c r="U40" s="148" t="n">
        <v>3000.01</v>
      </c>
      <c r="V40" s="148" t="n">
        <v>3026.13</v>
      </c>
      <c r="W40" s="148" t="n">
        <v>3039.33</v>
      </c>
      <c r="X40" s="148" t="n">
        <v>3093</v>
      </c>
      <c r="Y40" s="149" t="n">
        <v>3200.42</v>
      </c>
    </row>
    <row r="41" customFormat="false" ht="26.25" hidden="false" customHeight="false" outlineLevel="1" collapsed="false">
      <c r="A41" s="150" t="s">
        <v>20</v>
      </c>
      <c r="B41" s="151" t="n">
        <v>1391.23440772</v>
      </c>
      <c r="C41" s="152" t="n">
        <v>1446.78210528</v>
      </c>
      <c r="D41" s="152" t="n">
        <v>1550.13919603</v>
      </c>
      <c r="E41" s="152" t="n">
        <v>1552.8797996</v>
      </c>
      <c r="F41" s="152" t="n">
        <v>1548.73682477</v>
      </c>
      <c r="G41" s="152" t="n">
        <v>1543.57550029</v>
      </c>
      <c r="H41" s="152" t="n">
        <v>1499.0259532</v>
      </c>
      <c r="I41" s="152" t="n">
        <v>1437.88122103</v>
      </c>
      <c r="J41" s="152" t="n">
        <v>1361.9129465</v>
      </c>
      <c r="K41" s="152" t="n">
        <v>1299.18091854</v>
      </c>
      <c r="L41" s="152" t="n">
        <v>1269.94089421</v>
      </c>
      <c r="M41" s="152" t="n">
        <v>1261.56199816</v>
      </c>
      <c r="N41" s="152" t="n">
        <v>1263.03044387</v>
      </c>
      <c r="O41" s="152" t="n">
        <v>1262.97853814</v>
      </c>
      <c r="P41" s="152" t="n">
        <v>1265.21862867</v>
      </c>
      <c r="Q41" s="152" t="n">
        <v>1262.14817792</v>
      </c>
      <c r="R41" s="152" t="n">
        <v>1265.48801294</v>
      </c>
      <c r="S41" s="152" t="n">
        <v>1243.37255855</v>
      </c>
      <c r="T41" s="152" t="n">
        <v>1233.88409208</v>
      </c>
      <c r="U41" s="152" t="n">
        <v>1254.05005888</v>
      </c>
      <c r="V41" s="152" t="n">
        <v>1280.16811673</v>
      </c>
      <c r="W41" s="152" t="n">
        <v>1293.3747795</v>
      </c>
      <c r="X41" s="152" t="n">
        <v>1347.04511217</v>
      </c>
      <c r="Y41" s="153" t="n">
        <v>1454.45902709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94720273</v>
      </c>
      <c r="C45" s="152" t="n">
        <v>3.94720273</v>
      </c>
      <c r="D45" s="152" t="n">
        <v>3.94720273</v>
      </c>
      <c r="E45" s="152" t="n">
        <v>3.94720273</v>
      </c>
      <c r="F45" s="152" t="n">
        <v>3.94720273</v>
      </c>
      <c r="G45" s="152" t="n">
        <v>3.94720273</v>
      </c>
      <c r="H45" s="152" t="n">
        <v>3.94720273</v>
      </c>
      <c r="I45" s="152" t="n">
        <v>3.94720273</v>
      </c>
      <c r="J45" s="152" t="n">
        <v>3.94720273</v>
      </c>
      <c r="K45" s="152" t="n">
        <v>3.94720273</v>
      </c>
      <c r="L45" s="152" t="n">
        <v>3.94720273</v>
      </c>
      <c r="M45" s="152" t="n">
        <v>3.94720273</v>
      </c>
      <c r="N45" s="152" t="n">
        <v>3.94720273</v>
      </c>
      <c r="O45" s="152" t="n">
        <v>3.94720273</v>
      </c>
      <c r="P45" s="152" t="n">
        <v>3.94720273</v>
      </c>
      <c r="Q45" s="152" t="n">
        <v>3.94720273</v>
      </c>
      <c r="R45" s="152" t="n">
        <v>3.94720273</v>
      </c>
      <c r="S45" s="152" t="n">
        <v>3.94720273</v>
      </c>
      <c r="T45" s="152" t="n">
        <v>3.94720273</v>
      </c>
      <c r="U45" s="152" t="n">
        <v>3.94720273</v>
      </c>
      <c r="V45" s="152" t="n">
        <v>3.94720273</v>
      </c>
      <c r="W45" s="152" t="n">
        <v>3.94720273</v>
      </c>
      <c r="X45" s="152" t="n">
        <v>3.94720273</v>
      </c>
      <c r="Y45" s="153" t="n">
        <v>3.94720273</v>
      </c>
    </row>
    <row r="46" customFormat="false" ht="21.75" hidden="false" customHeight="true" outlineLevel="0" collapsed="false">
      <c r="A46" s="146" t="n">
        <v>6</v>
      </c>
      <c r="B46" s="147" t="n">
        <v>3201.97</v>
      </c>
      <c r="C46" s="148" t="n">
        <v>3247.85</v>
      </c>
      <c r="D46" s="148" t="n">
        <v>3271.74</v>
      </c>
      <c r="E46" s="148" t="n">
        <v>3274.33</v>
      </c>
      <c r="F46" s="148" t="n">
        <v>3266.97</v>
      </c>
      <c r="G46" s="148" t="n">
        <v>3249.95</v>
      </c>
      <c r="H46" s="148" t="n">
        <v>3214</v>
      </c>
      <c r="I46" s="148" t="n">
        <v>3119.58</v>
      </c>
      <c r="J46" s="148" t="n">
        <v>3041.87</v>
      </c>
      <c r="K46" s="148" t="n">
        <v>3054</v>
      </c>
      <c r="L46" s="148" t="n">
        <v>3011.55</v>
      </c>
      <c r="M46" s="148" t="n">
        <v>3016.3</v>
      </c>
      <c r="N46" s="148" t="n">
        <v>3019.1</v>
      </c>
      <c r="O46" s="148" t="n">
        <v>3025.46</v>
      </c>
      <c r="P46" s="148" t="n">
        <v>3036.04</v>
      </c>
      <c r="Q46" s="148" t="n">
        <v>3040.45</v>
      </c>
      <c r="R46" s="148" t="n">
        <v>3028.11</v>
      </c>
      <c r="S46" s="148" t="n">
        <v>3045.27</v>
      </c>
      <c r="T46" s="148" t="n">
        <v>3033.38</v>
      </c>
      <c r="U46" s="148" t="n">
        <v>3011.87</v>
      </c>
      <c r="V46" s="148" t="n">
        <v>3017.93</v>
      </c>
      <c r="W46" s="148" t="n">
        <v>3013.31</v>
      </c>
      <c r="X46" s="148" t="n">
        <v>3100.12</v>
      </c>
      <c r="Y46" s="149" t="n">
        <v>3184.83</v>
      </c>
    </row>
    <row r="47" customFormat="false" ht="26.25" hidden="false" customHeight="false" outlineLevel="1" collapsed="false">
      <c r="A47" s="150" t="s">
        <v>20</v>
      </c>
      <c r="B47" s="151" t="n">
        <v>1456.01567119</v>
      </c>
      <c r="C47" s="152" t="n">
        <v>1501.89609386</v>
      </c>
      <c r="D47" s="152" t="n">
        <v>1525.78129523</v>
      </c>
      <c r="E47" s="152" t="n">
        <v>1528.37086544</v>
      </c>
      <c r="F47" s="152" t="n">
        <v>1521.01035812</v>
      </c>
      <c r="G47" s="152" t="n">
        <v>1503.99756616</v>
      </c>
      <c r="H47" s="152" t="n">
        <v>1468.04524618</v>
      </c>
      <c r="I47" s="152" t="n">
        <v>1373.62693757</v>
      </c>
      <c r="J47" s="152" t="n">
        <v>1295.91074703</v>
      </c>
      <c r="K47" s="152" t="n">
        <v>1308.0426413</v>
      </c>
      <c r="L47" s="152" t="n">
        <v>1265.59231537</v>
      </c>
      <c r="M47" s="152" t="n">
        <v>1270.34494692</v>
      </c>
      <c r="N47" s="152" t="n">
        <v>1273.14728927</v>
      </c>
      <c r="O47" s="152" t="n">
        <v>1279.49878505</v>
      </c>
      <c r="P47" s="152" t="n">
        <v>1290.07824831</v>
      </c>
      <c r="Q47" s="152" t="n">
        <v>1294.49632416</v>
      </c>
      <c r="R47" s="152" t="n">
        <v>1282.14853724</v>
      </c>
      <c r="S47" s="152" t="n">
        <v>1299.31253663</v>
      </c>
      <c r="T47" s="152" t="n">
        <v>1287.4196706</v>
      </c>
      <c r="U47" s="152" t="n">
        <v>1265.91217607</v>
      </c>
      <c r="V47" s="152" t="n">
        <v>1271.97065969</v>
      </c>
      <c r="W47" s="152" t="n">
        <v>1267.35510393</v>
      </c>
      <c r="X47" s="152" t="n">
        <v>1354.15804065</v>
      </c>
      <c r="Y47" s="153" t="n">
        <v>1438.875489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94720273</v>
      </c>
      <c r="C51" s="152" t="n">
        <v>3.94720273</v>
      </c>
      <c r="D51" s="152" t="n">
        <v>3.94720273</v>
      </c>
      <c r="E51" s="152" t="n">
        <v>3.94720273</v>
      </c>
      <c r="F51" s="152" t="n">
        <v>3.94720273</v>
      </c>
      <c r="G51" s="152" t="n">
        <v>3.94720273</v>
      </c>
      <c r="H51" s="152" t="n">
        <v>3.94720273</v>
      </c>
      <c r="I51" s="152" t="n">
        <v>3.94720273</v>
      </c>
      <c r="J51" s="152" t="n">
        <v>3.94720273</v>
      </c>
      <c r="K51" s="152" t="n">
        <v>3.94720273</v>
      </c>
      <c r="L51" s="152" t="n">
        <v>3.94720273</v>
      </c>
      <c r="M51" s="152" t="n">
        <v>3.94720273</v>
      </c>
      <c r="N51" s="152" t="n">
        <v>3.94720273</v>
      </c>
      <c r="O51" s="152" t="n">
        <v>3.94720273</v>
      </c>
      <c r="P51" s="152" t="n">
        <v>3.94720273</v>
      </c>
      <c r="Q51" s="152" t="n">
        <v>3.94720273</v>
      </c>
      <c r="R51" s="152" t="n">
        <v>3.94720273</v>
      </c>
      <c r="S51" s="152" t="n">
        <v>3.94720273</v>
      </c>
      <c r="T51" s="152" t="n">
        <v>3.94720273</v>
      </c>
      <c r="U51" s="152" t="n">
        <v>3.94720273</v>
      </c>
      <c r="V51" s="152" t="n">
        <v>3.94720273</v>
      </c>
      <c r="W51" s="152" t="n">
        <v>3.94720273</v>
      </c>
      <c r="X51" s="152" t="n">
        <v>3.94720273</v>
      </c>
      <c r="Y51" s="153" t="n">
        <v>3.94720273</v>
      </c>
    </row>
    <row r="52" customFormat="false" ht="21.75" hidden="false" customHeight="true" outlineLevel="0" collapsed="false">
      <c r="A52" s="146" t="n">
        <v>7</v>
      </c>
      <c r="B52" s="147" t="n">
        <v>3302.95</v>
      </c>
      <c r="C52" s="148" t="n">
        <v>3420.56</v>
      </c>
      <c r="D52" s="148" t="n">
        <v>3554.96</v>
      </c>
      <c r="E52" s="148" t="n">
        <v>3579.22</v>
      </c>
      <c r="F52" s="148" t="n">
        <v>3591.12</v>
      </c>
      <c r="G52" s="148" t="n">
        <v>3598.14</v>
      </c>
      <c r="H52" s="148" t="n">
        <v>3564.34</v>
      </c>
      <c r="I52" s="148" t="n">
        <v>3434.54</v>
      </c>
      <c r="J52" s="148" t="n">
        <v>3232.11</v>
      </c>
      <c r="K52" s="148" t="n">
        <v>3209.02</v>
      </c>
      <c r="L52" s="148" t="n">
        <v>3189.02</v>
      </c>
      <c r="M52" s="148" t="n">
        <v>3109.68</v>
      </c>
      <c r="N52" s="148" t="n">
        <v>3203.74</v>
      </c>
      <c r="O52" s="148" t="n">
        <v>3221.26</v>
      </c>
      <c r="P52" s="148" t="n">
        <v>3134.1</v>
      </c>
      <c r="Q52" s="148" t="n">
        <v>3170.86</v>
      </c>
      <c r="R52" s="148" t="n">
        <v>3194.92</v>
      </c>
      <c r="S52" s="148" t="n">
        <v>3180.15</v>
      </c>
      <c r="T52" s="148" t="n">
        <v>3181.37</v>
      </c>
      <c r="U52" s="148" t="n">
        <v>3199</v>
      </c>
      <c r="V52" s="148" t="n">
        <v>3221</v>
      </c>
      <c r="W52" s="148" t="n">
        <v>3224.34</v>
      </c>
      <c r="X52" s="148" t="n">
        <v>3245.91</v>
      </c>
      <c r="Y52" s="149" t="n">
        <v>3431.06</v>
      </c>
    </row>
    <row r="53" customFormat="false" ht="26.25" hidden="false" customHeight="false" outlineLevel="1" collapsed="false">
      <c r="A53" s="150" t="s">
        <v>20</v>
      </c>
      <c r="B53" s="151" t="n">
        <v>1556.99523633</v>
      </c>
      <c r="C53" s="152" t="n">
        <v>1674.60508818</v>
      </c>
      <c r="D53" s="152" t="n">
        <v>1809.00309626</v>
      </c>
      <c r="E53" s="152" t="n">
        <v>1833.26105167</v>
      </c>
      <c r="F53" s="152" t="n">
        <v>1845.16025495</v>
      </c>
      <c r="G53" s="152" t="n">
        <v>1852.18683326</v>
      </c>
      <c r="H53" s="152" t="n">
        <v>1818.38267621</v>
      </c>
      <c r="I53" s="152" t="n">
        <v>1688.58010441</v>
      </c>
      <c r="J53" s="152" t="n">
        <v>1486.14930031</v>
      </c>
      <c r="K53" s="152" t="n">
        <v>1463.06336006</v>
      </c>
      <c r="L53" s="152" t="n">
        <v>1443.05832099</v>
      </c>
      <c r="M53" s="152" t="n">
        <v>1363.72226449</v>
      </c>
      <c r="N53" s="152" t="n">
        <v>1457.78267247</v>
      </c>
      <c r="O53" s="152" t="n">
        <v>1475.2992537</v>
      </c>
      <c r="P53" s="152" t="n">
        <v>1388.14378683</v>
      </c>
      <c r="Q53" s="152" t="n">
        <v>1424.90640215</v>
      </c>
      <c r="R53" s="152" t="n">
        <v>1448.9669081</v>
      </c>
      <c r="S53" s="152" t="n">
        <v>1434.19211426</v>
      </c>
      <c r="T53" s="152" t="n">
        <v>1435.41037059</v>
      </c>
      <c r="U53" s="152" t="n">
        <v>1453.04141499</v>
      </c>
      <c r="V53" s="152" t="n">
        <v>1475.04136267</v>
      </c>
      <c r="W53" s="152" t="n">
        <v>1478.37882855</v>
      </c>
      <c r="X53" s="152" t="n">
        <v>1499.9520226</v>
      </c>
      <c r="Y53" s="153" t="n">
        <v>1685.10209429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94720273</v>
      </c>
      <c r="C57" s="152" t="n">
        <v>3.94720273</v>
      </c>
      <c r="D57" s="152" t="n">
        <v>3.94720273</v>
      </c>
      <c r="E57" s="152" t="n">
        <v>3.94720273</v>
      </c>
      <c r="F57" s="152" t="n">
        <v>3.94720273</v>
      </c>
      <c r="G57" s="152" t="n">
        <v>3.94720273</v>
      </c>
      <c r="H57" s="152" t="n">
        <v>3.94720273</v>
      </c>
      <c r="I57" s="152" t="n">
        <v>3.94720273</v>
      </c>
      <c r="J57" s="152" t="n">
        <v>3.94720273</v>
      </c>
      <c r="K57" s="152" t="n">
        <v>3.94720273</v>
      </c>
      <c r="L57" s="152" t="n">
        <v>3.94720273</v>
      </c>
      <c r="M57" s="152" t="n">
        <v>3.94720273</v>
      </c>
      <c r="N57" s="152" t="n">
        <v>3.94720273</v>
      </c>
      <c r="O57" s="152" t="n">
        <v>3.94720273</v>
      </c>
      <c r="P57" s="152" t="n">
        <v>3.94720273</v>
      </c>
      <c r="Q57" s="152" t="n">
        <v>3.94720273</v>
      </c>
      <c r="R57" s="152" t="n">
        <v>3.94720273</v>
      </c>
      <c r="S57" s="152" t="n">
        <v>3.94720273</v>
      </c>
      <c r="T57" s="152" t="n">
        <v>3.94720273</v>
      </c>
      <c r="U57" s="152" t="n">
        <v>3.94720273</v>
      </c>
      <c r="V57" s="152" t="n">
        <v>3.94720273</v>
      </c>
      <c r="W57" s="152" t="n">
        <v>3.94720273</v>
      </c>
      <c r="X57" s="152" t="n">
        <v>3.94720273</v>
      </c>
      <c r="Y57" s="153" t="n">
        <v>3.94720273</v>
      </c>
    </row>
    <row r="58" customFormat="false" ht="21.75" hidden="false" customHeight="true" outlineLevel="0" collapsed="false">
      <c r="A58" s="146" t="n">
        <v>8</v>
      </c>
      <c r="B58" s="147" t="n">
        <v>3322.28</v>
      </c>
      <c r="C58" s="148" t="n">
        <v>3424.17</v>
      </c>
      <c r="D58" s="148" t="n">
        <v>3424.77</v>
      </c>
      <c r="E58" s="148" t="n">
        <v>3401.97</v>
      </c>
      <c r="F58" s="148" t="n">
        <v>3399.36</v>
      </c>
      <c r="G58" s="148" t="n">
        <v>3404.07</v>
      </c>
      <c r="H58" s="148" t="n">
        <v>3364.08</v>
      </c>
      <c r="I58" s="148" t="n">
        <v>3192.04</v>
      </c>
      <c r="J58" s="148" t="n">
        <v>3136.31</v>
      </c>
      <c r="K58" s="148" t="n">
        <v>3125.96</v>
      </c>
      <c r="L58" s="148" t="n">
        <v>3113.32</v>
      </c>
      <c r="M58" s="148" t="n">
        <v>3120.39</v>
      </c>
      <c r="N58" s="148" t="n">
        <v>3119.94</v>
      </c>
      <c r="O58" s="148" t="n">
        <v>3126.61</v>
      </c>
      <c r="P58" s="148" t="n">
        <v>3135.15</v>
      </c>
      <c r="Q58" s="148" t="n">
        <v>3135.19</v>
      </c>
      <c r="R58" s="148" t="n">
        <v>3145.68</v>
      </c>
      <c r="S58" s="148" t="n">
        <v>3145.69</v>
      </c>
      <c r="T58" s="148" t="n">
        <v>3148.58</v>
      </c>
      <c r="U58" s="148" t="n">
        <v>3139.63</v>
      </c>
      <c r="V58" s="148" t="n">
        <v>3154.73</v>
      </c>
      <c r="W58" s="148" t="n">
        <v>3167.44</v>
      </c>
      <c r="X58" s="148" t="n">
        <v>3223.92</v>
      </c>
      <c r="Y58" s="149" t="n">
        <v>3287.36</v>
      </c>
    </row>
    <row r="59" customFormat="false" ht="26.25" hidden="false" customHeight="false" outlineLevel="1" collapsed="false">
      <c r="A59" s="150" t="s">
        <v>20</v>
      </c>
      <c r="B59" s="151" t="n">
        <v>1576.32490054</v>
      </c>
      <c r="C59" s="152" t="n">
        <v>1678.21713664</v>
      </c>
      <c r="D59" s="152" t="n">
        <v>1678.81454828</v>
      </c>
      <c r="E59" s="152" t="n">
        <v>1656.013212</v>
      </c>
      <c r="F59" s="152" t="n">
        <v>1653.4037291</v>
      </c>
      <c r="G59" s="152" t="n">
        <v>1658.11287285</v>
      </c>
      <c r="H59" s="152" t="n">
        <v>1618.12724301</v>
      </c>
      <c r="I59" s="152" t="n">
        <v>1446.08597809</v>
      </c>
      <c r="J59" s="152" t="n">
        <v>1390.35167417</v>
      </c>
      <c r="K59" s="152" t="n">
        <v>1380.00585946</v>
      </c>
      <c r="L59" s="152" t="n">
        <v>1367.36478346</v>
      </c>
      <c r="M59" s="152" t="n">
        <v>1374.43240358</v>
      </c>
      <c r="N59" s="152" t="n">
        <v>1373.98679428</v>
      </c>
      <c r="O59" s="152" t="n">
        <v>1380.65025189</v>
      </c>
      <c r="P59" s="152" t="n">
        <v>1389.18873839</v>
      </c>
      <c r="Q59" s="152" t="n">
        <v>1389.23615379</v>
      </c>
      <c r="R59" s="152" t="n">
        <v>1399.72554933</v>
      </c>
      <c r="S59" s="152" t="n">
        <v>1399.73618652</v>
      </c>
      <c r="T59" s="152" t="n">
        <v>1402.62015661</v>
      </c>
      <c r="U59" s="152" t="n">
        <v>1393.67705007</v>
      </c>
      <c r="V59" s="152" t="n">
        <v>1408.77042235</v>
      </c>
      <c r="W59" s="152" t="n">
        <v>1421.4846806</v>
      </c>
      <c r="X59" s="152" t="n">
        <v>1477.96319906</v>
      </c>
      <c r="Y59" s="153" t="n">
        <v>1541.400616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94720273</v>
      </c>
      <c r="C63" s="152" t="n">
        <v>3.94720273</v>
      </c>
      <c r="D63" s="152" t="n">
        <v>3.94720273</v>
      </c>
      <c r="E63" s="152" t="n">
        <v>3.94720273</v>
      </c>
      <c r="F63" s="152" t="n">
        <v>3.94720273</v>
      </c>
      <c r="G63" s="152" t="n">
        <v>3.94720273</v>
      </c>
      <c r="H63" s="152" t="n">
        <v>3.94720273</v>
      </c>
      <c r="I63" s="152" t="n">
        <v>3.94720273</v>
      </c>
      <c r="J63" s="152" t="n">
        <v>3.94720273</v>
      </c>
      <c r="K63" s="152" t="n">
        <v>3.94720273</v>
      </c>
      <c r="L63" s="152" t="n">
        <v>3.94720273</v>
      </c>
      <c r="M63" s="152" t="n">
        <v>3.94720273</v>
      </c>
      <c r="N63" s="152" t="n">
        <v>3.94720273</v>
      </c>
      <c r="O63" s="152" t="n">
        <v>3.94720273</v>
      </c>
      <c r="P63" s="152" t="n">
        <v>3.94720273</v>
      </c>
      <c r="Q63" s="152" t="n">
        <v>3.94720273</v>
      </c>
      <c r="R63" s="152" t="n">
        <v>3.94720273</v>
      </c>
      <c r="S63" s="152" t="n">
        <v>3.94720273</v>
      </c>
      <c r="T63" s="152" t="n">
        <v>3.94720273</v>
      </c>
      <c r="U63" s="152" t="n">
        <v>3.94720273</v>
      </c>
      <c r="V63" s="152" t="n">
        <v>3.94720273</v>
      </c>
      <c r="W63" s="152" t="n">
        <v>3.94720273</v>
      </c>
      <c r="X63" s="152" t="n">
        <v>3.94720273</v>
      </c>
      <c r="Y63" s="153" t="n">
        <v>3.94720273</v>
      </c>
    </row>
    <row r="64" customFormat="false" ht="21.75" hidden="false" customHeight="true" outlineLevel="0" collapsed="false">
      <c r="A64" s="146" t="n">
        <v>9</v>
      </c>
      <c r="B64" s="147" t="n">
        <v>3239.65</v>
      </c>
      <c r="C64" s="148" t="n">
        <v>3355.44</v>
      </c>
      <c r="D64" s="148" t="n">
        <v>3430.14</v>
      </c>
      <c r="E64" s="148" t="n">
        <v>3423.66</v>
      </c>
      <c r="F64" s="148" t="n">
        <v>3418.32</v>
      </c>
      <c r="G64" s="148" t="n">
        <v>3425.07</v>
      </c>
      <c r="H64" s="148" t="n">
        <v>3452.84</v>
      </c>
      <c r="I64" s="148" t="n">
        <v>3347.97</v>
      </c>
      <c r="J64" s="148" t="n">
        <v>3260.27</v>
      </c>
      <c r="K64" s="148" t="n">
        <v>3155.7</v>
      </c>
      <c r="L64" s="148" t="n">
        <v>3172.33</v>
      </c>
      <c r="M64" s="148" t="n">
        <v>3147.24</v>
      </c>
      <c r="N64" s="148" t="n">
        <v>3143.58</v>
      </c>
      <c r="O64" s="148" t="n">
        <v>3158.66</v>
      </c>
      <c r="P64" s="148" t="n">
        <v>3164.33</v>
      </c>
      <c r="Q64" s="148" t="n">
        <v>3168.91</v>
      </c>
      <c r="R64" s="148" t="n">
        <v>3152.09</v>
      </c>
      <c r="S64" s="148" t="n">
        <v>3145.08</v>
      </c>
      <c r="T64" s="148" t="n">
        <v>3140.05</v>
      </c>
      <c r="U64" s="148" t="n">
        <v>3167.39</v>
      </c>
      <c r="V64" s="148" t="n">
        <v>3173.57</v>
      </c>
      <c r="W64" s="148" t="n">
        <v>3139.53</v>
      </c>
      <c r="X64" s="148" t="n">
        <v>3177.58</v>
      </c>
      <c r="Y64" s="149" t="n">
        <v>3269.34</v>
      </c>
    </row>
    <row r="65" customFormat="false" ht="26.25" hidden="false" customHeight="false" outlineLevel="1" collapsed="false">
      <c r="A65" s="150" t="s">
        <v>20</v>
      </c>
      <c r="B65" s="151" t="n">
        <v>1493.69316044</v>
      </c>
      <c r="C65" s="152" t="n">
        <v>1609.48760284</v>
      </c>
      <c r="D65" s="152" t="n">
        <v>1684.18119424</v>
      </c>
      <c r="E65" s="152" t="n">
        <v>1677.70250772</v>
      </c>
      <c r="F65" s="152" t="n">
        <v>1672.36171739</v>
      </c>
      <c r="G65" s="152" t="n">
        <v>1679.11439829</v>
      </c>
      <c r="H65" s="152" t="n">
        <v>1706.88568544</v>
      </c>
      <c r="I65" s="152" t="n">
        <v>1602.01621862</v>
      </c>
      <c r="J65" s="152" t="n">
        <v>1514.3122129</v>
      </c>
      <c r="K65" s="152" t="n">
        <v>1409.74577144</v>
      </c>
      <c r="L65" s="152" t="n">
        <v>1426.37291931</v>
      </c>
      <c r="M65" s="152" t="n">
        <v>1401.28377695</v>
      </c>
      <c r="N65" s="152" t="n">
        <v>1397.62714818</v>
      </c>
      <c r="O65" s="152" t="n">
        <v>1412.69925502</v>
      </c>
      <c r="P65" s="152" t="n">
        <v>1418.36783628</v>
      </c>
      <c r="Q65" s="152" t="n">
        <v>1422.95705658</v>
      </c>
      <c r="R65" s="152" t="n">
        <v>1406.13684828</v>
      </c>
      <c r="S65" s="152" t="n">
        <v>1399.12211726</v>
      </c>
      <c r="T65" s="152" t="n">
        <v>1394.09383773</v>
      </c>
      <c r="U65" s="152" t="n">
        <v>1421.43097821</v>
      </c>
      <c r="V65" s="152" t="n">
        <v>1427.61358276</v>
      </c>
      <c r="W65" s="152" t="n">
        <v>1393.57560656</v>
      </c>
      <c r="X65" s="152" t="n">
        <v>1431.62738316</v>
      </c>
      <c r="Y65" s="153" t="n">
        <v>1523.38301935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94720273</v>
      </c>
      <c r="C69" s="152" t="n">
        <v>3.94720273</v>
      </c>
      <c r="D69" s="152" t="n">
        <v>3.94720273</v>
      </c>
      <c r="E69" s="152" t="n">
        <v>3.94720273</v>
      </c>
      <c r="F69" s="152" t="n">
        <v>3.94720273</v>
      </c>
      <c r="G69" s="152" t="n">
        <v>3.94720273</v>
      </c>
      <c r="H69" s="152" t="n">
        <v>3.94720273</v>
      </c>
      <c r="I69" s="152" t="n">
        <v>3.94720273</v>
      </c>
      <c r="J69" s="152" t="n">
        <v>3.94720273</v>
      </c>
      <c r="K69" s="152" t="n">
        <v>3.94720273</v>
      </c>
      <c r="L69" s="152" t="n">
        <v>3.94720273</v>
      </c>
      <c r="M69" s="152" t="n">
        <v>3.94720273</v>
      </c>
      <c r="N69" s="152" t="n">
        <v>3.94720273</v>
      </c>
      <c r="O69" s="152" t="n">
        <v>3.94720273</v>
      </c>
      <c r="P69" s="152" t="n">
        <v>3.94720273</v>
      </c>
      <c r="Q69" s="152" t="n">
        <v>3.94720273</v>
      </c>
      <c r="R69" s="152" t="n">
        <v>3.94720273</v>
      </c>
      <c r="S69" s="152" t="n">
        <v>3.94720273</v>
      </c>
      <c r="T69" s="152" t="n">
        <v>3.94720273</v>
      </c>
      <c r="U69" s="152" t="n">
        <v>3.94720273</v>
      </c>
      <c r="V69" s="152" t="n">
        <v>3.94720273</v>
      </c>
      <c r="W69" s="152" t="n">
        <v>3.94720273</v>
      </c>
      <c r="X69" s="152" t="n">
        <v>3.94720273</v>
      </c>
      <c r="Y69" s="153" t="n">
        <v>3.94720273</v>
      </c>
    </row>
    <row r="70" customFormat="false" ht="21.75" hidden="false" customHeight="true" outlineLevel="0" collapsed="false">
      <c r="A70" s="146" t="n">
        <v>10</v>
      </c>
      <c r="B70" s="147" t="n">
        <v>3250.64</v>
      </c>
      <c r="C70" s="148" t="n">
        <v>3331.11</v>
      </c>
      <c r="D70" s="148" t="n">
        <v>3447.81</v>
      </c>
      <c r="E70" s="148" t="n">
        <v>3469.19</v>
      </c>
      <c r="F70" s="148" t="n">
        <v>3459.15</v>
      </c>
      <c r="G70" s="148" t="n">
        <v>3462.66</v>
      </c>
      <c r="H70" s="148" t="n">
        <v>3527.44</v>
      </c>
      <c r="I70" s="148" t="n">
        <v>3306.07</v>
      </c>
      <c r="J70" s="148" t="n">
        <v>3213.2</v>
      </c>
      <c r="K70" s="148" t="n">
        <v>3186.04</v>
      </c>
      <c r="L70" s="148" t="n">
        <v>3143.23</v>
      </c>
      <c r="M70" s="148" t="n">
        <v>3083.9</v>
      </c>
      <c r="N70" s="148" t="n">
        <v>3090.77</v>
      </c>
      <c r="O70" s="148" t="n">
        <v>3107</v>
      </c>
      <c r="P70" s="148" t="n">
        <v>3121.34</v>
      </c>
      <c r="Q70" s="148" t="n">
        <v>3134.54</v>
      </c>
      <c r="R70" s="148" t="n">
        <v>3139.58</v>
      </c>
      <c r="S70" s="148" t="n">
        <v>3114.97</v>
      </c>
      <c r="T70" s="148" t="n">
        <v>3122.9</v>
      </c>
      <c r="U70" s="148" t="n">
        <v>3139.94</v>
      </c>
      <c r="V70" s="148" t="n">
        <v>3178.54</v>
      </c>
      <c r="W70" s="148" t="n">
        <v>3099.11</v>
      </c>
      <c r="X70" s="148" t="n">
        <v>3145.46</v>
      </c>
      <c r="Y70" s="149" t="n">
        <v>3210.62</v>
      </c>
    </row>
    <row r="71" customFormat="false" ht="26.25" hidden="false" customHeight="false" outlineLevel="1" collapsed="false">
      <c r="A71" s="150" t="s">
        <v>20</v>
      </c>
      <c r="B71" s="151" t="n">
        <v>1504.68418147</v>
      </c>
      <c r="C71" s="152" t="n">
        <v>1585.15545806</v>
      </c>
      <c r="D71" s="152" t="n">
        <v>1701.85219377</v>
      </c>
      <c r="E71" s="152" t="n">
        <v>1723.22819656</v>
      </c>
      <c r="F71" s="152" t="n">
        <v>1713.188347</v>
      </c>
      <c r="G71" s="152" t="n">
        <v>1716.70593444</v>
      </c>
      <c r="H71" s="152" t="n">
        <v>1781.48639259</v>
      </c>
      <c r="I71" s="152" t="n">
        <v>1560.11214406</v>
      </c>
      <c r="J71" s="152" t="n">
        <v>1467.23859645</v>
      </c>
      <c r="K71" s="152" t="n">
        <v>1440.0844568</v>
      </c>
      <c r="L71" s="152" t="n">
        <v>1397.26948306</v>
      </c>
      <c r="M71" s="152" t="n">
        <v>1337.94015537</v>
      </c>
      <c r="N71" s="152" t="n">
        <v>1344.81163368</v>
      </c>
      <c r="O71" s="152" t="n">
        <v>1361.04723495</v>
      </c>
      <c r="P71" s="152" t="n">
        <v>1375.38557942</v>
      </c>
      <c r="Q71" s="152" t="n">
        <v>1388.58575081</v>
      </c>
      <c r="R71" s="152" t="n">
        <v>1393.61793956</v>
      </c>
      <c r="S71" s="152" t="n">
        <v>1369.00857261</v>
      </c>
      <c r="T71" s="152" t="n">
        <v>1376.94076044</v>
      </c>
      <c r="U71" s="152" t="n">
        <v>1393.98695428</v>
      </c>
      <c r="V71" s="152" t="n">
        <v>1432.58625215</v>
      </c>
      <c r="W71" s="152" t="n">
        <v>1353.15732663</v>
      </c>
      <c r="X71" s="152" t="n">
        <v>1399.5077399</v>
      </c>
      <c r="Y71" s="153" t="n">
        <v>1464.65997641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94720273</v>
      </c>
      <c r="C75" s="152" t="n">
        <v>3.94720273</v>
      </c>
      <c r="D75" s="152" t="n">
        <v>3.94720273</v>
      </c>
      <c r="E75" s="152" t="n">
        <v>3.94720273</v>
      </c>
      <c r="F75" s="152" t="n">
        <v>3.94720273</v>
      </c>
      <c r="G75" s="152" t="n">
        <v>3.94720273</v>
      </c>
      <c r="H75" s="152" t="n">
        <v>3.94720273</v>
      </c>
      <c r="I75" s="152" t="n">
        <v>3.94720273</v>
      </c>
      <c r="J75" s="152" t="n">
        <v>3.94720273</v>
      </c>
      <c r="K75" s="152" t="n">
        <v>3.94720273</v>
      </c>
      <c r="L75" s="152" t="n">
        <v>3.94720273</v>
      </c>
      <c r="M75" s="152" t="n">
        <v>3.94720273</v>
      </c>
      <c r="N75" s="152" t="n">
        <v>3.94720273</v>
      </c>
      <c r="O75" s="152" t="n">
        <v>3.94720273</v>
      </c>
      <c r="P75" s="152" t="n">
        <v>3.94720273</v>
      </c>
      <c r="Q75" s="152" t="n">
        <v>3.94720273</v>
      </c>
      <c r="R75" s="152" t="n">
        <v>3.94720273</v>
      </c>
      <c r="S75" s="152" t="n">
        <v>3.94720273</v>
      </c>
      <c r="T75" s="152" t="n">
        <v>3.94720273</v>
      </c>
      <c r="U75" s="152" t="n">
        <v>3.94720273</v>
      </c>
      <c r="V75" s="152" t="n">
        <v>3.94720273</v>
      </c>
      <c r="W75" s="152" t="n">
        <v>3.94720273</v>
      </c>
      <c r="X75" s="152" t="n">
        <v>3.94720273</v>
      </c>
      <c r="Y75" s="153" t="n">
        <v>3.94720273</v>
      </c>
    </row>
    <row r="76" customFormat="false" ht="21.75" hidden="false" customHeight="true" outlineLevel="0" collapsed="false">
      <c r="A76" s="146" t="n">
        <v>11</v>
      </c>
      <c r="B76" s="147" t="n">
        <v>3360.75</v>
      </c>
      <c r="C76" s="148" t="n">
        <v>3430.55</v>
      </c>
      <c r="D76" s="148" t="n">
        <v>3500.38</v>
      </c>
      <c r="E76" s="148" t="n">
        <v>3475.12</v>
      </c>
      <c r="F76" s="148" t="n">
        <v>3474.9</v>
      </c>
      <c r="G76" s="148" t="n">
        <v>3480.17</v>
      </c>
      <c r="H76" s="148" t="n">
        <v>3531.93</v>
      </c>
      <c r="I76" s="148" t="n">
        <v>3338.34</v>
      </c>
      <c r="J76" s="148" t="n">
        <v>3225.57</v>
      </c>
      <c r="K76" s="148" t="n">
        <v>3189.51</v>
      </c>
      <c r="L76" s="148" t="n">
        <v>3149.79</v>
      </c>
      <c r="M76" s="148" t="n">
        <v>3146.06</v>
      </c>
      <c r="N76" s="148" t="n">
        <v>3141.79</v>
      </c>
      <c r="O76" s="148" t="n">
        <v>3134.36</v>
      </c>
      <c r="P76" s="148" t="n">
        <v>3129.07</v>
      </c>
      <c r="Q76" s="148" t="n">
        <v>3131.11</v>
      </c>
      <c r="R76" s="148" t="n">
        <v>3137.06</v>
      </c>
      <c r="S76" s="148" t="n">
        <v>3141.09</v>
      </c>
      <c r="T76" s="148" t="n">
        <v>3144.33</v>
      </c>
      <c r="U76" s="148" t="n">
        <v>3143.36</v>
      </c>
      <c r="V76" s="148" t="n">
        <v>3147.35</v>
      </c>
      <c r="W76" s="148" t="n">
        <v>3128.71</v>
      </c>
      <c r="X76" s="148" t="n">
        <v>3167.05</v>
      </c>
      <c r="Y76" s="149" t="n">
        <v>3251.58</v>
      </c>
    </row>
    <row r="77" customFormat="false" ht="26.25" hidden="false" customHeight="false" outlineLevel="1" collapsed="false">
      <c r="A77" s="150" t="s">
        <v>20</v>
      </c>
      <c r="B77" s="151" t="n">
        <v>1614.79020398</v>
      </c>
      <c r="C77" s="152" t="n">
        <v>1684.59062776</v>
      </c>
      <c r="D77" s="152" t="n">
        <v>1754.41947084</v>
      </c>
      <c r="E77" s="152" t="n">
        <v>1729.1608186</v>
      </c>
      <c r="F77" s="152" t="n">
        <v>1728.9382917</v>
      </c>
      <c r="G77" s="152" t="n">
        <v>1734.21620425</v>
      </c>
      <c r="H77" s="152" t="n">
        <v>1785.97346623</v>
      </c>
      <c r="I77" s="152" t="n">
        <v>1592.38316561</v>
      </c>
      <c r="J77" s="152" t="n">
        <v>1479.61225815</v>
      </c>
      <c r="K77" s="152" t="n">
        <v>1443.55313694</v>
      </c>
      <c r="L77" s="152" t="n">
        <v>1403.83078075</v>
      </c>
      <c r="M77" s="152" t="n">
        <v>1400.10242597</v>
      </c>
      <c r="N77" s="152" t="n">
        <v>1395.83075682</v>
      </c>
      <c r="O77" s="152" t="n">
        <v>1388.40779551</v>
      </c>
      <c r="P77" s="152" t="n">
        <v>1383.10846421</v>
      </c>
      <c r="Q77" s="152" t="n">
        <v>1385.15289705</v>
      </c>
      <c r="R77" s="152" t="n">
        <v>1391.10752819</v>
      </c>
      <c r="S77" s="152" t="n">
        <v>1395.12974325</v>
      </c>
      <c r="T77" s="152" t="n">
        <v>1398.37220179</v>
      </c>
      <c r="U77" s="152" t="n">
        <v>1397.40096844</v>
      </c>
      <c r="V77" s="152" t="n">
        <v>1401.39747222</v>
      </c>
      <c r="W77" s="152" t="n">
        <v>1382.75126295</v>
      </c>
      <c r="X77" s="152" t="n">
        <v>1421.09176595</v>
      </c>
      <c r="Y77" s="153" t="n">
        <v>1505.6243804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94720273</v>
      </c>
      <c r="C81" s="152" t="n">
        <v>3.94720273</v>
      </c>
      <c r="D81" s="152" t="n">
        <v>3.94720273</v>
      </c>
      <c r="E81" s="152" t="n">
        <v>3.94720273</v>
      </c>
      <c r="F81" s="152" t="n">
        <v>3.94720273</v>
      </c>
      <c r="G81" s="152" t="n">
        <v>3.94720273</v>
      </c>
      <c r="H81" s="152" t="n">
        <v>3.94720273</v>
      </c>
      <c r="I81" s="152" t="n">
        <v>3.94720273</v>
      </c>
      <c r="J81" s="152" t="n">
        <v>3.94720273</v>
      </c>
      <c r="K81" s="152" t="n">
        <v>3.94720273</v>
      </c>
      <c r="L81" s="152" t="n">
        <v>3.94720273</v>
      </c>
      <c r="M81" s="152" t="n">
        <v>3.94720273</v>
      </c>
      <c r="N81" s="152" t="n">
        <v>3.94720273</v>
      </c>
      <c r="O81" s="152" t="n">
        <v>3.94720273</v>
      </c>
      <c r="P81" s="152" t="n">
        <v>3.94720273</v>
      </c>
      <c r="Q81" s="152" t="n">
        <v>3.94720273</v>
      </c>
      <c r="R81" s="152" t="n">
        <v>3.94720273</v>
      </c>
      <c r="S81" s="152" t="n">
        <v>3.94720273</v>
      </c>
      <c r="T81" s="152" t="n">
        <v>3.94720273</v>
      </c>
      <c r="U81" s="152" t="n">
        <v>3.94720273</v>
      </c>
      <c r="V81" s="152" t="n">
        <v>3.94720273</v>
      </c>
      <c r="W81" s="152" t="n">
        <v>3.94720273</v>
      </c>
      <c r="X81" s="152" t="n">
        <v>3.94720273</v>
      </c>
      <c r="Y81" s="153" t="n">
        <v>3.94720273</v>
      </c>
    </row>
    <row r="82" customFormat="false" ht="21.75" hidden="false" customHeight="true" outlineLevel="0" collapsed="false">
      <c r="A82" s="146" t="n">
        <v>12</v>
      </c>
      <c r="B82" s="147" t="n">
        <v>3312.05</v>
      </c>
      <c r="C82" s="148" t="n">
        <v>3358.75</v>
      </c>
      <c r="D82" s="148" t="n">
        <v>3431.15</v>
      </c>
      <c r="E82" s="148" t="n">
        <v>3492</v>
      </c>
      <c r="F82" s="148" t="n">
        <v>3533.13</v>
      </c>
      <c r="G82" s="148" t="n">
        <v>3505.61</v>
      </c>
      <c r="H82" s="148" t="n">
        <v>3456.91</v>
      </c>
      <c r="I82" s="148" t="n">
        <v>3260.54</v>
      </c>
      <c r="J82" s="148" t="n">
        <v>3199.56</v>
      </c>
      <c r="K82" s="148" t="n">
        <v>3129.45</v>
      </c>
      <c r="L82" s="148" t="n">
        <v>3131.83</v>
      </c>
      <c r="M82" s="148" t="n">
        <v>3157.33</v>
      </c>
      <c r="N82" s="148" t="n">
        <v>3170.29</v>
      </c>
      <c r="O82" s="148" t="n">
        <v>3165.45</v>
      </c>
      <c r="P82" s="148" t="n">
        <v>3158.19</v>
      </c>
      <c r="Q82" s="148" t="n">
        <v>3155.31</v>
      </c>
      <c r="R82" s="148" t="n">
        <v>3156.97</v>
      </c>
      <c r="S82" s="148" t="n">
        <v>3153</v>
      </c>
      <c r="T82" s="148" t="n">
        <v>3145.34</v>
      </c>
      <c r="U82" s="148" t="n">
        <v>3155.62</v>
      </c>
      <c r="V82" s="148" t="n">
        <v>3162.27</v>
      </c>
      <c r="W82" s="148" t="n">
        <v>3129.25</v>
      </c>
      <c r="X82" s="148" t="n">
        <v>3180.62</v>
      </c>
      <c r="Y82" s="149" t="n">
        <v>3229.05</v>
      </c>
    </row>
    <row r="83" customFormat="false" ht="26.25" hidden="false" customHeight="false" outlineLevel="1" collapsed="false">
      <c r="A83" s="150" t="s">
        <v>20</v>
      </c>
      <c r="B83" s="151" t="n">
        <v>1566.09283977</v>
      </c>
      <c r="C83" s="152" t="n">
        <v>1612.79449379</v>
      </c>
      <c r="D83" s="152" t="n">
        <v>1685.19404706</v>
      </c>
      <c r="E83" s="152" t="n">
        <v>1746.03935513</v>
      </c>
      <c r="F83" s="152" t="n">
        <v>1787.16851001</v>
      </c>
      <c r="G83" s="152" t="n">
        <v>1759.65500729</v>
      </c>
      <c r="H83" s="152" t="n">
        <v>1710.95300469</v>
      </c>
      <c r="I83" s="152" t="n">
        <v>1514.58586739</v>
      </c>
      <c r="J83" s="152" t="n">
        <v>1453.60615067</v>
      </c>
      <c r="K83" s="152" t="n">
        <v>1383.49148458</v>
      </c>
      <c r="L83" s="152" t="n">
        <v>1385.87322939</v>
      </c>
      <c r="M83" s="152" t="n">
        <v>1411.36903271</v>
      </c>
      <c r="N83" s="152" t="n">
        <v>1424.33197629</v>
      </c>
      <c r="O83" s="152" t="n">
        <v>1419.49450621</v>
      </c>
      <c r="P83" s="152" t="n">
        <v>1412.22792278</v>
      </c>
      <c r="Q83" s="152" t="n">
        <v>1409.34923806</v>
      </c>
      <c r="R83" s="152" t="n">
        <v>1411.01089801</v>
      </c>
      <c r="S83" s="152" t="n">
        <v>1407.03883009</v>
      </c>
      <c r="T83" s="152" t="n">
        <v>1399.38100334</v>
      </c>
      <c r="U83" s="152" t="n">
        <v>1409.66227825</v>
      </c>
      <c r="V83" s="152" t="n">
        <v>1416.30862113</v>
      </c>
      <c r="W83" s="152" t="n">
        <v>1383.29276361</v>
      </c>
      <c r="X83" s="152" t="n">
        <v>1434.65838072</v>
      </c>
      <c r="Y83" s="153" t="n">
        <v>1483.0881003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94720273</v>
      </c>
      <c r="C87" s="152" t="n">
        <v>3.94720273</v>
      </c>
      <c r="D87" s="152" t="n">
        <v>3.94720273</v>
      </c>
      <c r="E87" s="152" t="n">
        <v>3.94720273</v>
      </c>
      <c r="F87" s="152" t="n">
        <v>3.94720273</v>
      </c>
      <c r="G87" s="152" t="n">
        <v>3.94720273</v>
      </c>
      <c r="H87" s="152" t="n">
        <v>3.94720273</v>
      </c>
      <c r="I87" s="152" t="n">
        <v>3.94720273</v>
      </c>
      <c r="J87" s="152" t="n">
        <v>3.94720273</v>
      </c>
      <c r="K87" s="152" t="n">
        <v>3.94720273</v>
      </c>
      <c r="L87" s="152" t="n">
        <v>3.94720273</v>
      </c>
      <c r="M87" s="152" t="n">
        <v>3.94720273</v>
      </c>
      <c r="N87" s="152" t="n">
        <v>3.94720273</v>
      </c>
      <c r="O87" s="152" t="n">
        <v>3.94720273</v>
      </c>
      <c r="P87" s="152" t="n">
        <v>3.94720273</v>
      </c>
      <c r="Q87" s="152" t="n">
        <v>3.94720273</v>
      </c>
      <c r="R87" s="152" t="n">
        <v>3.94720273</v>
      </c>
      <c r="S87" s="152" t="n">
        <v>3.94720273</v>
      </c>
      <c r="T87" s="152" t="n">
        <v>3.94720273</v>
      </c>
      <c r="U87" s="152" t="n">
        <v>3.94720273</v>
      </c>
      <c r="V87" s="152" t="n">
        <v>3.94720273</v>
      </c>
      <c r="W87" s="152" t="n">
        <v>3.94720273</v>
      </c>
      <c r="X87" s="152" t="n">
        <v>3.94720273</v>
      </c>
      <c r="Y87" s="153" t="n">
        <v>3.94720273</v>
      </c>
    </row>
    <row r="88" customFormat="false" ht="21.75" hidden="false" customHeight="true" outlineLevel="0" collapsed="false">
      <c r="A88" s="146" t="n">
        <v>13</v>
      </c>
      <c r="B88" s="147" t="n">
        <v>3290.62</v>
      </c>
      <c r="C88" s="148" t="n">
        <v>3353.69</v>
      </c>
      <c r="D88" s="148" t="n">
        <v>3491.98</v>
      </c>
      <c r="E88" s="148" t="n">
        <v>3552.98</v>
      </c>
      <c r="F88" s="148" t="n">
        <v>3561.58</v>
      </c>
      <c r="G88" s="148" t="n">
        <v>3545.68</v>
      </c>
      <c r="H88" s="148" t="n">
        <v>3480.83</v>
      </c>
      <c r="I88" s="148" t="n">
        <v>3281.3</v>
      </c>
      <c r="J88" s="148" t="n">
        <v>3179.49</v>
      </c>
      <c r="K88" s="148" t="n">
        <v>3142.1</v>
      </c>
      <c r="L88" s="148" t="n">
        <v>3109.61</v>
      </c>
      <c r="M88" s="148" t="n">
        <v>3108.36</v>
      </c>
      <c r="N88" s="148" t="n">
        <v>3106.72</v>
      </c>
      <c r="O88" s="148" t="n">
        <v>3105.05</v>
      </c>
      <c r="P88" s="148" t="n">
        <v>3116.94</v>
      </c>
      <c r="Q88" s="148" t="n">
        <v>3118.59</v>
      </c>
      <c r="R88" s="148" t="n">
        <v>3127.11</v>
      </c>
      <c r="S88" s="148" t="n">
        <v>3125.91</v>
      </c>
      <c r="T88" s="148" t="n">
        <v>3113.39</v>
      </c>
      <c r="U88" s="148" t="n">
        <v>3130.83</v>
      </c>
      <c r="V88" s="148" t="n">
        <v>3140.25</v>
      </c>
      <c r="W88" s="148" t="n">
        <v>3129.3</v>
      </c>
      <c r="X88" s="148" t="n">
        <v>3168.5</v>
      </c>
      <c r="Y88" s="149" t="n">
        <v>3273.99</v>
      </c>
    </row>
    <row r="89" customFormat="false" ht="26.25" hidden="false" customHeight="false" outlineLevel="1" collapsed="false">
      <c r="A89" s="150" t="s">
        <v>20</v>
      </c>
      <c r="B89" s="151" t="n">
        <v>1544.66331976</v>
      </c>
      <c r="C89" s="152" t="n">
        <v>1607.73187824</v>
      </c>
      <c r="D89" s="152" t="n">
        <v>1746.02193729</v>
      </c>
      <c r="E89" s="152" t="n">
        <v>1807.0271929</v>
      </c>
      <c r="F89" s="152" t="n">
        <v>1815.62266517</v>
      </c>
      <c r="G89" s="152" t="n">
        <v>1799.72436196</v>
      </c>
      <c r="H89" s="152" t="n">
        <v>1734.87402163</v>
      </c>
      <c r="I89" s="152" t="n">
        <v>1535.34048022</v>
      </c>
      <c r="J89" s="152" t="n">
        <v>1433.53057634</v>
      </c>
      <c r="K89" s="152" t="n">
        <v>1396.13785538</v>
      </c>
      <c r="L89" s="152" t="n">
        <v>1363.64871192</v>
      </c>
      <c r="M89" s="152" t="n">
        <v>1362.40298541</v>
      </c>
      <c r="N89" s="152" t="n">
        <v>1360.76476151</v>
      </c>
      <c r="O89" s="152" t="n">
        <v>1359.08814586</v>
      </c>
      <c r="P89" s="152" t="n">
        <v>1370.97930922</v>
      </c>
      <c r="Q89" s="152" t="n">
        <v>1372.63347206</v>
      </c>
      <c r="R89" s="152" t="n">
        <v>1381.15485196</v>
      </c>
      <c r="S89" s="152" t="n">
        <v>1379.95288752</v>
      </c>
      <c r="T89" s="152" t="n">
        <v>1367.43423117</v>
      </c>
      <c r="U89" s="152" t="n">
        <v>1384.86800825</v>
      </c>
      <c r="V89" s="152" t="n">
        <v>1394.29491031</v>
      </c>
      <c r="W89" s="152" t="n">
        <v>1383.33881501</v>
      </c>
      <c r="X89" s="152" t="n">
        <v>1422.54237722</v>
      </c>
      <c r="Y89" s="153" t="n">
        <v>1528.02904414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94720273</v>
      </c>
      <c r="C93" s="152" t="n">
        <v>3.94720273</v>
      </c>
      <c r="D93" s="152" t="n">
        <v>3.94720273</v>
      </c>
      <c r="E93" s="152" t="n">
        <v>3.94720273</v>
      </c>
      <c r="F93" s="152" t="n">
        <v>3.94720273</v>
      </c>
      <c r="G93" s="152" t="n">
        <v>3.94720273</v>
      </c>
      <c r="H93" s="152" t="n">
        <v>3.94720273</v>
      </c>
      <c r="I93" s="152" t="n">
        <v>3.94720273</v>
      </c>
      <c r="J93" s="152" t="n">
        <v>3.94720273</v>
      </c>
      <c r="K93" s="152" t="n">
        <v>3.94720273</v>
      </c>
      <c r="L93" s="152" t="n">
        <v>3.94720273</v>
      </c>
      <c r="M93" s="152" t="n">
        <v>3.94720273</v>
      </c>
      <c r="N93" s="152" t="n">
        <v>3.94720273</v>
      </c>
      <c r="O93" s="152" t="n">
        <v>3.94720273</v>
      </c>
      <c r="P93" s="152" t="n">
        <v>3.94720273</v>
      </c>
      <c r="Q93" s="152" t="n">
        <v>3.94720273</v>
      </c>
      <c r="R93" s="152" t="n">
        <v>3.94720273</v>
      </c>
      <c r="S93" s="152" t="n">
        <v>3.94720273</v>
      </c>
      <c r="T93" s="152" t="n">
        <v>3.94720273</v>
      </c>
      <c r="U93" s="152" t="n">
        <v>3.94720273</v>
      </c>
      <c r="V93" s="152" t="n">
        <v>3.94720273</v>
      </c>
      <c r="W93" s="152" t="n">
        <v>3.94720273</v>
      </c>
      <c r="X93" s="152" t="n">
        <v>3.94720273</v>
      </c>
      <c r="Y93" s="153" t="n">
        <v>3.94720273</v>
      </c>
    </row>
    <row r="94" customFormat="false" ht="21.75" hidden="false" customHeight="true" outlineLevel="0" collapsed="false">
      <c r="A94" s="146" t="n">
        <v>14</v>
      </c>
      <c r="B94" s="147" t="n">
        <v>3187.68</v>
      </c>
      <c r="C94" s="148" t="n">
        <v>3287.27</v>
      </c>
      <c r="D94" s="148" t="n">
        <v>3333.27</v>
      </c>
      <c r="E94" s="148" t="n">
        <v>3399.82</v>
      </c>
      <c r="F94" s="148" t="n">
        <v>3427.21</v>
      </c>
      <c r="G94" s="148" t="n">
        <v>3450.7</v>
      </c>
      <c r="H94" s="148" t="n">
        <v>3456.41</v>
      </c>
      <c r="I94" s="148" t="n">
        <v>3253.06</v>
      </c>
      <c r="J94" s="148" t="n">
        <v>3145.68</v>
      </c>
      <c r="K94" s="148" t="n">
        <v>3118.05</v>
      </c>
      <c r="L94" s="148" t="n">
        <v>3082</v>
      </c>
      <c r="M94" s="148" t="n">
        <v>3109.33</v>
      </c>
      <c r="N94" s="148" t="n">
        <v>3142.86</v>
      </c>
      <c r="O94" s="148" t="n">
        <v>3147.35</v>
      </c>
      <c r="P94" s="148" t="n">
        <v>3107.33</v>
      </c>
      <c r="Q94" s="148" t="n">
        <v>3040.62</v>
      </c>
      <c r="R94" s="148" t="n">
        <v>3038.45</v>
      </c>
      <c r="S94" s="148" t="n">
        <v>3037.08</v>
      </c>
      <c r="T94" s="148" t="n">
        <v>3071.39</v>
      </c>
      <c r="U94" s="148" t="n">
        <v>3071.51</v>
      </c>
      <c r="V94" s="148" t="n">
        <v>3092.48</v>
      </c>
      <c r="W94" s="148" t="n">
        <v>3065.72</v>
      </c>
      <c r="X94" s="148" t="n">
        <v>3103</v>
      </c>
      <c r="Y94" s="149" t="n">
        <v>3222.09</v>
      </c>
    </row>
    <row r="95" customFormat="false" ht="26.25" hidden="false" customHeight="false" outlineLevel="1" collapsed="false">
      <c r="A95" s="150" t="s">
        <v>20</v>
      </c>
      <c r="B95" s="151" t="n">
        <v>1441.72728312</v>
      </c>
      <c r="C95" s="152" t="n">
        <v>1541.31551413</v>
      </c>
      <c r="D95" s="152" t="n">
        <v>1587.31353113</v>
      </c>
      <c r="E95" s="152" t="n">
        <v>1653.86029944</v>
      </c>
      <c r="F95" s="152" t="n">
        <v>1681.25121142</v>
      </c>
      <c r="G95" s="152" t="n">
        <v>1704.74261329</v>
      </c>
      <c r="H95" s="152" t="n">
        <v>1710.44845529</v>
      </c>
      <c r="I95" s="152" t="n">
        <v>1507.10600294</v>
      </c>
      <c r="J95" s="152" t="n">
        <v>1399.72704898</v>
      </c>
      <c r="K95" s="152" t="n">
        <v>1372.09225841</v>
      </c>
      <c r="L95" s="152" t="n">
        <v>1336.04194356</v>
      </c>
      <c r="M95" s="152" t="n">
        <v>1363.37484986</v>
      </c>
      <c r="N95" s="152" t="n">
        <v>1396.90564019</v>
      </c>
      <c r="O95" s="152" t="n">
        <v>1401.3938721</v>
      </c>
      <c r="P95" s="152" t="n">
        <v>1361.37250067</v>
      </c>
      <c r="Q95" s="152" t="n">
        <v>1294.66063134</v>
      </c>
      <c r="R95" s="152" t="n">
        <v>1292.49611437</v>
      </c>
      <c r="S95" s="152" t="n">
        <v>1291.1191412</v>
      </c>
      <c r="T95" s="152" t="n">
        <v>1325.43711494</v>
      </c>
      <c r="U95" s="152" t="n">
        <v>1325.55678059</v>
      </c>
      <c r="V95" s="152" t="n">
        <v>1346.52429756</v>
      </c>
      <c r="W95" s="152" t="n">
        <v>1319.75783597</v>
      </c>
      <c r="X95" s="152" t="n">
        <v>1357.0380348</v>
      </c>
      <c r="Y95" s="153" t="n">
        <v>1476.13227692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94720273</v>
      </c>
      <c r="C99" s="152" t="n">
        <v>3.94720273</v>
      </c>
      <c r="D99" s="152" t="n">
        <v>3.94720273</v>
      </c>
      <c r="E99" s="152" t="n">
        <v>3.94720273</v>
      </c>
      <c r="F99" s="152" t="n">
        <v>3.94720273</v>
      </c>
      <c r="G99" s="152" t="n">
        <v>3.94720273</v>
      </c>
      <c r="H99" s="152" t="n">
        <v>3.94720273</v>
      </c>
      <c r="I99" s="152" t="n">
        <v>3.94720273</v>
      </c>
      <c r="J99" s="152" t="n">
        <v>3.94720273</v>
      </c>
      <c r="K99" s="152" t="n">
        <v>3.94720273</v>
      </c>
      <c r="L99" s="152" t="n">
        <v>3.94720273</v>
      </c>
      <c r="M99" s="152" t="n">
        <v>3.94720273</v>
      </c>
      <c r="N99" s="152" t="n">
        <v>3.94720273</v>
      </c>
      <c r="O99" s="152" t="n">
        <v>3.94720273</v>
      </c>
      <c r="P99" s="152" t="n">
        <v>3.94720273</v>
      </c>
      <c r="Q99" s="152" t="n">
        <v>3.94720273</v>
      </c>
      <c r="R99" s="152" t="n">
        <v>3.94720273</v>
      </c>
      <c r="S99" s="152" t="n">
        <v>3.94720273</v>
      </c>
      <c r="T99" s="152" t="n">
        <v>3.94720273</v>
      </c>
      <c r="U99" s="152" t="n">
        <v>3.94720273</v>
      </c>
      <c r="V99" s="152" t="n">
        <v>3.94720273</v>
      </c>
      <c r="W99" s="152" t="n">
        <v>3.94720273</v>
      </c>
      <c r="X99" s="152" t="n">
        <v>3.94720273</v>
      </c>
      <c r="Y99" s="153" t="n">
        <v>3.94720273</v>
      </c>
    </row>
    <row r="100" customFormat="false" ht="21.75" hidden="false" customHeight="true" outlineLevel="0" collapsed="false">
      <c r="A100" s="146" t="n">
        <v>15</v>
      </c>
      <c r="B100" s="147" t="n">
        <v>3218.46</v>
      </c>
      <c r="C100" s="148" t="n">
        <v>3327.96</v>
      </c>
      <c r="D100" s="148" t="n">
        <v>3476.36</v>
      </c>
      <c r="E100" s="148" t="n">
        <v>3511.29</v>
      </c>
      <c r="F100" s="148" t="n">
        <v>3508.86</v>
      </c>
      <c r="G100" s="148" t="n">
        <v>3510.02</v>
      </c>
      <c r="H100" s="148" t="n">
        <v>3503.81</v>
      </c>
      <c r="I100" s="148" t="n">
        <v>3309.1</v>
      </c>
      <c r="J100" s="148" t="n">
        <v>3206</v>
      </c>
      <c r="K100" s="148" t="n">
        <v>3120.03</v>
      </c>
      <c r="L100" s="148" t="n">
        <v>3065.07</v>
      </c>
      <c r="M100" s="148" t="n">
        <v>3029.81</v>
      </c>
      <c r="N100" s="148" t="n">
        <v>3022.56</v>
      </c>
      <c r="O100" s="148" t="n">
        <v>2987.69</v>
      </c>
      <c r="P100" s="148" t="n">
        <v>2820.65</v>
      </c>
      <c r="Q100" s="148" t="n">
        <v>2792.61</v>
      </c>
      <c r="R100" s="148" t="n">
        <v>2785.35</v>
      </c>
      <c r="S100" s="148" t="n">
        <v>2785.96</v>
      </c>
      <c r="T100" s="148" t="n">
        <v>2817.31</v>
      </c>
      <c r="U100" s="148" t="n">
        <v>2883.66</v>
      </c>
      <c r="V100" s="148" t="n">
        <v>3073</v>
      </c>
      <c r="W100" s="148" t="n">
        <v>3048.47</v>
      </c>
      <c r="X100" s="148" t="n">
        <v>3086.64</v>
      </c>
      <c r="Y100" s="149" t="n">
        <v>3161.21</v>
      </c>
    </row>
    <row r="101" customFormat="false" ht="26.25" hidden="false" customHeight="false" outlineLevel="1" collapsed="false">
      <c r="A101" s="150" t="s">
        <v>20</v>
      </c>
      <c r="B101" s="151" t="n">
        <v>1472.50685022</v>
      </c>
      <c r="C101" s="152" t="n">
        <v>1581.99841311</v>
      </c>
      <c r="D101" s="152" t="n">
        <v>1730.40721166</v>
      </c>
      <c r="E101" s="152" t="n">
        <v>1765.33207547</v>
      </c>
      <c r="F101" s="152" t="n">
        <v>1762.89813473</v>
      </c>
      <c r="G101" s="152" t="n">
        <v>1764.065307</v>
      </c>
      <c r="H101" s="152" t="n">
        <v>1757.85315974</v>
      </c>
      <c r="I101" s="152" t="n">
        <v>1563.1452919</v>
      </c>
      <c r="J101" s="152" t="n">
        <v>1460.03894551</v>
      </c>
      <c r="K101" s="152" t="n">
        <v>1374.07235802</v>
      </c>
      <c r="L101" s="152" t="n">
        <v>1319.10783289</v>
      </c>
      <c r="M101" s="152" t="n">
        <v>1283.85449393</v>
      </c>
      <c r="N101" s="152" t="n">
        <v>1276.60674088</v>
      </c>
      <c r="O101" s="152" t="n">
        <v>1241.73511898</v>
      </c>
      <c r="P101" s="152" t="n">
        <v>1074.69174767</v>
      </c>
      <c r="Q101" s="152" t="n">
        <v>1046.65417374</v>
      </c>
      <c r="R101" s="152" t="n">
        <v>1039.39243678</v>
      </c>
      <c r="S101" s="152" t="n">
        <v>1039.99950118</v>
      </c>
      <c r="T101" s="152" t="n">
        <v>1071.35118436</v>
      </c>
      <c r="U101" s="152" t="n">
        <v>1137.69824836</v>
      </c>
      <c r="V101" s="152" t="n">
        <v>1327.04198594</v>
      </c>
      <c r="W101" s="152" t="n">
        <v>1302.5155004</v>
      </c>
      <c r="X101" s="152" t="n">
        <v>1340.68315535</v>
      </c>
      <c r="Y101" s="153" t="n">
        <v>1415.2557864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94720273</v>
      </c>
      <c r="C105" s="152" t="n">
        <v>3.94720273</v>
      </c>
      <c r="D105" s="152" t="n">
        <v>3.94720273</v>
      </c>
      <c r="E105" s="152" t="n">
        <v>3.94720273</v>
      </c>
      <c r="F105" s="152" t="n">
        <v>3.94720273</v>
      </c>
      <c r="G105" s="152" t="n">
        <v>3.94720273</v>
      </c>
      <c r="H105" s="152" t="n">
        <v>3.94720273</v>
      </c>
      <c r="I105" s="152" t="n">
        <v>3.94720273</v>
      </c>
      <c r="J105" s="152" t="n">
        <v>3.94720273</v>
      </c>
      <c r="K105" s="152" t="n">
        <v>3.94720273</v>
      </c>
      <c r="L105" s="152" t="n">
        <v>3.94720273</v>
      </c>
      <c r="M105" s="152" t="n">
        <v>3.94720273</v>
      </c>
      <c r="N105" s="152" t="n">
        <v>3.94720273</v>
      </c>
      <c r="O105" s="152" t="n">
        <v>3.94720273</v>
      </c>
      <c r="P105" s="152" t="n">
        <v>3.94720273</v>
      </c>
      <c r="Q105" s="152" t="n">
        <v>3.94720273</v>
      </c>
      <c r="R105" s="152" t="n">
        <v>3.94720273</v>
      </c>
      <c r="S105" s="152" t="n">
        <v>3.94720273</v>
      </c>
      <c r="T105" s="152" t="n">
        <v>3.94720273</v>
      </c>
      <c r="U105" s="152" t="n">
        <v>3.94720273</v>
      </c>
      <c r="V105" s="152" t="n">
        <v>3.94720273</v>
      </c>
      <c r="W105" s="152" t="n">
        <v>3.94720273</v>
      </c>
      <c r="X105" s="152" t="n">
        <v>3.94720273</v>
      </c>
      <c r="Y105" s="153" t="n">
        <v>3.94720273</v>
      </c>
    </row>
    <row r="106" customFormat="false" ht="21.75" hidden="false" customHeight="true" outlineLevel="0" collapsed="false">
      <c r="A106" s="146" t="n">
        <v>16</v>
      </c>
      <c r="B106" s="147" t="n">
        <v>3178.29</v>
      </c>
      <c r="C106" s="148" t="n">
        <v>3264.94</v>
      </c>
      <c r="D106" s="148" t="n">
        <v>3436.05</v>
      </c>
      <c r="E106" s="148" t="n">
        <v>3504.74</v>
      </c>
      <c r="F106" s="148" t="n">
        <v>3509.34</v>
      </c>
      <c r="G106" s="148" t="n">
        <v>3503.19</v>
      </c>
      <c r="H106" s="148" t="n">
        <v>3348.55</v>
      </c>
      <c r="I106" s="148" t="n">
        <v>3291.81</v>
      </c>
      <c r="J106" s="148" t="n">
        <v>3188.73</v>
      </c>
      <c r="K106" s="148" t="n">
        <v>3111.07</v>
      </c>
      <c r="L106" s="148" t="n">
        <v>3067.38</v>
      </c>
      <c r="M106" s="148" t="n">
        <v>3035.93</v>
      </c>
      <c r="N106" s="148" t="n">
        <v>3029.16</v>
      </c>
      <c r="O106" s="148" t="n">
        <v>3035.84</v>
      </c>
      <c r="P106" s="148" t="n">
        <v>3038.68</v>
      </c>
      <c r="Q106" s="148" t="n">
        <v>3017.49</v>
      </c>
      <c r="R106" s="148" t="n">
        <v>3007.12</v>
      </c>
      <c r="S106" s="148" t="n">
        <v>3008.46</v>
      </c>
      <c r="T106" s="148" t="n">
        <v>3037.32</v>
      </c>
      <c r="U106" s="148" t="n">
        <v>3044.09</v>
      </c>
      <c r="V106" s="148" t="n">
        <v>2866.09</v>
      </c>
      <c r="W106" s="148" t="n">
        <v>2690.06</v>
      </c>
      <c r="X106" s="148" t="n">
        <v>2708.78</v>
      </c>
      <c r="Y106" s="149" t="n">
        <v>2753.03</v>
      </c>
    </row>
    <row r="107" customFormat="false" ht="26.25" hidden="false" customHeight="false" outlineLevel="1" collapsed="false">
      <c r="A107" s="150" t="s">
        <v>20</v>
      </c>
      <c r="B107" s="151" t="n">
        <v>1432.33007129</v>
      </c>
      <c r="C107" s="152" t="n">
        <v>1518.98072201</v>
      </c>
      <c r="D107" s="152" t="n">
        <v>1690.09020931</v>
      </c>
      <c r="E107" s="152" t="n">
        <v>1758.78697348</v>
      </c>
      <c r="F107" s="152" t="n">
        <v>1763.38101307</v>
      </c>
      <c r="G107" s="152" t="n">
        <v>1757.22809196</v>
      </c>
      <c r="H107" s="152" t="n">
        <v>1602.59445984</v>
      </c>
      <c r="I107" s="152" t="n">
        <v>1545.85374893</v>
      </c>
      <c r="J107" s="152" t="n">
        <v>1442.77511729</v>
      </c>
      <c r="K107" s="152" t="n">
        <v>1365.11201325</v>
      </c>
      <c r="L107" s="152" t="n">
        <v>1321.4253981</v>
      </c>
      <c r="M107" s="152" t="n">
        <v>1289.97025719</v>
      </c>
      <c r="N107" s="152" t="n">
        <v>1283.19970036</v>
      </c>
      <c r="O107" s="152" t="n">
        <v>1289.88017343</v>
      </c>
      <c r="P107" s="152" t="n">
        <v>1292.72051844</v>
      </c>
      <c r="Q107" s="152" t="n">
        <v>1271.53609062</v>
      </c>
      <c r="R107" s="152" t="n">
        <v>1261.16196441</v>
      </c>
      <c r="S107" s="152" t="n">
        <v>1262.50225249</v>
      </c>
      <c r="T107" s="152" t="n">
        <v>1291.36154508</v>
      </c>
      <c r="U107" s="152" t="n">
        <v>1298.13402811</v>
      </c>
      <c r="V107" s="152" t="n">
        <v>1120.13753598</v>
      </c>
      <c r="W107" s="152" t="n">
        <v>944.09962569</v>
      </c>
      <c r="X107" s="152" t="n">
        <v>962.82748509</v>
      </c>
      <c r="Y107" s="153" t="n">
        <v>1007.0726306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94720273</v>
      </c>
      <c r="C111" s="152" t="n">
        <v>3.94720273</v>
      </c>
      <c r="D111" s="152" t="n">
        <v>3.94720273</v>
      </c>
      <c r="E111" s="152" t="n">
        <v>3.94720273</v>
      </c>
      <c r="F111" s="152" t="n">
        <v>3.94720273</v>
      </c>
      <c r="G111" s="152" t="n">
        <v>3.94720273</v>
      </c>
      <c r="H111" s="152" t="n">
        <v>3.94720273</v>
      </c>
      <c r="I111" s="152" t="n">
        <v>3.94720273</v>
      </c>
      <c r="J111" s="152" t="n">
        <v>3.94720273</v>
      </c>
      <c r="K111" s="152" t="n">
        <v>3.94720273</v>
      </c>
      <c r="L111" s="152" t="n">
        <v>3.94720273</v>
      </c>
      <c r="M111" s="152" t="n">
        <v>3.94720273</v>
      </c>
      <c r="N111" s="152" t="n">
        <v>3.94720273</v>
      </c>
      <c r="O111" s="152" t="n">
        <v>3.94720273</v>
      </c>
      <c r="P111" s="152" t="n">
        <v>3.94720273</v>
      </c>
      <c r="Q111" s="152" t="n">
        <v>3.94720273</v>
      </c>
      <c r="R111" s="152" t="n">
        <v>3.94720273</v>
      </c>
      <c r="S111" s="152" t="n">
        <v>3.94720273</v>
      </c>
      <c r="T111" s="152" t="n">
        <v>3.94720273</v>
      </c>
      <c r="U111" s="152" t="n">
        <v>3.94720273</v>
      </c>
      <c r="V111" s="152" t="n">
        <v>3.94720273</v>
      </c>
      <c r="W111" s="152" t="n">
        <v>3.94720273</v>
      </c>
      <c r="X111" s="152" t="n">
        <v>3.94720273</v>
      </c>
      <c r="Y111" s="153" t="n">
        <v>3.94720273</v>
      </c>
    </row>
    <row r="112" customFormat="false" ht="21.75" hidden="false" customHeight="true" outlineLevel="0" collapsed="false">
      <c r="A112" s="146" t="n">
        <v>17</v>
      </c>
      <c r="B112" s="147" t="n">
        <v>2819.46</v>
      </c>
      <c r="C112" s="148" t="n">
        <v>3026.56</v>
      </c>
      <c r="D112" s="148" t="n">
        <v>3347.43</v>
      </c>
      <c r="E112" s="148" t="n">
        <v>3453.13</v>
      </c>
      <c r="F112" s="148" t="n">
        <v>3493.18</v>
      </c>
      <c r="G112" s="148" t="n">
        <v>3537.99</v>
      </c>
      <c r="H112" s="148" t="n">
        <v>3386.93</v>
      </c>
      <c r="I112" s="148" t="n">
        <v>3278.29</v>
      </c>
      <c r="J112" s="148" t="n">
        <v>3218.92</v>
      </c>
      <c r="K112" s="148" t="n">
        <v>3176.63</v>
      </c>
      <c r="L112" s="148" t="n">
        <v>3157.32</v>
      </c>
      <c r="M112" s="148" t="n">
        <v>3155.24</v>
      </c>
      <c r="N112" s="148" t="n">
        <v>3157.43</v>
      </c>
      <c r="O112" s="148" t="n">
        <v>3149.63</v>
      </c>
      <c r="P112" s="148" t="n">
        <v>3157.92</v>
      </c>
      <c r="Q112" s="148" t="n">
        <v>3134.09</v>
      </c>
      <c r="R112" s="148" t="n">
        <v>3129.29</v>
      </c>
      <c r="S112" s="148" t="n">
        <v>3121.47</v>
      </c>
      <c r="T112" s="148" t="n">
        <v>3149.54</v>
      </c>
      <c r="U112" s="148" t="n">
        <v>3153.89</v>
      </c>
      <c r="V112" s="148" t="n">
        <v>3171.92</v>
      </c>
      <c r="W112" s="148" t="n">
        <v>3145.36</v>
      </c>
      <c r="X112" s="148" t="n">
        <v>3195.59</v>
      </c>
      <c r="Y112" s="149" t="n">
        <v>3276.55</v>
      </c>
    </row>
    <row r="113" customFormat="false" ht="26.25" hidden="false" customHeight="false" outlineLevel="1" collapsed="false">
      <c r="A113" s="150" t="s">
        <v>20</v>
      </c>
      <c r="B113" s="151" t="n">
        <v>1073.5043817</v>
      </c>
      <c r="C113" s="152" t="n">
        <v>1280.6050556</v>
      </c>
      <c r="D113" s="152" t="n">
        <v>1601.46794755</v>
      </c>
      <c r="E113" s="152" t="n">
        <v>1707.17244172</v>
      </c>
      <c r="F113" s="152" t="n">
        <v>1747.2246049</v>
      </c>
      <c r="G113" s="152" t="n">
        <v>1792.03577723</v>
      </c>
      <c r="H113" s="152" t="n">
        <v>1640.96881221</v>
      </c>
      <c r="I113" s="152" t="n">
        <v>1532.33141109</v>
      </c>
      <c r="J113" s="152" t="n">
        <v>1472.96120601</v>
      </c>
      <c r="K113" s="152" t="n">
        <v>1430.66926617</v>
      </c>
      <c r="L113" s="152" t="n">
        <v>1411.36328705</v>
      </c>
      <c r="M113" s="152" t="n">
        <v>1409.28070445</v>
      </c>
      <c r="N113" s="152" t="n">
        <v>1411.47264269</v>
      </c>
      <c r="O113" s="152" t="n">
        <v>1403.67373477</v>
      </c>
      <c r="P113" s="152" t="n">
        <v>1411.96509149</v>
      </c>
      <c r="Q113" s="152" t="n">
        <v>1388.1320928</v>
      </c>
      <c r="R113" s="152" t="n">
        <v>1383.33025107</v>
      </c>
      <c r="S113" s="152" t="n">
        <v>1375.51692514</v>
      </c>
      <c r="T113" s="152" t="n">
        <v>1403.58164054</v>
      </c>
      <c r="U113" s="152" t="n">
        <v>1407.9326555</v>
      </c>
      <c r="V113" s="152" t="n">
        <v>1425.96315633</v>
      </c>
      <c r="W113" s="152" t="n">
        <v>1399.40168596</v>
      </c>
      <c r="X113" s="152" t="n">
        <v>1449.6282902</v>
      </c>
      <c r="Y113" s="153" t="n">
        <v>1530.5929257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94720273</v>
      </c>
      <c r="C117" s="152" t="n">
        <v>3.94720273</v>
      </c>
      <c r="D117" s="152" t="n">
        <v>3.94720273</v>
      </c>
      <c r="E117" s="152" t="n">
        <v>3.94720273</v>
      </c>
      <c r="F117" s="152" t="n">
        <v>3.94720273</v>
      </c>
      <c r="G117" s="152" t="n">
        <v>3.94720273</v>
      </c>
      <c r="H117" s="152" t="n">
        <v>3.94720273</v>
      </c>
      <c r="I117" s="152" t="n">
        <v>3.94720273</v>
      </c>
      <c r="J117" s="152" t="n">
        <v>3.94720273</v>
      </c>
      <c r="K117" s="152" t="n">
        <v>3.94720273</v>
      </c>
      <c r="L117" s="152" t="n">
        <v>3.94720273</v>
      </c>
      <c r="M117" s="152" t="n">
        <v>3.94720273</v>
      </c>
      <c r="N117" s="152" t="n">
        <v>3.94720273</v>
      </c>
      <c r="O117" s="152" t="n">
        <v>3.94720273</v>
      </c>
      <c r="P117" s="152" t="n">
        <v>3.94720273</v>
      </c>
      <c r="Q117" s="152" t="n">
        <v>3.94720273</v>
      </c>
      <c r="R117" s="152" t="n">
        <v>3.94720273</v>
      </c>
      <c r="S117" s="152" t="n">
        <v>3.94720273</v>
      </c>
      <c r="T117" s="152" t="n">
        <v>3.94720273</v>
      </c>
      <c r="U117" s="152" t="n">
        <v>3.94720273</v>
      </c>
      <c r="V117" s="152" t="n">
        <v>3.94720273</v>
      </c>
      <c r="W117" s="152" t="n">
        <v>3.94720273</v>
      </c>
      <c r="X117" s="152" t="n">
        <v>3.94720273</v>
      </c>
      <c r="Y117" s="153" t="n">
        <v>3.94720273</v>
      </c>
    </row>
    <row r="118" customFormat="false" ht="21.75" hidden="false" customHeight="true" outlineLevel="0" collapsed="false">
      <c r="A118" s="146" t="n">
        <v>18</v>
      </c>
      <c r="B118" s="147" t="n">
        <v>3219.45</v>
      </c>
      <c r="C118" s="148" t="n">
        <v>3255.74</v>
      </c>
      <c r="D118" s="148" t="n">
        <v>3421.86</v>
      </c>
      <c r="E118" s="148" t="n">
        <v>3526.65</v>
      </c>
      <c r="F118" s="148" t="n">
        <v>3535.96</v>
      </c>
      <c r="G118" s="148" t="n">
        <v>3545.88</v>
      </c>
      <c r="H118" s="148" t="n">
        <v>3342.28</v>
      </c>
      <c r="I118" s="148" t="n">
        <v>3265.46</v>
      </c>
      <c r="J118" s="148" t="n">
        <v>3172.53</v>
      </c>
      <c r="K118" s="148" t="n">
        <v>3115.38</v>
      </c>
      <c r="L118" s="148" t="n">
        <v>3103.26</v>
      </c>
      <c r="M118" s="148" t="n">
        <v>3088.25</v>
      </c>
      <c r="N118" s="148" t="n">
        <v>3090.58</v>
      </c>
      <c r="O118" s="148" t="n">
        <v>3089.12</v>
      </c>
      <c r="P118" s="148" t="n">
        <v>3088.09</v>
      </c>
      <c r="Q118" s="148" t="n">
        <v>3065.78</v>
      </c>
      <c r="R118" s="148" t="n">
        <v>3069.59</v>
      </c>
      <c r="S118" s="148" t="n">
        <v>3072.66</v>
      </c>
      <c r="T118" s="148" t="n">
        <v>3094.27</v>
      </c>
      <c r="U118" s="148" t="n">
        <v>3118.55</v>
      </c>
      <c r="V118" s="148" t="n">
        <v>3119.83</v>
      </c>
      <c r="W118" s="148" t="n">
        <v>3100.97</v>
      </c>
      <c r="X118" s="148" t="n">
        <v>3136.22</v>
      </c>
      <c r="Y118" s="149" t="n">
        <v>3209.29</v>
      </c>
    </row>
    <row r="119" customFormat="false" ht="26.25" hidden="false" customHeight="false" outlineLevel="1" collapsed="false">
      <c r="A119" s="150" t="s">
        <v>20</v>
      </c>
      <c r="B119" s="151" t="n">
        <v>1473.49217984</v>
      </c>
      <c r="C119" s="152" t="n">
        <v>1509.77816554</v>
      </c>
      <c r="D119" s="152" t="n">
        <v>1675.89906364</v>
      </c>
      <c r="E119" s="152" t="n">
        <v>1780.69426993</v>
      </c>
      <c r="F119" s="152" t="n">
        <v>1790.00729448</v>
      </c>
      <c r="G119" s="152" t="n">
        <v>1799.92723309</v>
      </c>
      <c r="H119" s="152" t="n">
        <v>1596.31948957</v>
      </c>
      <c r="I119" s="152" t="n">
        <v>1519.50534502</v>
      </c>
      <c r="J119" s="152" t="n">
        <v>1426.57272422</v>
      </c>
      <c r="K119" s="152" t="n">
        <v>1369.42510625</v>
      </c>
      <c r="L119" s="152" t="n">
        <v>1357.30388046</v>
      </c>
      <c r="M119" s="152" t="n">
        <v>1342.29769284</v>
      </c>
      <c r="N119" s="152" t="n">
        <v>1344.62344003</v>
      </c>
      <c r="O119" s="152" t="n">
        <v>1343.16642749</v>
      </c>
      <c r="P119" s="152" t="n">
        <v>1342.13055919</v>
      </c>
      <c r="Q119" s="152" t="n">
        <v>1319.81796978</v>
      </c>
      <c r="R119" s="152" t="n">
        <v>1323.63311052</v>
      </c>
      <c r="S119" s="152" t="n">
        <v>1326.69800263</v>
      </c>
      <c r="T119" s="152" t="n">
        <v>1348.3091293</v>
      </c>
      <c r="U119" s="152" t="n">
        <v>1372.59429348</v>
      </c>
      <c r="V119" s="152" t="n">
        <v>1373.86813696</v>
      </c>
      <c r="W119" s="152" t="n">
        <v>1355.01050069</v>
      </c>
      <c r="X119" s="152" t="n">
        <v>1390.26613874</v>
      </c>
      <c r="Y119" s="153" t="n">
        <v>1463.3314417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94720273</v>
      </c>
      <c r="C123" s="152" t="n">
        <v>3.94720273</v>
      </c>
      <c r="D123" s="152" t="n">
        <v>3.94720273</v>
      </c>
      <c r="E123" s="152" t="n">
        <v>3.94720273</v>
      </c>
      <c r="F123" s="152" t="n">
        <v>3.94720273</v>
      </c>
      <c r="G123" s="152" t="n">
        <v>3.94720273</v>
      </c>
      <c r="H123" s="152" t="n">
        <v>3.94720273</v>
      </c>
      <c r="I123" s="152" t="n">
        <v>3.94720273</v>
      </c>
      <c r="J123" s="152" t="n">
        <v>3.94720273</v>
      </c>
      <c r="K123" s="152" t="n">
        <v>3.94720273</v>
      </c>
      <c r="L123" s="152" t="n">
        <v>3.94720273</v>
      </c>
      <c r="M123" s="152" t="n">
        <v>3.94720273</v>
      </c>
      <c r="N123" s="152" t="n">
        <v>3.94720273</v>
      </c>
      <c r="O123" s="152" t="n">
        <v>3.94720273</v>
      </c>
      <c r="P123" s="152" t="n">
        <v>3.94720273</v>
      </c>
      <c r="Q123" s="152" t="n">
        <v>3.94720273</v>
      </c>
      <c r="R123" s="152" t="n">
        <v>3.94720273</v>
      </c>
      <c r="S123" s="152" t="n">
        <v>3.94720273</v>
      </c>
      <c r="T123" s="152" t="n">
        <v>3.94720273</v>
      </c>
      <c r="U123" s="152" t="n">
        <v>3.94720273</v>
      </c>
      <c r="V123" s="152" t="n">
        <v>3.94720273</v>
      </c>
      <c r="W123" s="152" t="n">
        <v>3.94720273</v>
      </c>
      <c r="X123" s="152" t="n">
        <v>3.94720273</v>
      </c>
      <c r="Y123" s="153" t="n">
        <v>3.94720273</v>
      </c>
    </row>
    <row r="124" customFormat="false" ht="21.75" hidden="false" customHeight="true" outlineLevel="0" collapsed="false">
      <c r="A124" s="146" t="n">
        <v>19</v>
      </c>
      <c r="B124" s="147" t="n">
        <v>3318.21</v>
      </c>
      <c r="C124" s="148" t="n">
        <v>3358.61</v>
      </c>
      <c r="D124" s="148" t="n">
        <v>3454.87</v>
      </c>
      <c r="E124" s="148" t="n">
        <v>3491.99</v>
      </c>
      <c r="F124" s="148" t="n">
        <v>3488.16</v>
      </c>
      <c r="G124" s="148" t="n">
        <v>3480.14</v>
      </c>
      <c r="H124" s="148" t="n">
        <v>3365.18</v>
      </c>
      <c r="I124" s="148" t="n">
        <v>3273.92</v>
      </c>
      <c r="J124" s="148" t="n">
        <v>3192.4</v>
      </c>
      <c r="K124" s="148" t="n">
        <v>3121.52</v>
      </c>
      <c r="L124" s="148" t="n">
        <v>3093.24</v>
      </c>
      <c r="M124" s="148" t="n">
        <v>3088.47</v>
      </c>
      <c r="N124" s="148" t="n">
        <v>3082.64</v>
      </c>
      <c r="O124" s="148" t="n">
        <v>3087.5</v>
      </c>
      <c r="P124" s="148" t="n">
        <v>3077.85</v>
      </c>
      <c r="Q124" s="148" t="n">
        <v>3079.95</v>
      </c>
      <c r="R124" s="148" t="n">
        <v>3092.63</v>
      </c>
      <c r="S124" s="148" t="n">
        <v>3099.68</v>
      </c>
      <c r="T124" s="148" t="n">
        <v>3133.88</v>
      </c>
      <c r="U124" s="148" t="n">
        <v>3132.53</v>
      </c>
      <c r="V124" s="148" t="n">
        <v>3144.5</v>
      </c>
      <c r="W124" s="148" t="n">
        <v>3132.09</v>
      </c>
      <c r="X124" s="148" t="n">
        <v>3172.59</v>
      </c>
      <c r="Y124" s="149" t="n">
        <v>3258.56</v>
      </c>
    </row>
    <row r="125" customFormat="false" ht="26.25" hidden="false" customHeight="false" outlineLevel="1" collapsed="false">
      <c r="A125" s="150" t="s">
        <v>20</v>
      </c>
      <c r="B125" s="151" t="n">
        <v>1572.25122528</v>
      </c>
      <c r="C125" s="152" t="n">
        <v>1612.65590017</v>
      </c>
      <c r="D125" s="152" t="n">
        <v>1708.91000119</v>
      </c>
      <c r="E125" s="152" t="n">
        <v>1746.031739</v>
      </c>
      <c r="F125" s="152" t="n">
        <v>1742.20379084</v>
      </c>
      <c r="G125" s="152" t="n">
        <v>1734.18165518</v>
      </c>
      <c r="H125" s="152" t="n">
        <v>1619.22140144</v>
      </c>
      <c r="I125" s="152" t="n">
        <v>1527.96717428</v>
      </c>
      <c r="J125" s="152" t="n">
        <v>1446.43831211</v>
      </c>
      <c r="K125" s="152" t="n">
        <v>1375.56722331</v>
      </c>
      <c r="L125" s="152" t="n">
        <v>1347.28716368</v>
      </c>
      <c r="M125" s="152" t="n">
        <v>1342.51551982</v>
      </c>
      <c r="N125" s="152" t="n">
        <v>1336.6787496</v>
      </c>
      <c r="O125" s="152" t="n">
        <v>1341.54527708</v>
      </c>
      <c r="P125" s="152" t="n">
        <v>1331.89630363</v>
      </c>
      <c r="Q125" s="152" t="n">
        <v>1333.99272217</v>
      </c>
      <c r="R125" s="152" t="n">
        <v>1346.67045117</v>
      </c>
      <c r="S125" s="152" t="n">
        <v>1353.72056936</v>
      </c>
      <c r="T125" s="152" t="n">
        <v>1387.91994762</v>
      </c>
      <c r="U125" s="152" t="n">
        <v>1386.5759074</v>
      </c>
      <c r="V125" s="152" t="n">
        <v>1398.54011356</v>
      </c>
      <c r="W125" s="152" t="n">
        <v>1386.13768484</v>
      </c>
      <c r="X125" s="152" t="n">
        <v>1426.63604903</v>
      </c>
      <c r="Y125" s="153" t="n">
        <v>1512.59880443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94720273</v>
      </c>
      <c r="C129" s="152" t="n">
        <v>3.94720273</v>
      </c>
      <c r="D129" s="152" t="n">
        <v>3.94720273</v>
      </c>
      <c r="E129" s="152" t="n">
        <v>3.94720273</v>
      </c>
      <c r="F129" s="152" t="n">
        <v>3.94720273</v>
      </c>
      <c r="G129" s="152" t="n">
        <v>3.94720273</v>
      </c>
      <c r="H129" s="152" t="n">
        <v>3.94720273</v>
      </c>
      <c r="I129" s="152" t="n">
        <v>3.94720273</v>
      </c>
      <c r="J129" s="152" t="n">
        <v>3.94720273</v>
      </c>
      <c r="K129" s="152" t="n">
        <v>3.94720273</v>
      </c>
      <c r="L129" s="152" t="n">
        <v>3.94720273</v>
      </c>
      <c r="M129" s="152" t="n">
        <v>3.94720273</v>
      </c>
      <c r="N129" s="152" t="n">
        <v>3.94720273</v>
      </c>
      <c r="O129" s="152" t="n">
        <v>3.94720273</v>
      </c>
      <c r="P129" s="152" t="n">
        <v>3.94720273</v>
      </c>
      <c r="Q129" s="152" t="n">
        <v>3.94720273</v>
      </c>
      <c r="R129" s="152" t="n">
        <v>3.94720273</v>
      </c>
      <c r="S129" s="152" t="n">
        <v>3.94720273</v>
      </c>
      <c r="T129" s="152" t="n">
        <v>3.94720273</v>
      </c>
      <c r="U129" s="152" t="n">
        <v>3.94720273</v>
      </c>
      <c r="V129" s="152" t="n">
        <v>3.94720273</v>
      </c>
      <c r="W129" s="152" t="n">
        <v>3.94720273</v>
      </c>
      <c r="X129" s="152" t="n">
        <v>3.94720273</v>
      </c>
      <c r="Y129" s="153" t="n">
        <v>3.94720273</v>
      </c>
    </row>
    <row r="130" customFormat="false" ht="21.75" hidden="false" customHeight="true" outlineLevel="0" collapsed="false">
      <c r="A130" s="146" t="n">
        <v>20</v>
      </c>
      <c r="B130" s="147" t="n">
        <v>3258.51</v>
      </c>
      <c r="C130" s="148" t="n">
        <v>3350.69</v>
      </c>
      <c r="D130" s="148" t="n">
        <v>3465.04</v>
      </c>
      <c r="E130" s="148" t="n">
        <v>3473.18</v>
      </c>
      <c r="F130" s="148" t="n">
        <v>3467.38</v>
      </c>
      <c r="G130" s="148" t="n">
        <v>3481.48</v>
      </c>
      <c r="H130" s="148" t="n">
        <v>3287.78</v>
      </c>
      <c r="I130" s="148" t="n">
        <v>3201.25</v>
      </c>
      <c r="J130" s="148" t="n">
        <v>3090.48</v>
      </c>
      <c r="K130" s="148" t="n">
        <v>3057.46</v>
      </c>
      <c r="L130" s="148" t="n">
        <v>3041.09</v>
      </c>
      <c r="M130" s="148" t="n">
        <v>3010.35</v>
      </c>
      <c r="N130" s="148" t="n">
        <v>3010.31</v>
      </c>
      <c r="O130" s="148" t="n">
        <v>3006.56</v>
      </c>
      <c r="P130" s="148" t="n">
        <v>3025.78</v>
      </c>
      <c r="Q130" s="148" t="n">
        <v>3028.86</v>
      </c>
      <c r="R130" s="148" t="n">
        <v>3028.59</v>
      </c>
      <c r="S130" s="148" t="n">
        <v>3031.58</v>
      </c>
      <c r="T130" s="148" t="n">
        <v>3011.96</v>
      </c>
      <c r="U130" s="148" t="n">
        <v>3033.45</v>
      </c>
      <c r="V130" s="148" t="n">
        <v>3037.26</v>
      </c>
      <c r="W130" s="148" t="n">
        <v>3043.56</v>
      </c>
      <c r="X130" s="148" t="n">
        <v>3121.91</v>
      </c>
      <c r="Y130" s="149" t="n">
        <v>3213.61</v>
      </c>
    </row>
    <row r="131" customFormat="false" ht="26.25" hidden="false" customHeight="false" outlineLevel="1" collapsed="false">
      <c r="A131" s="150" t="s">
        <v>20</v>
      </c>
      <c r="B131" s="151" t="n">
        <v>1512.55329793</v>
      </c>
      <c r="C131" s="152" t="n">
        <v>1604.73218709</v>
      </c>
      <c r="D131" s="152" t="n">
        <v>1719.0845806</v>
      </c>
      <c r="E131" s="152" t="n">
        <v>1727.22075342</v>
      </c>
      <c r="F131" s="152" t="n">
        <v>1721.42460367</v>
      </c>
      <c r="G131" s="152" t="n">
        <v>1735.52031126</v>
      </c>
      <c r="H131" s="152" t="n">
        <v>1541.82220226</v>
      </c>
      <c r="I131" s="152" t="n">
        <v>1455.28971227</v>
      </c>
      <c r="J131" s="152" t="n">
        <v>1344.5251416</v>
      </c>
      <c r="K131" s="152" t="n">
        <v>1311.49898397</v>
      </c>
      <c r="L131" s="152" t="n">
        <v>1295.13402078</v>
      </c>
      <c r="M131" s="152" t="n">
        <v>1264.38940106</v>
      </c>
      <c r="N131" s="152" t="n">
        <v>1264.35096494</v>
      </c>
      <c r="O131" s="152" t="n">
        <v>1260.60210434</v>
      </c>
      <c r="P131" s="152" t="n">
        <v>1279.82693407</v>
      </c>
      <c r="Q131" s="152" t="n">
        <v>1282.90338355</v>
      </c>
      <c r="R131" s="152" t="n">
        <v>1282.62918579</v>
      </c>
      <c r="S131" s="152" t="n">
        <v>1285.62253661</v>
      </c>
      <c r="T131" s="152" t="n">
        <v>1266.00488881</v>
      </c>
      <c r="U131" s="152" t="n">
        <v>1287.49001721</v>
      </c>
      <c r="V131" s="152" t="n">
        <v>1291.30508418</v>
      </c>
      <c r="W131" s="152" t="n">
        <v>1297.60115891</v>
      </c>
      <c r="X131" s="152" t="n">
        <v>1375.95348642</v>
      </c>
      <c r="Y131" s="153" t="n">
        <v>1467.64869213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94720273</v>
      </c>
      <c r="C135" s="152" t="n">
        <v>3.94720273</v>
      </c>
      <c r="D135" s="152" t="n">
        <v>3.94720273</v>
      </c>
      <c r="E135" s="152" t="n">
        <v>3.94720273</v>
      </c>
      <c r="F135" s="152" t="n">
        <v>3.94720273</v>
      </c>
      <c r="G135" s="152" t="n">
        <v>3.94720273</v>
      </c>
      <c r="H135" s="152" t="n">
        <v>3.94720273</v>
      </c>
      <c r="I135" s="152" t="n">
        <v>3.94720273</v>
      </c>
      <c r="J135" s="152" t="n">
        <v>3.94720273</v>
      </c>
      <c r="K135" s="152" t="n">
        <v>3.94720273</v>
      </c>
      <c r="L135" s="152" t="n">
        <v>3.94720273</v>
      </c>
      <c r="M135" s="152" t="n">
        <v>3.94720273</v>
      </c>
      <c r="N135" s="152" t="n">
        <v>3.94720273</v>
      </c>
      <c r="O135" s="152" t="n">
        <v>3.94720273</v>
      </c>
      <c r="P135" s="152" t="n">
        <v>3.94720273</v>
      </c>
      <c r="Q135" s="152" t="n">
        <v>3.94720273</v>
      </c>
      <c r="R135" s="152" t="n">
        <v>3.94720273</v>
      </c>
      <c r="S135" s="152" t="n">
        <v>3.94720273</v>
      </c>
      <c r="T135" s="152" t="n">
        <v>3.94720273</v>
      </c>
      <c r="U135" s="152" t="n">
        <v>3.94720273</v>
      </c>
      <c r="V135" s="152" t="n">
        <v>3.94720273</v>
      </c>
      <c r="W135" s="152" t="n">
        <v>3.94720273</v>
      </c>
      <c r="X135" s="152" t="n">
        <v>3.94720273</v>
      </c>
      <c r="Y135" s="153" t="n">
        <v>3.94720273</v>
      </c>
    </row>
    <row r="136" customFormat="false" ht="21.75" hidden="false" customHeight="true" outlineLevel="0" collapsed="false">
      <c r="A136" s="146" t="n">
        <v>21</v>
      </c>
      <c r="B136" s="147" t="n">
        <v>3246.11</v>
      </c>
      <c r="C136" s="148" t="n">
        <v>3338.72</v>
      </c>
      <c r="D136" s="148" t="n">
        <v>3446.45</v>
      </c>
      <c r="E136" s="148" t="n">
        <v>3446.69</v>
      </c>
      <c r="F136" s="148" t="n">
        <v>3466.47</v>
      </c>
      <c r="G136" s="148" t="n">
        <v>3473.85</v>
      </c>
      <c r="H136" s="148" t="n">
        <v>3321.01</v>
      </c>
      <c r="I136" s="148" t="n">
        <v>3220.27</v>
      </c>
      <c r="J136" s="148" t="n">
        <v>3106.24</v>
      </c>
      <c r="K136" s="148" t="n">
        <v>3032.23</v>
      </c>
      <c r="L136" s="148" t="n">
        <v>2986.71</v>
      </c>
      <c r="M136" s="148" t="n">
        <v>2984.35</v>
      </c>
      <c r="N136" s="148" t="n">
        <v>2987.77</v>
      </c>
      <c r="O136" s="148" t="n">
        <v>2985.74</v>
      </c>
      <c r="P136" s="148" t="n">
        <v>2970.13</v>
      </c>
      <c r="Q136" s="148" t="n">
        <v>2977.11</v>
      </c>
      <c r="R136" s="148" t="n">
        <v>2990.8</v>
      </c>
      <c r="S136" s="148" t="n">
        <v>2996.98</v>
      </c>
      <c r="T136" s="148" t="n">
        <v>2995.51</v>
      </c>
      <c r="U136" s="148" t="n">
        <v>3002.32</v>
      </c>
      <c r="V136" s="148" t="n">
        <v>2994.8</v>
      </c>
      <c r="W136" s="148" t="n">
        <v>2966.16</v>
      </c>
      <c r="X136" s="148" t="n">
        <v>3035.61</v>
      </c>
      <c r="Y136" s="149" t="n">
        <v>3202.5</v>
      </c>
    </row>
    <row r="137" customFormat="false" ht="26.25" hidden="false" customHeight="false" outlineLevel="1" collapsed="false">
      <c r="A137" s="150" t="s">
        <v>20</v>
      </c>
      <c r="B137" s="151" t="n">
        <v>1500.14872535</v>
      </c>
      <c r="C137" s="152" t="n">
        <v>1592.76020973</v>
      </c>
      <c r="D137" s="152" t="n">
        <v>1700.48802041</v>
      </c>
      <c r="E137" s="152" t="n">
        <v>1700.72944424</v>
      </c>
      <c r="F137" s="152" t="n">
        <v>1720.51512838</v>
      </c>
      <c r="G137" s="152" t="n">
        <v>1727.89127087</v>
      </c>
      <c r="H137" s="152" t="n">
        <v>1575.05338301</v>
      </c>
      <c r="I137" s="152" t="n">
        <v>1474.31389261</v>
      </c>
      <c r="J137" s="152" t="n">
        <v>1360.28509423</v>
      </c>
      <c r="K137" s="152" t="n">
        <v>1286.27263769</v>
      </c>
      <c r="L137" s="152" t="n">
        <v>1240.74893788</v>
      </c>
      <c r="M137" s="152" t="n">
        <v>1238.39016733</v>
      </c>
      <c r="N137" s="152" t="n">
        <v>1241.80965709</v>
      </c>
      <c r="O137" s="152" t="n">
        <v>1239.78194464</v>
      </c>
      <c r="P137" s="152" t="n">
        <v>1224.1724026</v>
      </c>
      <c r="Q137" s="152" t="n">
        <v>1231.15163818</v>
      </c>
      <c r="R137" s="152" t="n">
        <v>1244.84393029</v>
      </c>
      <c r="S137" s="152" t="n">
        <v>1251.02707285</v>
      </c>
      <c r="T137" s="152" t="n">
        <v>1249.54779901</v>
      </c>
      <c r="U137" s="152" t="n">
        <v>1256.3588221</v>
      </c>
      <c r="V137" s="152" t="n">
        <v>1248.84166398</v>
      </c>
      <c r="W137" s="152" t="n">
        <v>1220.20402551</v>
      </c>
      <c r="X137" s="152" t="n">
        <v>1289.65283321</v>
      </c>
      <c r="Y137" s="153" t="n">
        <v>1456.54614008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94720273</v>
      </c>
      <c r="C141" s="152" t="n">
        <v>3.94720273</v>
      </c>
      <c r="D141" s="152" t="n">
        <v>3.94720273</v>
      </c>
      <c r="E141" s="152" t="n">
        <v>3.94720273</v>
      </c>
      <c r="F141" s="152" t="n">
        <v>3.94720273</v>
      </c>
      <c r="G141" s="152" t="n">
        <v>3.94720273</v>
      </c>
      <c r="H141" s="152" t="n">
        <v>3.94720273</v>
      </c>
      <c r="I141" s="152" t="n">
        <v>3.94720273</v>
      </c>
      <c r="J141" s="152" t="n">
        <v>3.94720273</v>
      </c>
      <c r="K141" s="152" t="n">
        <v>3.94720273</v>
      </c>
      <c r="L141" s="152" t="n">
        <v>3.94720273</v>
      </c>
      <c r="M141" s="152" t="n">
        <v>3.94720273</v>
      </c>
      <c r="N141" s="152" t="n">
        <v>3.94720273</v>
      </c>
      <c r="O141" s="152" t="n">
        <v>3.94720273</v>
      </c>
      <c r="P141" s="152" t="n">
        <v>3.94720273</v>
      </c>
      <c r="Q141" s="152" t="n">
        <v>3.94720273</v>
      </c>
      <c r="R141" s="152" t="n">
        <v>3.94720273</v>
      </c>
      <c r="S141" s="152" t="n">
        <v>3.94720273</v>
      </c>
      <c r="T141" s="152" t="n">
        <v>3.94720273</v>
      </c>
      <c r="U141" s="152" t="n">
        <v>3.94720273</v>
      </c>
      <c r="V141" s="152" t="n">
        <v>3.94720273</v>
      </c>
      <c r="W141" s="152" t="n">
        <v>3.94720273</v>
      </c>
      <c r="X141" s="152" t="n">
        <v>3.94720273</v>
      </c>
      <c r="Y141" s="153" t="n">
        <v>3.94720273</v>
      </c>
    </row>
    <row r="142" customFormat="false" ht="21.75" hidden="false" customHeight="true" outlineLevel="0" collapsed="false">
      <c r="A142" s="146" t="n">
        <v>22</v>
      </c>
      <c r="B142" s="147" t="n">
        <v>3189.15</v>
      </c>
      <c r="C142" s="148" t="n">
        <v>3254.6</v>
      </c>
      <c r="D142" s="148" t="n">
        <v>3348.34</v>
      </c>
      <c r="E142" s="148" t="n">
        <v>3337.13</v>
      </c>
      <c r="F142" s="148" t="n">
        <v>3329.5</v>
      </c>
      <c r="G142" s="148" t="n">
        <v>3325.17</v>
      </c>
      <c r="H142" s="148" t="n">
        <v>3266.89</v>
      </c>
      <c r="I142" s="148" t="n">
        <v>3222.14</v>
      </c>
      <c r="J142" s="148" t="n">
        <v>3096.28</v>
      </c>
      <c r="K142" s="148" t="n">
        <v>3024.06</v>
      </c>
      <c r="L142" s="148" t="n">
        <v>2962.9</v>
      </c>
      <c r="M142" s="148" t="n">
        <v>2947.54</v>
      </c>
      <c r="N142" s="148" t="n">
        <v>2940.32</v>
      </c>
      <c r="O142" s="148" t="n">
        <v>2947.91</v>
      </c>
      <c r="P142" s="148" t="n">
        <v>2946.18</v>
      </c>
      <c r="Q142" s="148" t="n">
        <v>2951.64</v>
      </c>
      <c r="R142" s="148" t="n">
        <v>2946.79</v>
      </c>
      <c r="S142" s="148" t="n">
        <v>2946.19</v>
      </c>
      <c r="T142" s="148" t="n">
        <v>2948.95</v>
      </c>
      <c r="U142" s="148" t="n">
        <v>2954.58</v>
      </c>
      <c r="V142" s="148" t="n">
        <v>2973.91</v>
      </c>
      <c r="W142" s="148" t="n">
        <v>2947.39</v>
      </c>
      <c r="X142" s="148" t="n">
        <v>2994.74</v>
      </c>
      <c r="Y142" s="149" t="n">
        <v>3083.27</v>
      </c>
    </row>
    <row r="143" customFormat="false" ht="26.25" hidden="false" customHeight="false" outlineLevel="1" collapsed="false">
      <c r="A143" s="150" t="s">
        <v>20</v>
      </c>
      <c r="B143" s="151" t="n">
        <v>1443.19305232</v>
      </c>
      <c r="C143" s="152" t="n">
        <v>1508.64002732</v>
      </c>
      <c r="D143" s="152" t="n">
        <v>1602.38323724</v>
      </c>
      <c r="E143" s="152" t="n">
        <v>1591.17403175</v>
      </c>
      <c r="F143" s="152" t="n">
        <v>1583.54394084</v>
      </c>
      <c r="G143" s="152" t="n">
        <v>1579.21167379</v>
      </c>
      <c r="H143" s="152" t="n">
        <v>1520.93547642</v>
      </c>
      <c r="I143" s="152" t="n">
        <v>1476.18380318</v>
      </c>
      <c r="J143" s="152" t="n">
        <v>1350.32504069</v>
      </c>
      <c r="K143" s="152" t="n">
        <v>1278.10763879</v>
      </c>
      <c r="L143" s="152" t="n">
        <v>1216.94156983</v>
      </c>
      <c r="M143" s="152" t="n">
        <v>1201.58771233</v>
      </c>
      <c r="N143" s="152" t="n">
        <v>1194.36764779</v>
      </c>
      <c r="O143" s="152" t="n">
        <v>1201.95603188</v>
      </c>
      <c r="P143" s="152" t="n">
        <v>1200.22431483</v>
      </c>
      <c r="Q143" s="152" t="n">
        <v>1205.68514261</v>
      </c>
      <c r="R143" s="152" t="n">
        <v>1200.83703873</v>
      </c>
      <c r="S143" s="152" t="n">
        <v>1200.22939699</v>
      </c>
      <c r="T143" s="152" t="n">
        <v>1202.98975568</v>
      </c>
      <c r="U143" s="152" t="n">
        <v>1208.62524083</v>
      </c>
      <c r="V143" s="152" t="n">
        <v>1227.95713328</v>
      </c>
      <c r="W143" s="152" t="n">
        <v>1201.42970954</v>
      </c>
      <c r="X143" s="152" t="n">
        <v>1248.78475671</v>
      </c>
      <c r="Y143" s="153" t="n">
        <v>1337.3091173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94720273</v>
      </c>
      <c r="C147" s="152" t="n">
        <v>3.94720273</v>
      </c>
      <c r="D147" s="152" t="n">
        <v>3.94720273</v>
      </c>
      <c r="E147" s="152" t="n">
        <v>3.94720273</v>
      </c>
      <c r="F147" s="152" t="n">
        <v>3.94720273</v>
      </c>
      <c r="G147" s="152" t="n">
        <v>3.94720273</v>
      </c>
      <c r="H147" s="152" t="n">
        <v>3.94720273</v>
      </c>
      <c r="I147" s="152" t="n">
        <v>3.94720273</v>
      </c>
      <c r="J147" s="152" t="n">
        <v>3.94720273</v>
      </c>
      <c r="K147" s="152" t="n">
        <v>3.94720273</v>
      </c>
      <c r="L147" s="152" t="n">
        <v>3.94720273</v>
      </c>
      <c r="M147" s="152" t="n">
        <v>3.94720273</v>
      </c>
      <c r="N147" s="152" t="n">
        <v>3.94720273</v>
      </c>
      <c r="O147" s="152" t="n">
        <v>3.94720273</v>
      </c>
      <c r="P147" s="152" t="n">
        <v>3.94720273</v>
      </c>
      <c r="Q147" s="152" t="n">
        <v>3.94720273</v>
      </c>
      <c r="R147" s="152" t="n">
        <v>3.94720273</v>
      </c>
      <c r="S147" s="152" t="n">
        <v>3.94720273</v>
      </c>
      <c r="T147" s="152" t="n">
        <v>3.94720273</v>
      </c>
      <c r="U147" s="152" t="n">
        <v>3.94720273</v>
      </c>
      <c r="V147" s="152" t="n">
        <v>3.94720273</v>
      </c>
      <c r="W147" s="152" t="n">
        <v>3.94720273</v>
      </c>
      <c r="X147" s="152" t="n">
        <v>3.94720273</v>
      </c>
      <c r="Y147" s="153" t="n">
        <v>3.94720273</v>
      </c>
    </row>
    <row r="148" customFormat="false" ht="21.75" hidden="false" customHeight="true" outlineLevel="0" collapsed="false">
      <c r="A148" s="146" t="n">
        <v>23</v>
      </c>
      <c r="B148" s="147" t="n">
        <v>3348.29</v>
      </c>
      <c r="C148" s="148" t="n">
        <v>3394.39</v>
      </c>
      <c r="D148" s="148" t="n">
        <v>3505.31</v>
      </c>
      <c r="E148" s="148" t="n">
        <v>3530.74</v>
      </c>
      <c r="F148" s="148" t="n">
        <v>3533.34</v>
      </c>
      <c r="G148" s="148" t="n">
        <v>3523.29</v>
      </c>
      <c r="H148" s="148" t="n">
        <v>3431.34</v>
      </c>
      <c r="I148" s="148" t="n">
        <v>3387.96</v>
      </c>
      <c r="J148" s="148" t="n">
        <v>3303.12</v>
      </c>
      <c r="K148" s="148" t="n">
        <v>3215.3</v>
      </c>
      <c r="L148" s="148" t="n">
        <v>3147.65</v>
      </c>
      <c r="M148" s="148" t="n">
        <v>3131.59</v>
      </c>
      <c r="N148" s="148" t="n">
        <v>3118.88</v>
      </c>
      <c r="O148" s="148" t="n">
        <v>3125.04</v>
      </c>
      <c r="P148" s="148" t="n">
        <v>3131.34</v>
      </c>
      <c r="Q148" s="148" t="n">
        <v>3132.15</v>
      </c>
      <c r="R148" s="148" t="n">
        <v>3121.26</v>
      </c>
      <c r="S148" s="148" t="n">
        <v>3115.95</v>
      </c>
      <c r="T148" s="148" t="n">
        <v>3115.22</v>
      </c>
      <c r="U148" s="148" t="n">
        <v>3131</v>
      </c>
      <c r="V148" s="148" t="n">
        <v>3136.01</v>
      </c>
      <c r="W148" s="148" t="n">
        <v>3106.94</v>
      </c>
      <c r="X148" s="148" t="n">
        <v>3143.75</v>
      </c>
      <c r="Y148" s="149" t="n">
        <v>3256.47</v>
      </c>
    </row>
    <row r="149" customFormat="false" ht="26.25" hidden="false" customHeight="false" outlineLevel="1" collapsed="false">
      <c r="A149" s="150" t="s">
        <v>20</v>
      </c>
      <c r="B149" s="151" t="n">
        <v>1602.33466065</v>
      </c>
      <c r="C149" s="152" t="n">
        <v>1648.42941364</v>
      </c>
      <c r="D149" s="152" t="n">
        <v>1759.34837081</v>
      </c>
      <c r="E149" s="152" t="n">
        <v>1784.78613429</v>
      </c>
      <c r="F149" s="152" t="n">
        <v>1787.38387115</v>
      </c>
      <c r="G149" s="152" t="n">
        <v>1777.33618384</v>
      </c>
      <c r="H149" s="152" t="n">
        <v>1685.38193898</v>
      </c>
      <c r="I149" s="152" t="n">
        <v>1642.00428369</v>
      </c>
      <c r="J149" s="152" t="n">
        <v>1557.15985006</v>
      </c>
      <c r="K149" s="152" t="n">
        <v>1469.34236443</v>
      </c>
      <c r="L149" s="152" t="n">
        <v>1401.69508057</v>
      </c>
      <c r="M149" s="152" t="n">
        <v>1385.63199709</v>
      </c>
      <c r="N149" s="152" t="n">
        <v>1372.92092887</v>
      </c>
      <c r="O149" s="152" t="n">
        <v>1379.08386134</v>
      </c>
      <c r="P149" s="152" t="n">
        <v>1385.3872426</v>
      </c>
      <c r="Q149" s="152" t="n">
        <v>1386.19121646</v>
      </c>
      <c r="R149" s="152" t="n">
        <v>1375.30203558</v>
      </c>
      <c r="S149" s="152" t="n">
        <v>1369.98857503</v>
      </c>
      <c r="T149" s="152" t="n">
        <v>1369.26750858</v>
      </c>
      <c r="U149" s="152" t="n">
        <v>1385.04586726</v>
      </c>
      <c r="V149" s="152" t="n">
        <v>1390.05459308</v>
      </c>
      <c r="W149" s="152" t="n">
        <v>1360.9781421</v>
      </c>
      <c r="X149" s="152" t="n">
        <v>1397.79568541</v>
      </c>
      <c r="Y149" s="153" t="n">
        <v>1510.5136931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94720273</v>
      </c>
      <c r="C153" s="152" t="n">
        <v>3.94720273</v>
      </c>
      <c r="D153" s="152" t="n">
        <v>3.94720273</v>
      </c>
      <c r="E153" s="152" t="n">
        <v>3.94720273</v>
      </c>
      <c r="F153" s="152" t="n">
        <v>3.94720273</v>
      </c>
      <c r="G153" s="152" t="n">
        <v>3.94720273</v>
      </c>
      <c r="H153" s="152" t="n">
        <v>3.94720273</v>
      </c>
      <c r="I153" s="152" t="n">
        <v>3.94720273</v>
      </c>
      <c r="J153" s="152" t="n">
        <v>3.94720273</v>
      </c>
      <c r="K153" s="152" t="n">
        <v>3.94720273</v>
      </c>
      <c r="L153" s="152" t="n">
        <v>3.94720273</v>
      </c>
      <c r="M153" s="152" t="n">
        <v>3.94720273</v>
      </c>
      <c r="N153" s="152" t="n">
        <v>3.94720273</v>
      </c>
      <c r="O153" s="152" t="n">
        <v>3.94720273</v>
      </c>
      <c r="P153" s="152" t="n">
        <v>3.94720273</v>
      </c>
      <c r="Q153" s="152" t="n">
        <v>3.94720273</v>
      </c>
      <c r="R153" s="152" t="n">
        <v>3.94720273</v>
      </c>
      <c r="S153" s="152" t="n">
        <v>3.94720273</v>
      </c>
      <c r="T153" s="152" t="n">
        <v>3.94720273</v>
      </c>
      <c r="U153" s="152" t="n">
        <v>3.94720273</v>
      </c>
      <c r="V153" s="152" t="n">
        <v>3.94720273</v>
      </c>
      <c r="W153" s="152" t="n">
        <v>3.94720273</v>
      </c>
      <c r="X153" s="152" t="n">
        <v>3.94720273</v>
      </c>
      <c r="Y153" s="153" t="n">
        <v>3.94720273</v>
      </c>
    </row>
    <row r="154" customFormat="false" ht="21.75" hidden="false" customHeight="true" outlineLevel="0" collapsed="false">
      <c r="A154" s="146" t="n">
        <v>24</v>
      </c>
      <c r="B154" s="147" t="n">
        <v>3314.21</v>
      </c>
      <c r="C154" s="148" t="n">
        <v>3451.19</v>
      </c>
      <c r="D154" s="148" t="n">
        <v>3507.48</v>
      </c>
      <c r="E154" s="148" t="n">
        <v>3559.34</v>
      </c>
      <c r="F154" s="148" t="n">
        <v>3567.9</v>
      </c>
      <c r="G154" s="148" t="n">
        <v>3696.88</v>
      </c>
      <c r="H154" s="148" t="n">
        <v>3605.06</v>
      </c>
      <c r="I154" s="148" t="n">
        <v>3484.38</v>
      </c>
      <c r="J154" s="148" t="n">
        <v>3372.35</v>
      </c>
      <c r="K154" s="148" t="n">
        <v>3294.57</v>
      </c>
      <c r="L154" s="148" t="n">
        <v>3256.43</v>
      </c>
      <c r="M154" s="148" t="n">
        <v>3241.94</v>
      </c>
      <c r="N154" s="148" t="n">
        <v>3236.75</v>
      </c>
      <c r="O154" s="148" t="n">
        <v>3244.15</v>
      </c>
      <c r="P154" s="148" t="n">
        <v>3250.48</v>
      </c>
      <c r="Q154" s="148" t="n">
        <v>3251.41</v>
      </c>
      <c r="R154" s="148" t="n">
        <v>3254.11</v>
      </c>
      <c r="S154" s="148" t="n">
        <v>3256.49</v>
      </c>
      <c r="T154" s="148" t="n">
        <v>3251.41</v>
      </c>
      <c r="U154" s="148" t="n">
        <v>3261.74</v>
      </c>
      <c r="V154" s="148" t="n">
        <v>3265.58</v>
      </c>
      <c r="W154" s="148" t="n">
        <v>3225.13</v>
      </c>
      <c r="X154" s="148" t="n">
        <v>3277.07</v>
      </c>
      <c r="Y154" s="149" t="n">
        <v>3382.08</v>
      </c>
    </row>
    <row r="155" customFormat="false" ht="26.25" hidden="false" customHeight="false" outlineLevel="1" collapsed="false">
      <c r="A155" s="150" t="s">
        <v>20</v>
      </c>
      <c r="B155" s="151" t="n">
        <v>1568.25410119</v>
      </c>
      <c r="C155" s="152" t="n">
        <v>1705.23158683</v>
      </c>
      <c r="D155" s="152" t="n">
        <v>1761.52722848</v>
      </c>
      <c r="E155" s="152" t="n">
        <v>1813.38008885</v>
      </c>
      <c r="F155" s="152" t="n">
        <v>1821.94680252</v>
      </c>
      <c r="G155" s="152" t="n">
        <v>1950.9220065</v>
      </c>
      <c r="H155" s="152" t="n">
        <v>1859.10364616</v>
      </c>
      <c r="I155" s="152" t="n">
        <v>1738.42716904</v>
      </c>
      <c r="J155" s="152" t="n">
        <v>1626.39172468</v>
      </c>
      <c r="K155" s="152" t="n">
        <v>1548.60879607</v>
      </c>
      <c r="L155" s="152" t="n">
        <v>1510.47525119</v>
      </c>
      <c r="M155" s="152" t="n">
        <v>1495.9863561</v>
      </c>
      <c r="N155" s="152" t="n">
        <v>1490.78913313</v>
      </c>
      <c r="O155" s="152" t="n">
        <v>1498.18792828</v>
      </c>
      <c r="P155" s="152" t="n">
        <v>1504.52655928</v>
      </c>
      <c r="Q155" s="152" t="n">
        <v>1505.44973509</v>
      </c>
      <c r="R155" s="152" t="n">
        <v>1508.15626201</v>
      </c>
      <c r="S155" s="152" t="n">
        <v>1510.53674878</v>
      </c>
      <c r="T155" s="152" t="n">
        <v>1505.45382743</v>
      </c>
      <c r="U155" s="152" t="n">
        <v>1515.78636342</v>
      </c>
      <c r="V155" s="152" t="n">
        <v>1519.61953035</v>
      </c>
      <c r="W155" s="152" t="n">
        <v>1479.16924346</v>
      </c>
      <c r="X155" s="152" t="n">
        <v>1531.10822982</v>
      </c>
      <c r="Y155" s="153" t="n">
        <v>1636.12010364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94720273</v>
      </c>
      <c r="C159" s="152" t="n">
        <v>3.94720273</v>
      </c>
      <c r="D159" s="152" t="n">
        <v>3.94720273</v>
      </c>
      <c r="E159" s="152" t="n">
        <v>3.94720273</v>
      </c>
      <c r="F159" s="152" t="n">
        <v>3.94720273</v>
      </c>
      <c r="G159" s="152" t="n">
        <v>3.94720273</v>
      </c>
      <c r="H159" s="152" t="n">
        <v>3.94720273</v>
      </c>
      <c r="I159" s="152" t="n">
        <v>3.94720273</v>
      </c>
      <c r="J159" s="152" t="n">
        <v>3.94720273</v>
      </c>
      <c r="K159" s="152" t="n">
        <v>3.94720273</v>
      </c>
      <c r="L159" s="152" t="n">
        <v>3.94720273</v>
      </c>
      <c r="M159" s="152" t="n">
        <v>3.94720273</v>
      </c>
      <c r="N159" s="152" t="n">
        <v>3.94720273</v>
      </c>
      <c r="O159" s="152" t="n">
        <v>3.94720273</v>
      </c>
      <c r="P159" s="152" t="n">
        <v>3.94720273</v>
      </c>
      <c r="Q159" s="152" t="n">
        <v>3.94720273</v>
      </c>
      <c r="R159" s="152" t="n">
        <v>3.94720273</v>
      </c>
      <c r="S159" s="152" t="n">
        <v>3.94720273</v>
      </c>
      <c r="T159" s="152" t="n">
        <v>3.94720273</v>
      </c>
      <c r="U159" s="152" t="n">
        <v>3.94720273</v>
      </c>
      <c r="V159" s="152" t="n">
        <v>3.94720273</v>
      </c>
      <c r="W159" s="152" t="n">
        <v>3.94720273</v>
      </c>
      <c r="X159" s="152" t="n">
        <v>3.94720273</v>
      </c>
      <c r="Y159" s="153" t="n">
        <v>3.94720273</v>
      </c>
    </row>
    <row r="160" customFormat="false" ht="21.75" hidden="false" customHeight="true" outlineLevel="0" collapsed="false">
      <c r="A160" s="146" t="n">
        <v>25</v>
      </c>
      <c r="B160" s="147" t="n">
        <v>3274.01</v>
      </c>
      <c r="C160" s="148" t="n">
        <v>3345.7</v>
      </c>
      <c r="D160" s="148" t="n">
        <v>3482.32</v>
      </c>
      <c r="E160" s="148" t="n">
        <v>3553.12</v>
      </c>
      <c r="F160" s="148" t="n">
        <v>3546.19</v>
      </c>
      <c r="G160" s="148" t="n">
        <v>3468.26</v>
      </c>
      <c r="H160" s="148" t="n">
        <v>3354.25</v>
      </c>
      <c r="I160" s="148" t="n">
        <v>3274.19</v>
      </c>
      <c r="J160" s="148" t="n">
        <v>3186.89</v>
      </c>
      <c r="K160" s="148" t="n">
        <v>3114.68</v>
      </c>
      <c r="L160" s="148" t="n">
        <v>3110.73</v>
      </c>
      <c r="M160" s="148" t="n">
        <v>3123.78</v>
      </c>
      <c r="N160" s="148" t="n">
        <v>3117.53</v>
      </c>
      <c r="O160" s="148" t="n">
        <v>3115.81</v>
      </c>
      <c r="P160" s="148" t="n">
        <v>3112.41</v>
      </c>
      <c r="Q160" s="148" t="n">
        <v>3094.86</v>
      </c>
      <c r="R160" s="148" t="n">
        <v>3093.42</v>
      </c>
      <c r="S160" s="148" t="n">
        <v>3089.5</v>
      </c>
      <c r="T160" s="148" t="n">
        <v>3123.96</v>
      </c>
      <c r="U160" s="148" t="n">
        <v>3115.83</v>
      </c>
      <c r="V160" s="148" t="n">
        <v>3089.69</v>
      </c>
      <c r="W160" s="148" t="n">
        <v>3054.08</v>
      </c>
      <c r="X160" s="148" t="n">
        <v>3098.79</v>
      </c>
      <c r="Y160" s="149" t="n">
        <v>3188.79</v>
      </c>
    </row>
    <row r="161" customFormat="false" ht="26.25" hidden="false" customHeight="false" outlineLevel="1" collapsed="false">
      <c r="A161" s="150" t="s">
        <v>20</v>
      </c>
      <c r="B161" s="151" t="n">
        <v>1528.05636174</v>
      </c>
      <c r="C161" s="152" t="n">
        <v>1599.73796028</v>
      </c>
      <c r="D161" s="152" t="n">
        <v>1736.36634514</v>
      </c>
      <c r="E161" s="152" t="n">
        <v>1807.16433458</v>
      </c>
      <c r="F161" s="152" t="n">
        <v>1800.23305208</v>
      </c>
      <c r="G161" s="152" t="n">
        <v>1722.30056215</v>
      </c>
      <c r="H161" s="152" t="n">
        <v>1608.29318665</v>
      </c>
      <c r="I161" s="152" t="n">
        <v>1528.2278881</v>
      </c>
      <c r="J161" s="152" t="n">
        <v>1440.93043964</v>
      </c>
      <c r="K161" s="152" t="n">
        <v>1368.71865603</v>
      </c>
      <c r="L161" s="152" t="n">
        <v>1364.76892458</v>
      </c>
      <c r="M161" s="152" t="n">
        <v>1377.82320319</v>
      </c>
      <c r="N161" s="152" t="n">
        <v>1371.57436386</v>
      </c>
      <c r="O161" s="152" t="n">
        <v>1369.85681806</v>
      </c>
      <c r="P161" s="152" t="n">
        <v>1366.45054829</v>
      </c>
      <c r="Q161" s="152" t="n">
        <v>1348.90025085</v>
      </c>
      <c r="R161" s="152" t="n">
        <v>1347.46227596</v>
      </c>
      <c r="S161" s="152" t="n">
        <v>1343.54568736</v>
      </c>
      <c r="T161" s="152" t="n">
        <v>1378.00110908</v>
      </c>
      <c r="U161" s="152" t="n">
        <v>1369.87472541</v>
      </c>
      <c r="V161" s="152" t="n">
        <v>1343.73560633</v>
      </c>
      <c r="W161" s="152" t="n">
        <v>1308.11809163</v>
      </c>
      <c r="X161" s="152" t="n">
        <v>1352.83360545</v>
      </c>
      <c r="Y161" s="153" t="n">
        <v>1442.83135496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94720273</v>
      </c>
      <c r="C165" s="152" t="n">
        <v>3.94720273</v>
      </c>
      <c r="D165" s="152" t="n">
        <v>3.94720273</v>
      </c>
      <c r="E165" s="152" t="n">
        <v>3.94720273</v>
      </c>
      <c r="F165" s="152" t="n">
        <v>3.94720273</v>
      </c>
      <c r="G165" s="152" t="n">
        <v>3.94720273</v>
      </c>
      <c r="H165" s="152" t="n">
        <v>3.94720273</v>
      </c>
      <c r="I165" s="152" t="n">
        <v>3.94720273</v>
      </c>
      <c r="J165" s="152" t="n">
        <v>3.94720273</v>
      </c>
      <c r="K165" s="152" t="n">
        <v>3.94720273</v>
      </c>
      <c r="L165" s="152" t="n">
        <v>3.94720273</v>
      </c>
      <c r="M165" s="152" t="n">
        <v>3.94720273</v>
      </c>
      <c r="N165" s="152" t="n">
        <v>3.94720273</v>
      </c>
      <c r="O165" s="152" t="n">
        <v>3.94720273</v>
      </c>
      <c r="P165" s="152" t="n">
        <v>3.94720273</v>
      </c>
      <c r="Q165" s="152" t="n">
        <v>3.94720273</v>
      </c>
      <c r="R165" s="152" t="n">
        <v>3.94720273</v>
      </c>
      <c r="S165" s="152" t="n">
        <v>3.94720273</v>
      </c>
      <c r="T165" s="152" t="n">
        <v>3.94720273</v>
      </c>
      <c r="U165" s="152" t="n">
        <v>3.94720273</v>
      </c>
      <c r="V165" s="152" t="n">
        <v>3.94720273</v>
      </c>
      <c r="W165" s="152" t="n">
        <v>3.94720273</v>
      </c>
      <c r="X165" s="152" t="n">
        <v>3.94720273</v>
      </c>
      <c r="Y165" s="153" t="n">
        <v>3.94720273</v>
      </c>
    </row>
    <row r="166" customFormat="false" ht="21.75" hidden="false" customHeight="true" outlineLevel="0" collapsed="false">
      <c r="A166" s="146" t="n">
        <v>26</v>
      </c>
      <c r="B166" s="147" t="n">
        <v>3162.31</v>
      </c>
      <c r="C166" s="148" t="n">
        <v>3241.04</v>
      </c>
      <c r="D166" s="148" t="n">
        <v>3358.17</v>
      </c>
      <c r="E166" s="148" t="n">
        <v>3378.98</v>
      </c>
      <c r="F166" s="148" t="n">
        <v>3386.24</v>
      </c>
      <c r="G166" s="148" t="n">
        <v>3370.5</v>
      </c>
      <c r="H166" s="148" t="n">
        <v>3274.7</v>
      </c>
      <c r="I166" s="148" t="n">
        <v>3175.19</v>
      </c>
      <c r="J166" s="148" t="n">
        <v>3077.06</v>
      </c>
      <c r="K166" s="148" t="n">
        <v>2987.82</v>
      </c>
      <c r="L166" s="148" t="n">
        <v>2960.13</v>
      </c>
      <c r="M166" s="148" t="n">
        <v>2966.37</v>
      </c>
      <c r="N166" s="148" t="n">
        <v>2961.56</v>
      </c>
      <c r="O166" s="148" t="n">
        <v>2954.91</v>
      </c>
      <c r="P166" s="148" t="n">
        <v>2929.75</v>
      </c>
      <c r="Q166" s="148" t="n">
        <v>2903.72</v>
      </c>
      <c r="R166" s="148" t="n">
        <v>2914.15</v>
      </c>
      <c r="S166" s="148" t="n">
        <v>2918.37</v>
      </c>
      <c r="T166" s="148" t="n">
        <v>2949.01</v>
      </c>
      <c r="U166" s="148" t="n">
        <v>2956.95</v>
      </c>
      <c r="V166" s="148" t="n">
        <v>2968.64</v>
      </c>
      <c r="W166" s="148" t="n">
        <v>2948.04</v>
      </c>
      <c r="X166" s="148" t="n">
        <v>2984.4</v>
      </c>
      <c r="Y166" s="149" t="n">
        <v>3088.23</v>
      </c>
    </row>
    <row r="167" customFormat="false" ht="26.25" hidden="false" customHeight="false" outlineLevel="1" collapsed="false">
      <c r="A167" s="150" t="s">
        <v>20</v>
      </c>
      <c r="B167" s="151" t="n">
        <v>1416.35221568</v>
      </c>
      <c r="C167" s="152" t="n">
        <v>1495.07880677</v>
      </c>
      <c r="D167" s="152" t="n">
        <v>1612.20831689</v>
      </c>
      <c r="E167" s="152" t="n">
        <v>1633.02632535</v>
      </c>
      <c r="F167" s="152" t="n">
        <v>1640.28079444</v>
      </c>
      <c r="G167" s="152" t="n">
        <v>1624.53877507</v>
      </c>
      <c r="H167" s="152" t="n">
        <v>1528.74582888</v>
      </c>
      <c r="I167" s="152" t="n">
        <v>1429.22786959</v>
      </c>
      <c r="J167" s="152" t="n">
        <v>1331.10396844</v>
      </c>
      <c r="K167" s="152" t="n">
        <v>1241.86641706</v>
      </c>
      <c r="L167" s="152" t="n">
        <v>1214.17189275</v>
      </c>
      <c r="M167" s="152" t="n">
        <v>1220.41512787</v>
      </c>
      <c r="N167" s="152" t="n">
        <v>1215.6032267</v>
      </c>
      <c r="O167" s="152" t="n">
        <v>1208.95136714</v>
      </c>
      <c r="P167" s="152" t="n">
        <v>1183.79354853</v>
      </c>
      <c r="Q167" s="152" t="n">
        <v>1157.76517149</v>
      </c>
      <c r="R167" s="152" t="n">
        <v>1168.19730283</v>
      </c>
      <c r="S167" s="152" t="n">
        <v>1172.41067253</v>
      </c>
      <c r="T167" s="152" t="n">
        <v>1203.04849654</v>
      </c>
      <c r="U167" s="152" t="n">
        <v>1210.99412865</v>
      </c>
      <c r="V167" s="152" t="n">
        <v>1222.68246979</v>
      </c>
      <c r="W167" s="152" t="n">
        <v>1202.08134613</v>
      </c>
      <c r="X167" s="152" t="n">
        <v>1238.44302831</v>
      </c>
      <c r="Y167" s="153" t="n">
        <v>1342.2772306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94720273</v>
      </c>
      <c r="C171" s="152" t="n">
        <v>3.94720273</v>
      </c>
      <c r="D171" s="152" t="n">
        <v>3.94720273</v>
      </c>
      <c r="E171" s="152" t="n">
        <v>3.94720273</v>
      </c>
      <c r="F171" s="152" t="n">
        <v>3.94720273</v>
      </c>
      <c r="G171" s="152" t="n">
        <v>3.94720273</v>
      </c>
      <c r="H171" s="152" t="n">
        <v>3.94720273</v>
      </c>
      <c r="I171" s="152" t="n">
        <v>3.94720273</v>
      </c>
      <c r="J171" s="152" t="n">
        <v>3.94720273</v>
      </c>
      <c r="K171" s="152" t="n">
        <v>3.94720273</v>
      </c>
      <c r="L171" s="152" t="n">
        <v>3.94720273</v>
      </c>
      <c r="M171" s="152" t="n">
        <v>3.94720273</v>
      </c>
      <c r="N171" s="152" t="n">
        <v>3.94720273</v>
      </c>
      <c r="O171" s="152" t="n">
        <v>3.94720273</v>
      </c>
      <c r="P171" s="152" t="n">
        <v>3.94720273</v>
      </c>
      <c r="Q171" s="152" t="n">
        <v>3.94720273</v>
      </c>
      <c r="R171" s="152" t="n">
        <v>3.94720273</v>
      </c>
      <c r="S171" s="152" t="n">
        <v>3.94720273</v>
      </c>
      <c r="T171" s="152" t="n">
        <v>3.94720273</v>
      </c>
      <c r="U171" s="152" t="n">
        <v>3.94720273</v>
      </c>
      <c r="V171" s="152" t="n">
        <v>3.94720273</v>
      </c>
      <c r="W171" s="152" t="n">
        <v>3.94720273</v>
      </c>
      <c r="X171" s="152" t="n">
        <v>3.94720273</v>
      </c>
      <c r="Y171" s="153" t="n">
        <v>3.94720273</v>
      </c>
    </row>
    <row r="172" customFormat="false" ht="21.75" hidden="false" customHeight="true" outlineLevel="0" collapsed="false">
      <c r="A172" s="146" t="n">
        <v>27</v>
      </c>
      <c r="B172" s="147" t="n">
        <v>3312.33</v>
      </c>
      <c r="C172" s="148" t="n">
        <v>3371.62</v>
      </c>
      <c r="D172" s="148" t="n">
        <v>3517.22</v>
      </c>
      <c r="E172" s="148" t="n">
        <v>3579.29</v>
      </c>
      <c r="F172" s="148" t="n">
        <v>3593.01</v>
      </c>
      <c r="G172" s="148" t="n">
        <v>3583.9</v>
      </c>
      <c r="H172" s="148" t="n">
        <v>3397.45</v>
      </c>
      <c r="I172" s="148" t="n">
        <v>3304.74</v>
      </c>
      <c r="J172" s="148" t="n">
        <v>3207.05</v>
      </c>
      <c r="K172" s="148" t="n">
        <v>3123.4</v>
      </c>
      <c r="L172" s="148" t="n">
        <v>3075.46</v>
      </c>
      <c r="M172" s="148" t="n">
        <v>3078.08</v>
      </c>
      <c r="N172" s="148" t="n">
        <v>3076</v>
      </c>
      <c r="O172" s="148" t="n">
        <v>3078.57</v>
      </c>
      <c r="P172" s="148" t="n">
        <v>3077.17</v>
      </c>
      <c r="Q172" s="148" t="n">
        <v>3048.97</v>
      </c>
      <c r="R172" s="148" t="n">
        <v>3057.95</v>
      </c>
      <c r="S172" s="148" t="n">
        <v>3061.58</v>
      </c>
      <c r="T172" s="148" t="n">
        <v>3097.91</v>
      </c>
      <c r="U172" s="148" t="n">
        <v>3114.7</v>
      </c>
      <c r="V172" s="148" t="n">
        <v>3120.67</v>
      </c>
      <c r="W172" s="148" t="n">
        <v>3086.41</v>
      </c>
      <c r="X172" s="148" t="n">
        <v>3140.19</v>
      </c>
      <c r="Y172" s="149" t="n">
        <v>3251.32</v>
      </c>
    </row>
    <row r="173" customFormat="false" ht="26.25" hidden="false" customHeight="false" outlineLevel="1" collapsed="false">
      <c r="A173" s="150" t="s">
        <v>20</v>
      </c>
      <c r="B173" s="151" t="n">
        <v>1566.37035529</v>
      </c>
      <c r="C173" s="152" t="n">
        <v>1625.66468201</v>
      </c>
      <c r="D173" s="152" t="n">
        <v>1771.2596113</v>
      </c>
      <c r="E173" s="152" t="n">
        <v>1833.32785717</v>
      </c>
      <c r="F173" s="152" t="n">
        <v>1847.05632638</v>
      </c>
      <c r="G173" s="152" t="n">
        <v>1837.94121723</v>
      </c>
      <c r="H173" s="152" t="n">
        <v>1651.49643484</v>
      </c>
      <c r="I173" s="152" t="n">
        <v>1558.78514289</v>
      </c>
      <c r="J173" s="152" t="n">
        <v>1461.09351079</v>
      </c>
      <c r="K173" s="152" t="n">
        <v>1377.44216811</v>
      </c>
      <c r="L173" s="152" t="n">
        <v>1329.50727271</v>
      </c>
      <c r="M173" s="152" t="n">
        <v>1332.11929697</v>
      </c>
      <c r="N173" s="152" t="n">
        <v>1330.04150515</v>
      </c>
      <c r="O173" s="152" t="n">
        <v>1332.60919653</v>
      </c>
      <c r="P173" s="152" t="n">
        <v>1331.2112967</v>
      </c>
      <c r="Q173" s="152" t="n">
        <v>1303.01415136</v>
      </c>
      <c r="R173" s="152" t="n">
        <v>1311.99604795</v>
      </c>
      <c r="S173" s="152" t="n">
        <v>1315.62704746</v>
      </c>
      <c r="T173" s="152" t="n">
        <v>1351.94785324</v>
      </c>
      <c r="U173" s="152" t="n">
        <v>1368.74616843</v>
      </c>
      <c r="V173" s="152" t="n">
        <v>1374.71329319</v>
      </c>
      <c r="W173" s="152" t="n">
        <v>1340.45634783</v>
      </c>
      <c r="X173" s="152" t="n">
        <v>1394.23730977</v>
      </c>
      <c r="Y173" s="153" t="n">
        <v>1505.36674853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94720273</v>
      </c>
      <c r="C177" s="152" t="n">
        <v>3.94720273</v>
      </c>
      <c r="D177" s="152" t="n">
        <v>3.94720273</v>
      </c>
      <c r="E177" s="152" t="n">
        <v>3.94720273</v>
      </c>
      <c r="F177" s="152" t="n">
        <v>3.94720273</v>
      </c>
      <c r="G177" s="152" t="n">
        <v>3.94720273</v>
      </c>
      <c r="H177" s="152" t="n">
        <v>3.94720273</v>
      </c>
      <c r="I177" s="152" t="n">
        <v>3.94720273</v>
      </c>
      <c r="J177" s="152" t="n">
        <v>3.94720273</v>
      </c>
      <c r="K177" s="152" t="n">
        <v>3.94720273</v>
      </c>
      <c r="L177" s="152" t="n">
        <v>3.94720273</v>
      </c>
      <c r="M177" s="152" t="n">
        <v>3.94720273</v>
      </c>
      <c r="N177" s="152" t="n">
        <v>3.94720273</v>
      </c>
      <c r="O177" s="152" t="n">
        <v>3.94720273</v>
      </c>
      <c r="P177" s="152" t="n">
        <v>3.94720273</v>
      </c>
      <c r="Q177" s="152" t="n">
        <v>3.94720273</v>
      </c>
      <c r="R177" s="152" t="n">
        <v>3.94720273</v>
      </c>
      <c r="S177" s="152" t="n">
        <v>3.94720273</v>
      </c>
      <c r="T177" s="152" t="n">
        <v>3.94720273</v>
      </c>
      <c r="U177" s="152" t="n">
        <v>3.94720273</v>
      </c>
      <c r="V177" s="152" t="n">
        <v>3.94720273</v>
      </c>
      <c r="W177" s="152" t="n">
        <v>3.94720273</v>
      </c>
      <c r="X177" s="152" t="n">
        <v>3.94720273</v>
      </c>
      <c r="Y177" s="153" t="n">
        <v>3.94720273</v>
      </c>
    </row>
    <row r="178" customFormat="false" ht="21.75" hidden="false" customHeight="true" outlineLevel="0" collapsed="false">
      <c r="A178" s="146" t="n">
        <v>28</v>
      </c>
      <c r="B178" s="147" t="n">
        <v>3342.88</v>
      </c>
      <c r="C178" s="148" t="n">
        <v>3406.8</v>
      </c>
      <c r="D178" s="148" t="n">
        <v>3552.34</v>
      </c>
      <c r="E178" s="148" t="n">
        <v>3632.72</v>
      </c>
      <c r="F178" s="148" t="n">
        <v>3635.75</v>
      </c>
      <c r="G178" s="148" t="n">
        <v>3640.2</v>
      </c>
      <c r="H178" s="148" t="n">
        <v>3450.28</v>
      </c>
      <c r="I178" s="148" t="n">
        <v>3353.49</v>
      </c>
      <c r="J178" s="148" t="n">
        <v>3251.3</v>
      </c>
      <c r="K178" s="148" t="n">
        <v>3172.15</v>
      </c>
      <c r="L178" s="148" t="n">
        <v>3124.42</v>
      </c>
      <c r="M178" s="148" t="n">
        <v>3118.68</v>
      </c>
      <c r="N178" s="148" t="n">
        <v>3129.43</v>
      </c>
      <c r="O178" s="148" t="n">
        <v>3125.1</v>
      </c>
      <c r="P178" s="148" t="n">
        <v>3106.27</v>
      </c>
      <c r="Q178" s="148" t="n">
        <v>3114.48</v>
      </c>
      <c r="R178" s="148" t="n">
        <v>3137.34</v>
      </c>
      <c r="S178" s="148" t="n">
        <v>3123.53</v>
      </c>
      <c r="T178" s="148" t="n">
        <v>3131.47</v>
      </c>
      <c r="U178" s="148" t="n">
        <v>3149.99</v>
      </c>
      <c r="V178" s="148" t="n">
        <v>3159.01</v>
      </c>
      <c r="W178" s="148" t="n">
        <v>3137.27</v>
      </c>
      <c r="X178" s="148" t="n">
        <v>3180.35</v>
      </c>
      <c r="Y178" s="149" t="n">
        <v>3376.84</v>
      </c>
    </row>
    <row r="179" customFormat="false" ht="26.25" hidden="false" customHeight="false" outlineLevel="1" collapsed="false">
      <c r="A179" s="150" t="s">
        <v>20</v>
      </c>
      <c r="B179" s="151" t="n">
        <v>1596.92694492</v>
      </c>
      <c r="C179" s="152" t="n">
        <v>1660.83884105</v>
      </c>
      <c r="D179" s="152" t="n">
        <v>1806.38749503</v>
      </c>
      <c r="E179" s="152" t="n">
        <v>1886.76436652</v>
      </c>
      <c r="F179" s="152" t="n">
        <v>1889.79018272</v>
      </c>
      <c r="G179" s="152" t="n">
        <v>1894.24447552</v>
      </c>
      <c r="H179" s="152" t="n">
        <v>1704.32442278</v>
      </c>
      <c r="I179" s="152" t="n">
        <v>1607.53122974</v>
      </c>
      <c r="J179" s="152" t="n">
        <v>1505.34082562</v>
      </c>
      <c r="K179" s="152" t="n">
        <v>1426.18841124</v>
      </c>
      <c r="L179" s="152" t="n">
        <v>1378.46217079</v>
      </c>
      <c r="M179" s="152" t="n">
        <v>1372.72196001</v>
      </c>
      <c r="N179" s="152" t="n">
        <v>1383.46788483</v>
      </c>
      <c r="O179" s="152" t="n">
        <v>1379.13870928</v>
      </c>
      <c r="P179" s="152" t="n">
        <v>1360.30813103</v>
      </c>
      <c r="Q179" s="152" t="n">
        <v>1368.52527811</v>
      </c>
      <c r="R179" s="152" t="n">
        <v>1391.38481926</v>
      </c>
      <c r="S179" s="152" t="n">
        <v>1377.56912862</v>
      </c>
      <c r="T179" s="152" t="n">
        <v>1385.50942904</v>
      </c>
      <c r="U179" s="152" t="n">
        <v>1404.02982501</v>
      </c>
      <c r="V179" s="152" t="n">
        <v>1413.05114939</v>
      </c>
      <c r="W179" s="152" t="n">
        <v>1391.30790798</v>
      </c>
      <c r="X179" s="152" t="n">
        <v>1434.38921669</v>
      </c>
      <c r="Y179" s="153" t="n">
        <v>1630.8858487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94720273</v>
      </c>
      <c r="C183" s="152" t="n">
        <v>3.94720273</v>
      </c>
      <c r="D183" s="152" t="n">
        <v>3.94720273</v>
      </c>
      <c r="E183" s="152" t="n">
        <v>3.94720273</v>
      </c>
      <c r="F183" s="152" t="n">
        <v>3.94720273</v>
      </c>
      <c r="G183" s="152" t="n">
        <v>3.94720273</v>
      </c>
      <c r="H183" s="152" t="n">
        <v>3.94720273</v>
      </c>
      <c r="I183" s="152" t="n">
        <v>3.94720273</v>
      </c>
      <c r="J183" s="152" t="n">
        <v>3.94720273</v>
      </c>
      <c r="K183" s="152" t="n">
        <v>3.94720273</v>
      </c>
      <c r="L183" s="152" t="n">
        <v>3.94720273</v>
      </c>
      <c r="M183" s="152" t="n">
        <v>3.94720273</v>
      </c>
      <c r="N183" s="152" t="n">
        <v>3.94720273</v>
      </c>
      <c r="O183" s="152" t="n">
        <v>3.94720273</v>
      </c>
      <c r="P183" s="152" t="n">
        <v>3.94720273</v>
      </c>
      <c r="Q183" s="152" t="n">
        <v>3.94720273</v>
      </c>
      <c r="R183" s="152" t="n">
        <v>3.94720273</v>
      </c>
      <c r="S183" s="152" t="n">
        <v>3.94720273</v>
      </c>
      <c r="T183" s="152" t="n">
        <v>3.94720273</v>
      </c>
      <c r="U183" s="152" t="n">
        <v>3.94720273</v>
      </c>
      <c r="V183" s="152" t="n">
        <v>3.94720273</v>
      </c>
      <c r="W183" s="152" t="n">
        <v>3.94720273</v>
      </c>
      <c r="X183" s="152" t="n">
        <v>3.94720273</v>
      </c>
      <c r="Y183" s="153" t="n">
        <v>3.94720273</v>
      </c>
    </row>
    <row r="184" customFormat="false" ht="21.75" hidden="false" customHeight="true" outlineLevel="0" collapsed="false">
      <c r="A184" s="146" t="n">
        <v>29</v>
      </c>
      <c r="B184" s="147" t="n">
        <v>3333.77</v>
      </c>
      <c r="C184" s="148" t="n">
        <v>3355.28</v>
      </c>
      <c r="D184" s="148" t="n">
        <v>3519.35</v>
      </c>
      <c r="E184" s="148" t="n">
        <v>3522.28</v>
      </c>
      <c r="F184" s="148" t="n">
        <v>3540</v>
      </c>
      <c r="G184" s="148" t="n">
        <v>3496.63</v>
      </c>
      <c r="H184" s="148" t="n">
        <v>3436.06</v>
      </c>
      <c r="I184" s="148" t="n">
        <v>3250.25</v>
      </c>
      <c r="J184" s="148" t="n">
        <v>3146.62</v>
      </c>
      <c r="K184" s="148" t="n">
        <v>3054.04</v>
      </c>
      <c r="L184" s="148" t="n">
        <v>2997.31</v>
      </c>
      <c r="M184" s="148" t="n">
        <v>3001.19</v>
      </c>
      <c r="N184" s="148" t="n">
        <v>3010.27</v>
      </c>
      <c r="O184" s="148" t="n">
        <v>3016.71</v>
      </c>
      <c r="P184" s="148" t="n">
        <v>3022.24</v>
      </c>
      <c r="Q184" s="148" t="n">
        <v>3020.5</v>
      </c>
      <c r="R184" s="148" t="n">
        <v>3012.97</v>
      </c>
      <c r="S184" s="148" t="n">
        <v>3014.25</v>
      </c>
      <c r="T184" s="148" t="n">
        <v>3021.88</v>
      </c>
      <c r="U184" s="148" t="n">
        <v>3044.85</v>
      </c>
      <c r="V184" s="148" t="n">
        <v>3028.83</v>
      </c>
      <c r="W184" s="148" t="n">
        <v>3059.87</v>
      </c>
      <c r="X184" s="148" t="n">
        <v>3124.65</v>
      </c>
      <c r="Y184" s="149" t="n">
        <v>3222.53</v>
      </c>
    </row>
    <row r="185" customFormat="false" ht="26.25" hidden="false" customHeight="false" outlineLevel="1" collapsed="false">
      <c r="A185" s="150" t="s">
        <v>20</v>
      </c>
      <c r="B185" s="151" t="n">
        <v>1587.81705876</v>
      </c>
      <c r="C185" s="152" t="n">
        <v>1609.32457093</v>
      </c>
      <c r="D185" s="152" t="n">
        <v>1773.39369832</v>
      </c>
      <c r="E185" s="152" t="n">
        <v>1776.32626811</v>
      </c>
      <c r="F185" s="152" t="n">
        <v>1794.04679854</v>
      </c>
      <c r="G185" s="152" t="n">
        <v>1750.67759429</v>
      </c>
      <c r="H185" s="152" t="n">
        <v>1690.10745349</v>
      </c>
      <c r="I185" s="152" t="n">
        <v>1504.29273468</v>
      </c>
      <c r="J185" s="152" t="n">
        <v>1400.66015462</v>
      </c>
      <c r="K185" s="152" t="n">
        <v>1308.08690215</v>
      </c>
      <c r="L185" s="152" t="n">
        <v>1251.35046111</v>
      </c>
      <c r="M185" s="152" t="n">
        <v>1255.23141543</v>
      </c>
      <c r="N185" s="152" t="n">
        <v>1264.30833361</v>
      </c>
      <c r="O185" s="152" t="n">
        <v>1270.75290728</v>
      </c>
      <c r="P185" s="152" t="n">
        <v>1276.28418591</v>
      </c>
      <c r="Q185" s="152" t="n">
        <v>1274.54666482</v>
      </c>
      <c r="R185" s="152" t="n">
        <v>1267.01460185</v>
      </c>
      <c r="S185" s="152" t="n">
        <v>1268.29055211</v>
      </c>
      <c r="T185" s="152" t="n">
        <v>1275.91820486</v>
      </c>
      <c r="U185" s="152" t="n">
        <v>1298.89390714</v>
      </c>
      <c r="V185" s="152" t="n">
        <v>1282.871048</v>
      </c>
      <c r="W185" s="152" t="n">
        <v>1313.91147195</v>
      </c>
      <c r="X185" s="152" t="n">
        <v>1378.69478408</v>
      </c>
      <c r="Y185" s="153" t="n">
        <v>1476.57285386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94720273</v>
      </c>
      <c r="C189" s="152" t="n">
        <v>3.94720273</v>
      </c>
      <c r="D189" s="152" t="n">
        <v>3.94720273</v>
      </c>
      <c r="E189" s="152" t="n">
        <v>3.94720273</v>
      </c>
      <c r="F189" s="152" t="n">
        <v>3.94720273</v>
      </c>
      <c r="G189" s="152" t="n">
        <v>3.94720273</v>
      </c>
      <c r="H189" s="152" t="n">
        <v>3.94720273</v>
      </c>
      <c r="I189" s="152" t="n">
        <v>3.94720273</v>
      </c>
      <c r="J189" s="152" t="n">
        <v>3.94720273</v>
      </c>
      <c r="K189" s="152" t="n">
        <v>3.94720273</v>
      </c>
      <c r="L189" s="152" t="n">
        <v>3.94720273</v>
      </c>
      <c r="M189" s="152" t="n">
        <v>3.94720273</v>
      </c>
      <c r="N189" s="152" t="n">
        <v>3.94720273</v>
      </c>
      <c r="O189" s="152" t="n">
        <v>3.94720273</v>
      </c>
      <c r="P189" s="152" t="n">
        <v>3.94720273</v>
      </c>
      <c r="Q189" s="152" t="n">
        <v>3.94720273</v>
      </c>
      <c r="R189" s="152" t="n">
        <v>3.94720273</v>
      </c>
      <c r="S189" s="152" t="n">
        <v>3.94720273</v>
      </c>
      <c r="T189" s="152" t="n">
        <v>3.94720273</v>
      </c>
      <c r="U189" s="152" t="n">
        <v>3.94720273</v>
      </c>
      <c r="V189" s="152" t="n">
        <v>3.94720273</v>
      </c>
      <c r="W189" s="152" t="n">
        <v>3.94720273</v>
      </c>
      <c r="X189" s="152" t="n">
        <v>3.94720273</v>
      </c>
      <c r="Y189" s="153" t="n">
        <v>3.94720273</v>
      </c>
    </row>
    <row r="190" customFormat="false" ht="21.75" hidden="false" customHeight="true" outlineLevel="0" collapsed="false">
      <c r="A190" s="146" t="n">
        <v>30</v>
      </c>
      <c r="B190" s="147" t="n">
        <v>3319.88</v>
      </c>
      <c r="C190" s="148" t="n">
        <v>3440.26</v>
      </c>
      <c r="D190" s="148" t="n">
        <v>3460.85</v>
      </c>
      <c r="E190" s="148" t="n">
        <v>3526.11</v>
      </c>
      <c r="F190" s="148" t="n">
        <v>3539.38</v>
      </c>
      <c r="G190" s="148" t="n">
        <v>3531.96</v>
      </c>
      <c r="H190" s="148" t="n">
        <v>3514.4</v>
      </c>
      <c r="I190" s="148" t="n">
        <v>3355.26</v>
      </c>
      <c r="J190" s="148" t="n">
        <v>3258.07</v>
      </c>
      <c r="K190" s="148" t="n">
        <v>3044.34</v>
      </c>
      <c r="L190" s="148" t="n">
        <v>3021.04</v>
      </c>
      <c r="M190" s="148" t="n">
        <v>3051.26</v>
      </c>
      <c r="N190" s="148" t="n">
        <v>3090.99</v>
      </c>
      <c r="O190" s="148" t="n">
        <v>3109.13</v>
      </c>
      <c r="P190" s="148" t="n">
        <v>3134.85</v>
      </c>
      <c r="Q190" s="148" t="n">
        <v>3139.12</v>
      </c>
      <c r="R190" s="148" t="n">
        <v>3129.55</v>
      </c>
      <c r="S190" s="148" t="n">
        <v>3128.64</v>
      </c>
      <c r="T190" s="148" t="n">
        <v>3118.55</v>
      </c>
      <c r="U190" s="148" t="n">
        <v>3123.29</v>
      </c>
      <c r="V190" s="148" t="n">
        <v>3117.75</v>
      </c>
      <c r="W190" s="148" t="n">
        <v>3092.4</v>
      </c>
      <c r="X190" s="148" t="n">
        <v>3158.45</v>
      </c>
      <c r="Y190" s="149" t="n">
        <v>3257.8</v>
      </c>
    </row>
    <row r="191" customFormat="false" ht="26.25" hidden="false" customHeight="false" outlineLevel="1" collapsed="false">
      <c r="A191" s="150" t="s">
        <v>20</v>
      </c>
      <c r="B191" s="151" t="n">
        <v>1573.92072438</v>
      </c>
      <c r="C191" s="152" t="n">
        <v>1694.30077322</v>
      </c>
      <c r="D191" s="152" t="n">
        <v>1714.89032538</v>
      </c>
      <c r="E191" s="152" t="n">
        <v>1780.15265466</v>
      </c>
      <c r="F191" s="152" t="n">
        <v>1793.41891718</v>
      </c>
      <c r="G191" s="152" t="n">
        <v>1786.00189338</v>
      </c>
      <c r="H191" s="152" t="n">
        <v>1768.44076154</v>
      </c>
      <c r="I191" s="152" t="n">
        <v>1609.3044848</v>
      </c>
      <c r="J191" s="152" t="n">
        <v>1512.1160917</v>
      </c>
      <c r="K191" s="152" t="n">
        <v>1298.37950217</v>
      </c>
      <c r="L191" s="152" t="n">
        <v>1275.07889003</v>
      </c>
      <c r="M191" s="152" t="n">
        <v>1305.29919792</v>
      </c>
      <c r="N191" s="152" t="n">
        <v>1345.03635674</v>
      </c>
      <c r="O191" s="152" t="n">
        <v>1363.17302255</v>
      </c>
      <c r="P191" s="152" t="n">
        <v>1388.89374026</v>
      </c>
      <c r="Q191" s="152" t="n">
        <v>1393.1625429</v>
      </c>
      <c r="R191" s="152" t="n">
        <v>1383.5972222</v>
      </c>
      <c r="S191" s="152" t="n">
        <v>1382.68579683</v>
      </c>
      <c r="T191" s="152" t="n">
        <v>1372.59744144</v>
      </c>
      <c r="U191" s="152" t="n">
        <v>1377.3376987</v>
      </c>
      <c r="V191" s="152" t="n">
        <v>1371.79099617</v>
      </c>
      <c r="W191" s="152" t="n">
        <v>1346.44607066</v>
      </c>
      <c r="X191" s="152" t="n">
        <v>1412.49499219</v>
      </c>
      <c r="Y191" s="153" t="n">
        <v>1511.8403266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94720273</v>
      </c>
      <c r="C195" s="152" t="n">
        <v>3.94720273</v>
      </c>
      <c r="D195" s="152" t="n">
        <v>3.94720273</v>
      </c>
      <c r="E195" s="152" t="n">
        <v>3.94720273</v>
      </c>
      <c r="F195" s="152" t="n">
        <v>3.94720273</v>
      </c>
      <c r="G195" s="152" t="n">
        <v>3.94720273</v>
      </c>
      <c r="H195" s="152" t="n">
        <v>3.94720273</v>
      </c>
      <c r="I195" s="152" t="n">
        <v>3.94720273</v>
      </c>
      <c r="J195" s="152" t="n">
        <v>3.94720273</v>
      </c>
      <c r="K195" s="152" t="n">
        <v>3.94720273</v>
      </c>
      <c r="L195" s="152" t="n">
        <v>3.94720273</v>
      </c>
      <c r="M195" s="152" t="n">
        <v>3.94720273</v>
      </c>
      <c r="N195" s="152" t="n">
        <v>3.94720273</v>
      </c>
      <c r="O195" s="152" t="n">
        <v>3.94720273</v>
      </c>
      <c r="P195" s="152" t="n">
        <v>3.94720273</v>
      </c>
      <c r="Q195" s="152" t="n">
        <v>3.94720273</v>
      </c>
      <c r="R195" s="152" t="n">
        <v>3.94720273</v>
      </c>
      <c r="S195" s="152" t="n">
        <v>3.94720273</v>
      </c>
      <c r="T195" s="152" t="n">
        <v>3.94720273</v>
      </c>
      <c r="U195" s="152" t="n">
        <v>3.94720273</v>
      </c>
      <c r="V195" s="152" t="n">
        <v>3.94720273</v>
      </c>
      <c r="W195" s="152" t="n">
        <v>3.94720273</v>
      </c>
      <c r="X195" s="152" t="n">
        <v>3.94720273</v>
      </c>
      <c r="Y195" s="153" t="n">
        <v>3.94720273</v>
      </c>
    </row>
    <row r="196" customFormat="false" ht="21.75" hidden="false" customHeight="true" outlineLevel="0" collapsed="false">
      <c r="A196" s="146" t="n">
        <v>31</v>
      </c>
      <c r="B196" s="147" t="n">
        <v>3299.36</v>
      </c>
      <c r="C196" s="148" t="n">
        <v>3377.13</v>
      </c>
      <c r="D196" s="148" t="n">
        <v>3521.79</v>
      </c>
      <c r="E196" s="148" t="n">
        <v>3554.09</v>
      </c>
      <c r="F196" s="148" t="n">
        <v>3554.9</v>
      </c>
      <c r="G196" s="148" t="n">
        <v>3565.84</v>
      </c>
      <c r="H196" s="148" t="n">
        <v>3596.88</v>
      </c>
      <c r="I196" s="148" t="n">
        <v>3315.85</v>
      </c>
      <c r="J196" s="148" t="n">
        <v>3237.43</v>
      </c>
      <c r="K196" s="148" t="n">
        <v>3218.43</v>
      </c>
      <c r="L196" s="148" t="n">
        <v>3174.8</v>
      </c>
      <c r="M196" s="148" t="n">
        <v>3164.79</v>
      </c>
      <c r="N196" s="148" t="n">
        <v>3153.84</v>
      </c>
      <c r="O196" s="148" t="n">
        <v>3148.42</v>
      </c>
      <c r="P196" s="148" t="n">
        <v>3154.23</v>
      </c>
      <c r="Q196" s="148" t="n">
        <v>3122.18</v>
      </c>
      <c r="R196" s="148" t="n">
        <v>3128.64</v>
      </c>
      <c r="S196" s="148" t="n">
        <v>3145.44</v>
      </c>
      <c r="T196" s="148" t="n">
        <v>3174.77</v>
      </c>
      <c r="U196" s="148" t="n">
        <v>3206.26</v>
      </c>
      <c r="V196" s="148" t="n">
        <v>3203.34</v>
      </c>
      <c r="W196" s="148" t="n">
        <v>3166.04</v>
      </c>
      <c r="X196" s="148" t="n">
        <v>3239.21</v>
      </c>
      <c r="Y196" s="149" t="n">
        <v>3370.1</v>
      </c>
    </row>
    <row r="197" customFormat="false" ht="26.25" hidden="false" customHeight="false" outlineLevel="1" collapsed="false">
      <c r="A197" s="150" t="s">
        <v>20</v>
      </c>
      <c r="B197" s="151" t="n">
        <v>1553.40036222</v>
      </c>
      <c r="C197" s="152" t="n">
        <v>1631.16819277</v>
      </c>
      <c r="D197" s="152" t="n">
        <v>1775.83499974</v>
      </c>
      <c r="E197" s="152" t="n">
        <v>1808.12986901</v>
      </c>
      <c r="F197" s="152" t="n">
        <v>1808.94778234</v>
      </c>
      <c r="G197" s="152" t="n">
        <v>1819.88119356</v>
      </c>
      <c r="H197" s="152" t="n">
        <v>1850.92386425</v>
      </c>
      <c r="I197" s="152" t="n">
        <v>1569.88902033</v>
      </c>
      <c r="J197" s="152" t="n">
        <v>1491.46934847</v>
      </c>
      <c r="K197" s="152" t="n">
        <v>1472.46947071</v>
      </c>
      <c r="L197" s="152" t="n">
        <v>1428.8390116</v>
      </c>
      <c r="M197" s="152" t="n">
        <v>1418.83253382</v>
      </c>
      <c r="N197" s="152" t="n">
        <v>1407.88285637</v>
      </c>
      <c r="O197" s="152" t="n">
        <v>1402.46015631</v>
      </c>
      <c r="P197" s="152" t="n">
        <v>1408.27640915</v>
      </c>
      <c r="Q197" s="152" t="n">
        <v>1376.22028768</v>
      </c>
      <c r="R197" s="152" t="n">
        <v>1382.68739293</v>
      </c>
      <c r="S197" s="152" t="n">
        <v>1399.47929439</v>
      </c>
      <c r="T197" s="152" t="n">
        <v>1428.81103376</v>
      </c>
      <c r="U197" s="152" t="n">
        <v>1460.30749301</v>
      </c>
      <c r="V197" s="152" t="n">
        <v>1457.38032374</v>
      </c>
      <c r="W197" s="152" t="n">
        <v>1420.07785522</v>
      </c>
      <c r="X197" s="152" t="n">
        <v>1493.25326838</v>
      </c>
      <c r="Y197" s="153" t="n">
        <v>1624.1437654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94720273</v>
      </c>
      <c r="C201" s="152" t="n">
        <v>3.94720273</v>
      </c>
      <c r="D201" s="152" t="n">
        <v>3.94720273</v>
      </c>
      <c r="E201" s="152" t="n">
        <v>3.94720273</v>
      </c>
      <c r="F201" s="152" t="n">
        <v>3.94720273</v>
      </c>
      <c r="G201" s="152" t="n">
        <v>3.94720273</v>
      </c>
      <c r="H201" s="152" t="n">
        <v>3.94720273</v>
      </c>
      <c r="I201" s="152" t="n">
        <v>3.94720273</v>
      </c>
      <c r="J201" s="152" t="n">
        <v>3.94720273</v>
      </c>
      <c r="K201" s="152" t="n">
        <v>3.94720273</v>
      </c>
      <c r="L201" s="152" t="n">
        <v>3.94720273</v>
      </c>
      <c r="M201" s="152" t="n">
        <v>3.94720273</v>
      </c>
      <c r="N201" s="152" t="n">
        <v>3.94720273</v>
      </c>
      <c r="O201" s="152" t="n">
        <v>3.94720273</v>
      </c>
      <c r="P201" s="152" t="n">
        <v>3.94720273</v>
      </c>
      <c r="Q201" s="152" t="n">
        <v>3.94720273</v>
      </c>
      <c r="R201" s="152" t="n">
        <v>3.94720273</v>
      </c>
      <c r="S201" s="152" t="n">
        <v>3.94720273</v>
      </c>
      <c r="T201" s="152" t="n">
        <v>3.94720273</v>
      </c>
      <c r="U201" s="152" t="n">
        <v>3.94720273</v>
      </c>
      <c r="V201" s="152" t="n">
        <v>3.94720273</v>
      </c>
      <c r="W201" s="152" t="n">
        <v>3.94720273</v>
      </c>
      <c r="X201" s="152" t="n">
        <v>3.94720273</v>
      </c>
      <c r="Y201" s="153" t="n">
        <v>3.947202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202.65</v>
      </c>
      <c r="C205" s="148" t="n">
        <v>4285.26</v>
      </c>
      <c r="D205" s="148" t="n">
        <v>4316.4</v>
      </c>
      <c r="E205" s="148" t="n">
        <v>4313.7</v>
      </c>
      <c r="F205" s="148" t="n">
        <v>4315.75</v>
      </c>
      <c r="G205" s="148" t="n">
        <v>4317.32</v>
      </c>
      <c r="H205" s="148" t="n">
        <v>4322.52</v>
      </c>
      <c r="I205" s="148" t="n">
        <v>4220.57</v>
      </c>
      <c r="J205" s="148" t="n">
        <v>4101.41</v>
      </c>
      <c r="K205" s="148" t="n">
        <v>4031.58</v>
      </c>
      <c r="L205" s="148" t="n">
        <v>3987.02</v>
      </c>
      <c r="M205" s="148" t="n">
        <v>3962.14</v>
      </c>
      <c r="N205" s="148" t="n">
        <v>3951.3</v>
      </c>
      <c r="O205" s="148" t="n">
        <v>3962.67</v>
      </c>
      <c r="P205" s="148" t="n">
        <v>3971.65</v>
      </c>
      <c r="Q205" s="148" t="n">
        <v>3969.79</v>
      </c>
      <c r="R205" s="148" t="n">
        <v>3957.4</v>
      </c>
      <c r="S205" s="148" t="n">
        <v>3959.7</v>
      </c>
      <c r="T205" s="148" t="n">
        <v>3968.47</v>
      </c>
      <c r="U205" s="148" t="n">
        <v>3983.88</v>
      </c>
      <c r="V205" s="148" t="n">
        <v>3993.43</v>
      </c>
      <c r="W205" s="148" t="n">
        <v>3970.23</v>
      </c>
      <c r="X205" s="148" t="n">
        <v>4015.56</v>
      </c>
      <c r="Y205" s="149" t="n">
        <v>4085.2</v>
      </c>
    </row>
    <row r="206" customFormat="false" ht="26.25" hidden="false" customHeight="false" outlineLevel="1" collapsed="false">
      <c r="A206" s="150" t="s">
        <v>20</v>
      </c>
      <c r="B206" s="151" t="n">
        <v>1598.46798531</v>
      </c>
      <c r="C206" s="152" t="n">
        <v>1681.0853732</v>
      </c>
      <c r="D206" s="152" t="n">
        <v>1712.22496023</v>
      </c>
      <c r="E206" s="152" t="n">
        <v>1709.52414686</v>
      </c>
      <c r="F206" s="152" t="n">
        <v>1711.57674818</v>
      </c>
      <c r="G206" s="152" t="n">
        <v>1713.14004794</v>
      </c>
      <c r="H206" s="152" t="n">
        <v>1718.34124344</v>
      </c>
      <c r="I206" s="152" t="n">
        <v>1616.39012209</v>
      </c>
      <c r="J206" s="152" t="n">
        <v>1497.23328534</v>
      </c>
      <c r="K206" s="152" t="n">
        <v>1427.40549663</v>
      </c>
      <c r="L206" s="152" t="n">
        <v>1382.84488885</v>
      </c>
      <c r="M206" s="152" t="n">
        <v>1357.96555703</v>
      </c>
      <c r="N206" s="152" t="n">
        <v>1347.12642242</v>
      </c>
      <c r="O206" s="152" t="n">
        <v>1358.49645644</v>
      </c>
      <c r="P206" s="152" t="n">
        <v>1367.47542527</v>
      </c>
      <c r="Q206" s="152" t="n">
        <v>1365.61509212</v>
      </c>
      <c r="R206" s="152" t="n">
        <v>1353.22742397</v>
      </c>
      <c r="S206" s="152" t="n">
        <v>1355.52754027</v>
      </c>
      <c r="T206" s="152" t="n">
        <v>1364.2904754</v>
      </c>
      <c r="U206" s="152" t="n">
        <v>1379.69884137</v>
      </c>
      <c r="V206" s="152" t="n">
        <v>1389.25267563</v>
      </c>
      <c r="W206" s="152" t="n">
        <v>1366.04802538</v>
      </c>
      <c r="X206" s="152" t="n">
        <v>1411.37956355</v>
      </c>
      <c r="Y206" s="153" t="n">
        <v>1481.0203918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94720273</v>
      </c>
      <c r="C210" s="152" t="n">
        <v>3.94720273</v>
      </c>
      <c r="D210" s="152" t="n">
        <v>3.94720273</v>
      </c>
      <c r="E210" s="152" t="n">
        <v>3.94720273</v>
      </c>
      <c r="F210" s="152" t="n">
        <v>3.94720273</v>
      </c>
      <c r="G210" s="152" t="n">
        <v>3.94720273</v>
      </c>
      <c r="H210" s="152" t="n">
        <v>3.94720273</v>
      </c>
      <c r="I210" s="152" t="n">
        <v>3.94720273</v>
      </c>
      <c r="J210" s="152" t="n">
        <v>3.94720273</v>
      </c>
      <c r="K210" s="152" t="n">
        <v>3.94720273</v>
      </c>
      <c r="L210" s="152" t="n">
        <v>3.94720273</v>
      </c>
      <c r="M210" s="152" t="n">
        <v>3.94720273</v>
      </c>
      <c r="N210" s="152" t="n">
        <v>3.94720273</v>
      </c>
      <c r="O210" s="152" t="n">
        <v>3.94720273</v>
      </c>
      <c r="P210" s="152" t="n">
        <v>3.94720273</v>
      </c>
      <c r="Q210" s="152" t="n">
        <v>3.94720273</v>
      </c>
      <c r="R210" s="152" t="n">
        <v>3.94720273</v>
      </c>
      <c r="S210" s="152" t="n">
        <v>3.94720273</v>
      </c>
      <c r="T210" s="152" t="n">
        <v>3.94720273</v>
      </c>
      <c r="U210" s="152" t="n">
        <v>3.94720273</v>
      </c>
      <c r="V210" s="152" t="n">
        <v>3.94720273</v>
      </c>
      <c r="W210" s="152" t="n">
        <v>3.94720273</v>
      </c>
      <c r="X210" s="152" t="n">
        <v>3.94720273</v>
      </c>
      <c r="Y210" s="153" t="n">
        <v>3.94720273</v>
      </c>
    </row>
    <row r="211" customFormat="false" ht="21.75" hidden="false" customHeight="true" outlineLevel="0" collapsed="false">
      <c r="A211" s="146" t="n">
        <v>2</v>
      </c>
      <c r="B211" s="147" t="n">
        <v>3982.04</v>
      </c>
      <c r="C211" s="148" t="n">
        <v>4047.83</v>
      </c>
      <c r="D211" s="148" t="n">
        <v>4102.68</v>
      </c>
      <c r="E211" s="148" t="n">
        <v>4135.31</v>
      </c>
      <c r="F211" s="148" t="n">
        <v>4127.12</v>
      </c>
      <c r="G211" s="148" t="n">
        <v>4100.48</v>
      </c>
      <c r="H211" s="148" t="n">
        <v>4130.01</v>
      </c>
      <c r="I211" s="148" t="n">
        <v>4119.17</v>
      </c>
      <c r="J211" s="148" t="n">
        <v>4062.52</v>
      </c>
      <c r="K211" s="148" t="n">
        <v>3970.11</v>
      </c>
      <c r="L211" s="148" t="n">
        <v>3906.85</v>
      </c>
      <c r="M211" s="148" t="n">
        <v>3879.48</v>
      </c>
      <c r="N211" s="148" t="n">
        <v>3884.67</v>
      </c>
      <c r="O211" s="148" t="n">
        <v>3896.51</v>
      </c>
      <c r="P211" s="148" t="n">
        <v>3882.55</v>
      </c>
      <c r="Q211" s="148" t="n">
        <v>3880.3</v>
      </c>
      <c r="R211" s="148" t="n">
        <v>3879.17</v>
      </c>
      <c r="S211" s="148" t="n">
        <v>3884.11</v>
      </c>
      <c r="T211" s="148" t="n">
        <v>3874.48</v>
      </c>
      <c r="U211" s="148" t="n">
        <v>3881.59</v>
      </c>
      <c r="V211" s="148" t="n">
        <v>3885.21</v>
      </c>
      <c r="W211" s="148" t="n">
        <v>3866.82</v>
      </c>
      <c r="X211" s="148" t="n">
        <v>3898.97</v>
      </c>
      <c r="Y211" s="149" t="n">
        <v>3986.83</v>
      </c>
    </row>
    <row r="212" customFormat="false" ht="26.25" hidden="false" customHeight="false" outlineLevel="1" collapsed="false">
      <c r="A212" s="150" t="s">
        <v>20</v>
      </c>
      <c r="B212" s="151" t="n">
        <v>1377.86081833</v>
      </c>
      <c r="C212" s="152" t="n">
        <v>1443.65420201</v>
      </c>
      <c r="D212" s="152" t="n">
        <v>1498.50528365</v>
      </c>
      <c r="E212" s="152" t="n">
        <v>1531.13720312</v>
      </c>
      <c r="F212" s="152" t="n">
        <v>1522.93988159</v>
      </c>
      <c r="G212" s="152" t="n">
        <v>1496.3070361</v>
      </c>
      <c r="H212" s="152" t="n">
        <v>1525.83349979</v>
      </c>
      <c r="I212" s="152" t="n">
        <v>1514.99459126</v>
      </c>
      <c r="J212" s="152" t="n">
        <v>1458.33944471</v>
      </c>
      <c r="K212" s="152" t="n">
        <v>1365.93418402</v>
      </c>
      <c r="L212" s="152" t="n">
        <v>1302.66993261</v>
      </c>
      <c r="M212" s="152" t="n">
        <v>1275.29978398</v>
      </c>
      <c r="N212" s="152" t="n">
        <v>1280.49038509</v>
      </c>
      <c r="O212" s="152" t="n">
        <v>1292.33414892</v>
      </c>
      <c r="P212" s="152" t="n">
        <v>1278.37667202</v>
      </c>
      <c r="Q212" s="152" t="n">
        <v>1276.120151</v>
      </c>
      <c r="R212" s="152" t="n">
        <v>1274.99109368</v>
      </c>
      <c r="S212" s="152" t="n">
        <v>1279.93127457</v>
      </c>
      <c r="T212" s="152" t="n">
        <v>1270.29997263</v>
      </c>
      <c r="U212" s="152" t="n">
        <v>1277.41192974</v>
      </c>
      <c r="V212" s="152" t="n">
        <v>1281.03479288</v>
      </c>
      <c r="W212" s="152" t="n">
        <v>1262.64736488</v>
      </c>
      <c r="X212" s="152" t="n">
        <v>1294.7963039</v>
      </c>
      <c r="Y212" s="153" t="n">
        <v>1382.6567739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94720273</v>
      </c>
      <c r="C216" s="152" t="n">
        <v>3.94720273</v>
      </c>
      <c r="D216" s="152" t="n">
        <v>3.94720273</v>
      </c>
      <c r="E216" s="152" t="n">
        <v>3.94720273</v>
      </c>
      <c r="F216" s="152" t="n">
        <v>3.94720273</v>
      </c>
      <c r="G216" s="152" t="n">
        <v>3.94720273</v>
      </c>
      <c r="H216" s="152" t="n">
        <v>3.94720273</v>
      </c>
      <c r="I216" s="152" t="n">
        <v>3.94720273</v>
      </c>
      <c r="J216" s="152" t="n">
        <v>3.94720273</v>
      </c>
      <c r="K216" s="152" t="n">
        <v>3.94720273</v>
      </c>
      <c r="L216" s="152" t="n">
        <v>3.94720273</v>
      </c>
      <c r="M216" s="152" t="n">
        <v>3.94720273</v>
      </c>
      <c r="N216" s="152" t="n">
        <v>3.94720273</v>
      </c>
      <c r="O216" s="152" t="n">
        <v>3.94720273</v>
      </c>
      <c r="P216" s="152" t="n">
        <v>3.94720273</v>
      </c>
      <c r="Q216" s="152" t="n">
        <v>3.94720273</v>
      </c>
      <c r="R216" s="152" t="n">
        <v>3.94720273</v>
      </c>
      <c r="S216" s="152" t="n">
        <v>3.94720273</v>
      </c>
      <c r="T216" s="152" t="n">
        <v>3.94720273</v>
      </c>
      <c r="U216" s="152" t="n">
        <v>3.94720273</v>
      </c>
      <c r="V216" s="152" t="n">
        <v>3.94720273</v>
      </c>
      <c r="W216" s="152" t="n">
        <v>3.94720273</v>
      </c>
      <c r="X216" s="152" t="n">
        <v>3.94720273</v>
      </c>
      <c r="Y216" s="153" t="n">
        <v>3.94720273</v>
      </c>
    </row>
    <row r="217" customFormat="false" ht="21.75" hidden="false" customHeight="true" outlineLevel="0" collapsed="false">
      <c r="A217" s="146" t="n">
        <v>3</v>
      </c>
      <c r="B217" s="147" t="n">
        <v>4104.3</v>
      </c>
      <c r="C217" s="148" t="n">
        <v>4170.39</v>
      </c>
      <c r="D217" s="148" t="n">
        <v>4205.28</v>
      </c>
      <c r="E217" s="148" t="n">
        <v>4231.04</v>
      </c>
      <c r="F217" s="148" t="n">
        <v>4234.91</v>
      </c>
      <c r="G217" s="148" t="n">
        <v>4221.63</v>
      </c>
      <c r="H217" s="148" t="n">
        <v>4141.87</v>
      </c>
      <c r="I217" s="148" t="n">
        <v>4033.71</v>
      </c>
      <c r="J217" s="148" t="n">
        <v>3946.87</v>
      </c>
      <c r="K217" s="148" t="n">
        <v>3876.74</v>
      </c>
      <c r="L217" s="148" t="n">
        <v>3900.82</v>
      </c>
      <c r="M217" s="148" t="n">
        <v>3884.49</v>
      </c>
      <c r="N217" s="148" t="n">
        <v>3888.12</v>
      </c>
      <c r="O217" s="148" t="n">
        <v>3883.29</v>
      </c>
      <c r="P217" s="148" t="n">
        <v>3894.09</v>
      </c>
      <c r="Q217" s="148" t="n">
        <v>3906.63</v>
      </c>
      <c r="R217" s="148" t="n">
        <v>3915.86</v>
      </c>
      <c r="S217" s="148" t="n">
        <v>3914.82</v>
      </c>
      <c r="T217" s="148" t="n">
        <v>3930.21</v>
      </c>
      <c r="U217" s="148" t="n">
        <v>3976.25</v>
      </c>
      <c r="V217" s="148" t="n">
        <v>4004.97</v>
      </c>
      <c r="W217" s="148" t="n">
        <v>3938.62</v>
      </c>
      <c r="X217" s="148" t="n">
        <v>3969.96</v>
      </c>
      <c r="Y217" s="149" t="n">
        <v>4059.85</v>
      </c>
    </row>
    <row r="218" customFormat="false" ht="26.25" hidden="false" customHeight="false" outlineLevel="1" collapsed="false">
      <c r="A218" s="150" t="s">
        <v>20</v>
      </c>
      <c r="B218" s="151" t="n">
        <v>1500.12070585</v>
      </c>
      <c r="C218" s="152" t="n">
        <v>1566.2090531</v>
      </c>
      <c r="D218" s="152" t="n">
        <v>1601.10335508</v>
      </c>
      <c r="E218" s="152" t="n">
        <v>1626.86102804</v>
      </c>
      <c r="F218" s="152" t="n">
        <v>1630.73568252</v>
      </c>
      <c r="G218" s="152" t="n">
        <v>1617.45235125</v>
      </c>
      <c r="H218" s="152" t="n">
        <v>1537.68836036</v>
      </c>
      <c r="I218" s="152" t="n">
        <v>1429.53192588</v>
      </c>
      <c r="J218" s="152" t="n">
        <v>1342.69500973</v>
      </c>
      <c r="K218" s="152" t="n">
        <v>1272.56244297</v>
      </c>
      <c r="L218" s="152" t="n">
        <v>1296.64031797</v>
      </c>
      <c r="M218" s="152" t="n">
        <v>1280.31171301</v>
      </c>
      <c r="N218" s="152" t="n">
        <v>1283.94693165</v>
      </c>
      <c r="O218" s="152" t="n">
        <v>1279.11668795</v>
      </c>
      <c r="P218" s="152" t="n">
        <v>1289.91032766</v>
      </c>
      <c r="Q218" s="152" t="n">
        <v>1302.45751951</v>
      </c>
      <c r="R218" s="152" t="n">
        <v>1311.68516318</v>
      </c>
      <c r="S218" s="152" t="n">
        <v>1310.64015495</v>
      </c>
      <c r="T218" s="152" t="n">
        <v>1326.02987652</v>
      </c>
      <c r="U218" s="152" t="n">
        <v>1372.07338762</v>
      </c>
      <c r="V218" s="152" t="n">
        <v>1400.79042888</v>
      </c>
      <c r="W218" s="152" t="n">
        <v>1334.44388191</v>
      </c>
      <c r="X218" s="152" t="n">
        <v>1365.78305149</v>
      </c>
      <c r="Y218" s="153" t="n">
        <v>1455.6743702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94720273</v>
      </c>
      <c r="C222" s="152" t="n">
        <v>3.94720273</v>
      </c>
      <c r="D222" s="152" t="n">
        <v>3.94720273</v>
      </c>
      <c r="E222" s="152" t="n">
        <v>3.94720273</v>
      </c>
      <c r="F222" s="152" t="n">
        <v>3.94720273</v>
      </c>
      <c r="G222" s="152" t="n">
        <v>3.94720273</v>
      </c>
      <c r="H222" s="152" t="n">
        <v>3.94720273</v>
      </c>
      <c r="I222" s="152" t="n">
        <v>3.94720273</v>
      </c>
      <c r="J222" s="152" t="n">
        <v>3.94720273</v>
      </c>
      <c r="K222" s="152" t="n">
        <v>3.94720273</v>
      </c>
      <c r="L222" s="152" t="n">
        <v>3.94720273</v>
      </c>
      <c r="M222" s="152" t="n">
        <v>3.94720273</v>
      </c>
      <c r="N222" s="152" t="n">
        <v>3.94720273</v>
      </c>
      <c r="O222" s="152" t="n">
        <v>3.94720273</v>
      </c>
      <c r="P222" s="152" t="n">
        <v>3.94720273</v>
      </c>
      <c r="Q222" s="152" t="n">
        <v>3.94720273</v>
      </c>
      <c r="R222" s="152" t="n">
        <v>3.94720273</v>
      </c>
      <c r="S222" s="152" t="n">
        <v>3.94720273</v>
      </c>
      <c r="T222" s="152" t="n">
        <v>3.94720273</v>
      </c>
      <c r="U222" s="152" t="n">
        <v>3.94720273</v>
      </c>
      <c r="V222" s="152" t="n">
        <v>3.94720273</v>
      </c>
      <c r="W222" s="152" t="n">
        <v>3.94720273</v>
      </c>
      <c r="X222" s="152" t="n">
        <v>3.94720273</v>
      </c>
      <c r="Y222" s="153" t="n">
        <v>3.94720273</v>
      </c>
    </row>
    <row r="223" customFormat="false" ht="21.75" hidden="false" customHeight="true" outlineLevel="0" collapsed="false">
      <c r="A223" s="146" t="n">
        <v>4</v>
      </c>
      <c r="B223" s="147" t="n">
        <v>4194.85</v>
      </c>
      <c r="C223" s="148" t="n">
        <v>4260.07</v>
      </c>
      <c r="D223" s="148" t="n">
        <v>4271.49</v>
      </c>
      <c r="E223" s="148" t="n">
        <v>4286.79</v>
      </c>
      <c r="F223" s="148" t="n">
        <v>4278.12</v>
      </c>
      <c r="G223" s="148" t="n">
        <v>4225.92</v>
      </c>
      <c r="H223" s="148" t="n">
        <v>4195.18</v>
      </c>
      <c r="I223" s="148" t="n">
        <v>4096.62</v>
      </c>
      <c r="J223" s="148" t="n">
        <v>4010.27</v>
      </c>
      <c r="K223" s="148" t="n">
        <v>3993.43</v>
      </c>
      <c r="L223" s="148" t="n">
        <v>3986.72</v>
      </c>
      <c r="M223" s="148" t="n">
        <v>3968.24</v>
      </c>
      <c r="N223" s="148" t="n">
        <v>3980.5</v>
      </c>
      <c r="O223" s="148" t="n">
        <v>3980.94</v>
      </c>
      <c r="P223" s="148" t="n">
        <v>3981.18</v>
      </c>
      <c r="Q223" s="148" t="n">
        <v>3980.15</v>
      </c>
      <c r="R223" s="148" t="n">
        <v>3984.75</v>
      </c>
      <c r="S223" s="148" t="n">
        <v>3990.33</v>
      </c>
      <c r="T223" s="148" t="n">
        <v>3983.52</v>
      </c>
      <c r="U223" s="148" t="n">
        <v>3978.76</v>
      </c>
      <c r="V223" s="148" t="n">
        <v>3957.9</v>
      </c>
      <c r="W223" s="148" t="n">
        <v>3967.8</v>
      </c>
      <c r="X223" s="148" t="n">
        <v>3983.92</v>
      </c>
      <c r="Y223" s="149" t="n">
        <v>4024.85</v>
      </c>
    </row>
    <row r="224" customFormat="false" ht="26.25" hidden="false" customHeight="false" outlineLevel="1" collapsed="false">
      <c r="A224" s="150" t="s">
        <v>20</v>
      </c>
      <c r="B224" s="151" t="n">
        <v>1590.66819192</v>
      </c>
      <c r="C224" s="152" t="n">
        <v>1655.89040641</v>
      </c>
      <c r="D224" s="152" t="n">
        <v>1667.31514921</v>
      </c>
      <c r="E224" s="152" t="n">
        <v>1682.61374109</v>
      </c>
      <c r="F224" s="152" t="n">
        <v>1673.93843351</v>
      </c>
      <c r="G224" s="152" t="n">
        <v>1621.74570069</v>
      </c>
      <c r="H224" s="152" t="n">
        <v>1591.00695816</v>
      </c>
      <c r="I224" s="152" t="n">
        <v>1492.44668006</v>
      </c>
      <c r="J224" s="152" t="n">
        <v>1406.09272073</v>
      </c>
      <c r="K224" s="152" t="n">
        <v>1389.25204361</v>
      </c>
      <c r="L224" s="152" t="n">
        <v>1382.5389864</v>
      </c>
      <c r="M224" s="152" t="n">
        <v>1364.06285393</v>
      </c>
      <c r="N224" s="152" t="n">
        <v>1376.31914044</v>
      </c>
      <c r="O224" s="152" t="n">
        <v>1376.76110784</v>
      </c>
      <c r="P224" s="152" t="n">
        <v>1377.00570492</v>
      </c>
      <c r="Q224" s="152" t="n">
        <v>1375.97672628</v>
      </c>
      <c r="R224" s="152" t="n">
        <v>1380.5742679</v>
      </c>
      <c r="S224" s="152" t="n">
        <v>1386.15247714</v>
      </c>
      <c r="T224" s="152" t="n">
        <v>1379.34464612</v>
      </c>
      <c r="U224" s="152" t="n">
        <v>1374.5782887</v>
      </c>
      <c r="V224" s="152" t="n">
        <v>1353.72322702</v>
      </c>
      <c r="W224" s="152" t="n">
        <v>1363.62010837</v>
      </c>
      <c r="X224" s="152" t="n">
        <v>1379.74652651</v>
      </c>
      <c r="Y224" s="153" t="n">
        <v>1420.6759316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94720273</v>
      </c>
      <c r="C228" s="152" t="n">
        <v>3.94720273</v>
      </c>
      <c r="D228" s="152" t="n">
        <v>3.94720273</v>
      </c>
      <c r="E228" s="152" t="n">
        <v>3.94720273</v>
      </c>
      <c r="F228" s="152" t="n">
        <v>3.94720273</v>
      </c>
      <c r="G228" s="152" t="n">
        <v>3.94720273</v>
      </c>
      <c r="H228" s="152" t="n">
        <v>3.94720273</v>
      </c>
      <c r="I228" s="152" t="n">
        <v>3.94720273</v>
      </c>
      <c r="J228" s="152" t="n">
        <v>3.94720273</v>
      </c>
      <c r="K228" s="152" t="n">
        <v>3.94720273</v>
      </c>
      <c r="L228" s="152" t="n">
        <v>3.94720273</v>
      </c>
      <c r="M228" s="152" t="n">
        <v>3.94720273</v>
      </c>
      <c r="N228" s="152" t="n">
        <v>3.94720273</v>
      </c>
      <c r="O228" s="152" t="n">
        <v>3.94720273</v>
      </c>
      <c r="P228" s="152" t="n">
        <v>3.94720273</v>
      </c>
      <c r="Q228" s="152" t="n">
        <v>3.94720273</v>
      </c>
      <c r="R228" s="152" t="n">
        <v>3.94720273</v>
      </c>
      <c r="S228" s="152" t="n">
        <v>3.94720273</v>
      </c>
      <c r="T228" s="152" t="n">
        <v>3.94720273</v>
      </c>
      <c r="U228" s="152" t="n">
        <v>3.94720273</v>
      </c>
      <c r="V228" s="152" t="n">
        <v>3.94720273</v>
      </c>
      <c r="W228" s="152" t="n">
        <v>3.94720273</v>
      </c>
      <c r="X228" s="152" t="n">
        <v>3.94720273</v>
      </c>
      <c r="Y228" s="153" t="n">
        <v>3.94720273</v>
      </c>
    </row>
    <row r="229" customFormat="false" ht="21.75" hidden="false" customHeight="true" outlineLevel="0" collapsed="false">
      <c r="A229" s="146" t="n">
        <v>5</v>
      </c>
      <c r="B229" s="147" t="n">
        <v>3995.41</v>
      </c>
      <c r="C229" s="148" t="n">
        <v>4050.96</v>
      </c>
      <c r="D229" s="148" t="n">
        <v>4154.32</v>
      </c>
      <c r="E229" s="148" t="n">
        <v>4157.06</v>
      </c>
      <c r="F229" s="148" t="n">
        <v>4152.91</v>
      </c>
      <c r="G229" s="148" t="n">
        <v>4147.75</v>
      </c>
      <c r="H229" s="148" t="n">
        <v>4103.2</v>
      </c>
      <c r="I229" s="148" t="n">
        <v>4042.06</v>
      </c>
      <c r="J229" s="148" t="n">
        <v>3966.09</v>
      </c>
      <c r="K229" s="148" t="n">
        <v>3903.36</v>
      </c>
      <c r="L229" s="148" t="n">
        <v>3874.12</v>
      </c>
      <c r="M229" s="148" t="n">
        <v>3865.74</v>
      </c>
      <c r="N229" s="148" t="n">
        <v>3867.21</v>
      </c>
      <c r="O229" s="148" t="n">
        <v>3867.16</v>
      </c>
      <c r="P229" s="148" t="n">
        <v>3869.4</v>
      </c>
      <c r="Q229" s="148" t="n">
        <v>3866.33</v>
      </c>
      <c r="R229" s="148" t="n">
        <v>3869.67</v>
      </c>
      <c r="S229" s="148" t="n">
        <v>3847.55</v>
      </c>
      <c r="T229" s="148" t="n">
        <v>3838.06</v>
      </c>
      <c r="U229" s="148" t="n">
        <v>3858.23</v>
      </c>
      <c r="V229" s="148" t="n">
        <v>3884.35</v>
      </c>
      <c r="W229" s="148" t="n">
        <v>3897.55</v>
      </c>
      <c r="X229" s="148" t="n">
        <v>3951.22</v>
      </c>
      <c r="Y229" s="149" t="n">
        <v>4058.64</v>
      </c>
    </row>
    <row r="230" customFormat="false" ht="26.25" hidden="false" customHeight="false" outlineLevel="1" collapsed="false">
      <c r="A230" s="150" t="s">
        <v>20</v>
      </c>
      <c r="B230" s="151" t="n">
        <v>1391.23440772</v>
      </c>
      <c r="C230" s="152" t="n">
        <v>1446.78210528</v>
      </c>
      <c r="D230" s="152" t="n">
        <v>1550.13919603</v>
      </c>
      <c r="E230" s="152" t="n">
        <v>1552.8797996</v>
      </c>
      <c r="F230" s="152" t="n">
        <v>1548.73682477</v>
      </c>
      <c r="G230" s="152" t="n">
        <v>1543.57550029</v>
      </c>
      <c r="H230" s="152" t="n">
        <v>1499.0259532</v>
      </c>
      <c r="I230" s="152" t="n">
        <v>1437.88122103</v>
      </c>
      <c r="J230" s="152" t="n">
        <v>1361.9129465</v>
      </c>
      <c r="K230" s="152" t="n">
        <v>1299.18091854</v>
      </c>
      <c r="L230" s="152" t="n">
        <v>1269.94089421</v>
      </c>
      <c r="M230" s="152" t="n">
        <v>1261.56199816</v>
      </c>
      <c r="N230" s="152" t="n">
        <v>1263.03044387</v>
      </c>
      <c r="O230" s="152" t="n">
        <v>1262.97853814</v>
      </c>
      <c r="P230" s="152" t="n">
        <v>1265.21862867</v>
      </c>
      <c r="Q230" s="152" t="n">
        <v>1262.14817792</v>
      </c>
      <c r="R230" s="152" t="n">
        <v>1265.48801294</v>
      </c>
      <c r="S230" s="152" t="n">
        <v>1243.37255855</v>
      </c>
      <c r="T230" s="152" t="n">
        <v>1233.88409208</v>
      </c>
      <c r="U230" s="152" t="n">
        <v>1254.05005888</v>
      </c>
      <c r="V230" s="152" t="n">
        <v>1280.16811673</v>
      </c>
      <c r="W230" s="152" t="n">
        <v>1293.3747795</v>
      </c>
      <c r="X230" s="152" t="n">
        <v>1347.04511217</v>
      </c>
      <c r="Y230" s="153" t="n">
        <v>1454.45902709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94720273</v>
      </c>
      <c r="C234" s="152" t="n">
        <v>3.94720273</v>
      </c>
      <c r="D234" s="152" t="n">
        <v>3.94720273</v>
      </c>
      <c r="E234" s="152" t="n">
        <v>3.94720273</v>
      </c>
      <c r="F234" s="152" t="n">
        <v>3.94720273</v>
      </c>
      <c r="G234" s="152" t="n">
        <v>3.94720273</v>
      </c>
      <c r="H234" s="152" t="n">
        <v>3.94720273</v>
      </c>
      <c r="I234" s="152" t="n">
        <v>3.94720273</v>
      </c>
      <c r="J234" s="152" t="n">
        <v>3.94720273</v>
      </c>
      <c r="K234" s="152" t="n">
        <v>3.94720273</v>
      </c>
      <c r="L234" s="152" t="n">
        <v>3.94720273</v>
      </c>
      <c r="M234" s="152" t="n">
        <v>3.94720273</v>
      </c>
      <c r="N234" s="152" t="n">
        <v>3.94720273</v>
      </c>
      <c r="O234" s="152" t="n">
        <v>3.94720273</v>
      </c>
      <c r="P234" s="152" t="n">
        <v>3.94720273</v>
      </c>
      <c r="Q234" s="152" t="n">
        <v>3.94720273</v>
      </c>
      <c r="R234" s="152" t="n">
        <v>3.94720273</v>
      </c>
      <c r="S234" s="152" t="n">
        <v>3.94720273</v>
      </c>
      <c r="T234" s="152" t="n">
        <v>3.94720273</v>
      </c>
      <c r="U234" s="152" t="n">
        <v>3.94720273</v>
      </c>
      <c r="V234" s="152" t="n">
        <v>3.94720273</v>
      </c>
      <c r="W234" s="152" t="n">
        <v>3.94720273</v>
      </c>
      <c r="X234" s="152" t="n">
        <v>3.94720273</v>
      </c>
      <c r="Y234" s="153" t="n">
        <v>3.94720273</v>
      </c>
    </row>
    <row r="235" customFormat="false" ht="21.75" hidden="false" customHeight="true" outlineLevel="0" collapsed="false">
      <c r="A235" s="146" t="n">
        <v>6</v>
      </c>
      <c r="B235" s="147" t="n">
        <v>4060.19</v>
      </c>
      <c r="C235" s="148" t="n">
        <v>4106.07</v>
      </c>
      <c r="D235" s="148" t="n">
        <v>4129.96</v>
      </c>
      <c r="E235" s="148" t="n">
        <v>4132.55</v>
      </c>
      <c r="F235" s="148" t="n">
        <v>4125.19</v>
      </c>
      <c r="G235" s="148" t="n">
        <v>4108.17</v>
      </c>
      <c r="H235" s="148" t="n">
        <v>4072.22</v>
      </c>
      <c r="I235" s="148" t="n">
        <v>3977.8</v>
      </c>
      <c r="J235" s="148" t="n">
        <v>3900.09</v>
      </c>
      <c r="K235" s="148" t="n">
        <v>3912.22</v>
      </c>
      <c r="L235" s="148" t="n">
        <v>3869.77</v>
      </c>
      <c r="M235" s="148" t="n">
        <v>3874.52</v>
      </c>
      <c r="N235" s="148" t="n">
        <v>3877.32</v>
      </c>
      <c r="O235" s="148" t="n">
        <v>3883.68</v>
      </c>
      <c r="P235" s="148" t="n">
        <v>3894.26</v>
      </c>
      <c r="Q235" s="148" t="n">
        <v>3898.67</v>
      </c>
      <c r="R235" s="148" t="n">
        <v>3886.33</v>
      </c>
      <c r="S235" s="148" t="n">
        <v>3903.49</v>
      </c>
      <c r="T235" s="148" t="n">
        <v>3891.6</v>
      </c>
      <c r="U235" s="148" t="n">
        <v>3870.09</v>
      </c>
      <c r="V235" s="148" t="n">
        <v>3876.15</v>
      </c>
      <c r="W235" s="148" t="n">
        <v>3871.53</v>
      </c>
      <c r="X235" s="148" t="n">
        <v>3958.34</v>
      </c>
      <c r="Y235" s="149" t="n">
        <v>4043.05</v>
      </c>
    </row>
    <row r="236" customFormat="false" ht="26.25" hidden="false" customHeight="false" outlineLevel="1" collapsed="false">
      <c r="A236" s="150" t="s">
        <v>20</v>
      </c>
      <c r="B236" s="151" t="n">
        <v>1456.01567119</v>
      </c>
      <c r="C236" s="152" t="n">
        <v>1501.89609386</v>
      </c>
      <c r="D236" s="152" t="n">
        <v>1525.78129523</v>
      </c>
      <c r="E236" s="152" t="n">
        <v>1528.37086544</v>
      </c>
      <c r="F236" s="152" t="n">
        <v>1521.01035812</v>
      </c>
      <c r="G236" s="152" t="n">
        <v>1503.99756616</v>
      </c>
      <c r="H236" s="152" t="n">
        <v>1468.04524618</v>
      </c>
      <c r="I236" s="152" t="n">
        <v>1373.62693757</v>
      </c>
      <c r="J236" s="152" t="n">
        <v>1295.91074703</v>
      </c>
      <c r="K236" s="152" t="n">
        <v>1308.0426413</v>
      </c>
      <c r="L236" s="152" t="n">
        <v>1265.59231537</v>
      </c>
      <c r="M236" s="152" t="n">
        <v>1270.34494692</v>
      </c>
      <c r="N236" s="152" t="n">
        <v>1273.14728927</v>
      </c>
      <c r="O236" s="152" t="n">
        <v>1279.49878505</v>
      </c>
      <c r="P236" s="152" t="n">
        <v>1290.07824831</v>
      </c>
      <c r="Q236" s="152" t="n">
        <v>1294.49632416</v>
      </c>
      <c r="R236" s="152" t="n">
        <v>1282.14853724</v>
      </c>
      <c r="S236" s="152" t="n">
        <v>1299.31253663</v>
      </c>
      <c r="T236" s="152" t="n">
        <v>1287.4196706</v>
      </c>
      <c r="U236" s="152" t="n">
        <v>1265.91217607</v>
      </c>
      <c r="V236" s="152" t="n">
        <v>1271.97065969</v>
      </c>
      <c r="W236" s="152" t="n">
        <v>1267.35510393</v>
      </c>
      <c r="X236" s="152" t="n">
        <v>1354.15804065</v>
      </c>
      <c r="Y236" s="153" t="n">
        <v>1438.8754890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94720273</v>
      </c>
      <c r="C240" s="152" t="n">
        <v>3.94720273</v>
      </c>
      <c r="D240" s="152" t="n">
        <v>3.94720273</v>
      </c>
      <c r="E240" s="152" t="n">
        <v>3.94720273</v>
      </c>
      <c r="F240" s="152" t="n">
        <v>3.94720273</v>
      </c>
      <c r="G240" s="152" t="n">
        <v>3.94720273</v>
      </c>
      <c r="H240" s="152" t="n">
        <v>3.94720273</v>
      </c>
      <c r="I240" s="152" t="n">
        <v>3.94720273</v>
      </c>
      <c r="J240" s="152" t="n">
        <v>3.94720273</v>
      </c>
      <c r="K240" s="152" t="n">
        <v>3.94720273</v>
      </c>
      <c r="L240" s="152" t="n">
        <v>3.94720273</v>
      </c>
      <c r="M240" s="152" t="n">
        <v>3.94720273</v>
      </c>
      <c r="N240" s="152" t="n">
        <v>3.94720273</v>
      </c>
      <c r="O240" s="152" t="n">
        <v>3.94720273</v>
      </c>
      <c r="P240" s="152" t="n">
        <v>3.94720273</v>
      </c>
      <c r="Q240" s="152" t="n">
        <v>3.94720273</v>
      </c>
      <c r="R240" s="152" t="n">
        <v>3.94720273</v>
      </c>
      <c r="S240" s="152" t="n">
        <v>3.94720273</v>
      </c>
      <c r="T240" s="152" t="n">
        <v>3.94720273</v>
      </c>
      <c r="U240" s="152" t="n">
        <v>3.94720273</v>
      </c>
      <c r="V240" s="152" t="n">
        <v>3.94720273</v>
      </c>
      <c r="W240" s="152" t="n">
        <v>3.94720273</v>
      </c>
      <c r="X240" s="152" t="n">
        <v>3.94720273</v>
      </c>
      <c r="Y240" s="153" t="n">
        <v>3.94720273</v>
      </c>
    </row>
    <row r="241" customFormat="false" ht="21.75" hidden="false" customHeight="true" outlineLevel="0" collapsed="false">
      <c r="A241" s="146" t="n">
        <v>7</v>
      </c>
      <c r="B241" s="147" t="n">
        <v>4161.17</v>
      </c>
      <c r="C241" s="148" t="n">
        <v>4278.78</v>
      </c>
      <c r="D241" s="148" t="n">
        <v>4413.18</v>
      </c>
      <c r="E241" s="148" t="n">
        <v>4437.44</v>
      </c>
      <c r="F241" s="148" t="n">
        <v>4449.34</v>
      </c>
      <c r="G241" s="148" t="n">
        <v>4456.36</v>
      </c>
      <c r="H241" s="148" t="n">
        <v>4422.56</v>
      </c>
      <c r="I241" s="148" t="n">
        <v>4292.76</v>
      </c>
      <c r="J241" s="148" t="n">
        <v>4090.33</v>
      </c>
      <c r="K241" s="148" t="n">
        <v>4067.24</v>
      </c>
      <c r="L241" s="148" t="n">
        <v>4047.24</v>
      </c>
      <c r="M241" s="148" t="n">
        <v>3967.9</v>
      </c>
      <c r="N241" s="148" t="n">
        <v>4061.96</v>
      </c>
      <c r="O241" s="148" t="n">
        <v>4079.48</v>
      </c>
      <c r="P241" s="148" t="n">
        <v>3992.32</v>
      </c>
      <c r="Q241" s="148" t="n">
        <v>4029.08</v>
      </c>
      <c r="R241" s="148" t="n">
        <v>4053.14</v>
      </c>
      <c r="S241" s="148" t="n">
        <v>4038.37</v>
      </c>
      <c r="T241" s="148" t="n">
        <v>4039.59</v>
      </c>
      <c r="U241" s="148" t="n">
        <v>4057.22</v>
      </c>
      <c r="V241" s="148" t="n">
        <v>4079.22</v>
      </c>
      <c r="W241" s="148" t="n">
        <v>4082.56</v>
      </c>
      <c r="X241" s="148" t="n">
        <v>4104.13</v>
      </c>
      <c r="Y241" s="149" t="n">
        <v>4289.28</v>
      </c>
    </row>
    <row r="242" customFormat="false" ht="26.25" hidden="false" customHeight="false" outlineLevel="1" collapsed="false">
      <c r="A242" s="150" t="s">
        <v>20</v>
      </c>
      <c r="B242" s="151" t="n">
        <v>1556.99523633</v>
      </c>
      <c r="C242" s="152" t="n">
        <v>1674.60508818</v>
      </c>
      <c r="D242" s="152" t="n">
        <v>1809.00309626</v>
      </c>
      <c r="E242" s="152" t="n">
        <v>1833.26105167</v>
      </c>
      <c r="F242" s="152" t="n">
        <v>1845.16025495</v>
      </c>
      <c r="G242" s="152" t="n">
        <v>1852.18683326</v>
      </c>
      <c r="H242" s="152" t="n">
        <v>1818.38267621</v>
      </c>
      <c r="I242" s="152" t="n">
        <v>1688.58010441</v>
      </c>
      <c r="J242" s="152" t="n">
        <v>1486.14930031</v>
      </c>
      <c r="K242" s="152" t="n">
        <v>1463.06336006</v>
      </c>
      <c r="L242" s="152" t="n">
        <v>1443.05832099</v>
      </c>
      <c r="M242" s="152" t="n">
        <v>1363.72226449</v>
      </c>
      <c r="N242" s="152" t="n">
        <v>1457.78267247</v>
      </c>
      <c r="O242" s="152" t="n">
        <v>1475.2992537</v>
      </c>
      <c r="P242" s="152" t="n">
        <v>1388.14378683</v>
      </c>
      <c r="Q242" s="152" t="n">
        <v>1424.90640215</v>
      </c>
      <c r="R242" s="152" t="n">
        <v>1448.9669081</v>
      </c>
      <c r="S242" s="152" t="n">
        <v>1434.19211426</v>
      </c>
      <c r="T242" s="152" t="n">
        <v>1435.41037059</v>
      </c>
      <c r="U242" s="152" t="n">
        <v>1453.04141499</v>
      </c>
      <c r="V242" s="152" t="n">
        <v>1475.04136267</v>
      </c>
      <c r="W242" s="152" t="n">
        <v>1478.37882855</v>
      </c>
      <c r="X242" s="152" t="n">
        <v>1499.9520226</v>
      </c>
      <c r="Y242" s="153" t="n">
        <v>1685.10209429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94720273</v>
      </c>
      <c r="C246" s="152" t="n">
        <v>3.94720273</v>
      </c>
      <c r="D246" s="152" t="n">
        <v>3.94720273</v>
      </c>
      <c r="E246" s="152" t="n">
        <v>3.94720273</v>
      </c>
      <c r="F246" s="152" t="n">
        <v>3.94720273</v>
      </c>
      <c r="G246" s="152" t="n">
        <v>3.94720273</v>
      </c>
      <c r="H246" s="152" t="n">
        <v>3.94720273</v>
      </c>
      <c r="I246" s="152" t="n">
        <v>3.94720273</v>
      </c>
      <c r="J246" s="152" t="n">
        <v>3.94720273</v>
      </c>
      <c r="K246" s="152" t="n">
        <v>3.94720273</v>
      </c>
      <c r="L246" s="152" t="n">
        <v>3.94720273</v>
      </c>
      <c r="M246" s="152" t="n">
        <v>3.94720273</v>
      </c>
      <c r="N246" s="152" t="n">
        <v>3.94720273</v>
      </c>
      <c r="O246" s="152" t="n">
        <v>3.94720273</v>
      </c>
      <c r="P246" s="152" t="n">
        <v>3.94720273</v>
      </c>
      <c r="Q246" s="152" t="n">
        <v>3.94720273</v>
      </c>
      <c r="R246" s="152" t="n">
        <v>3.94720273</v>
      </c>
      <c r="S246" s="152" t="n">
        <v>3.94720273</v>
      </c>
      <c r="T246" s="152" t="n">
        <v>3.94720273</v>
      </c>
      <c r="U246" s="152" t="n">
        <v>3.94720273</v>
      </c>
      <c r="V246" s="152" t="n">
        <v>3.94720273</v>
      </c>
      <c r="W246" s="152" t="n">
        <v>3.94720273</v>
      </c>
      <c r="X246" s="152" t="n">
        <v>3.94720273</v>
      </c>
      <c r="Y246" s="153" t="n">
        <v>3.94720273</v>
      </c>
    </row>
    <row r="247" customFormat="false" ht="21.75" hidden="false" customHeight="true" outlineLevel="0" collapsed="false">
      <c r="A247" s="146" t="n">
        <v>8</v>
      </c>
      <c r="B247" s="147" t="n">
        <v>4180.5</v>
      </c>
      <c r="C247" s="148" t="n">
        <v>4282.39</v>
      </c>
      <c r="D247" s="148" t="n">
        <v>4282.99</v>
      </c>
      <c r="E247" s="148" t="n">
        <v>4260.19</v>
      </c>
      <c r="F247" s="148" t="n">
        <v>4257.58</v>
      </c>
      <c r="G247" s="148" t="n">
        <v>4262.29</v>
      </c>
      <c r="H247" s="148" t="n">
        <v>4222.3</v>
      </c>
      <c r="I247" s="148" t="n">
        <v>4050.26</v>
      </c>
      <c r="J247" s="148" t="n">
        <v>3994.53</v>
      </c>
      <c r="K247" s="148" t="n">
        <v>3984.18</v>
      </c>
      <c r="L247" s="148" t="n">
        <v>3971.54</v>
      </c>
      <c r="M247" s="148" t="n">
        <v>3978.61</v>
      </c>
      <c r="N247" s="148" t="n">
        <v>3978.16</v>
      </c>
      <c r="O247" s="148" t="n">
        <v>3984.83</v>
      </c>
      <c r="P247" s="148" t="n">
        <v>3993.37</v>
      </c>
      <c r="Q247" s="148" t="n">
        <v>3993.41</v>
      </c>
      <c r="R247" s="148" t="n">
        <v>4003.9</v>
      </c>
      <c r="S247" s="148" t="n">
        <v>4003.91</v>
      </c>
      <c r="T247" s="148" t="n">
        <v>4006.8</v>
      </c>
      <c r="U247" s="148" t="n">
        <v>3997.85</v>
      </c>
      <c r="V247" s="148" t="n">
        <v>4012.95</v>
      </c>
      <c r="W247" s="148" t="n">
        <v>4025.66</v>
      </c>
      <c r="X247" s="148" t="n">
        <v>4082.14</v>
      </c>
      <c r="Y247" s="149" t="n">
        <v>4145.58</v>
      </c>
    </row>
    <row r="248" customFormat="false" ht="26.25" hidden="false" customHeight="false" outlineLevel="1" collapsed="false">
      <c r="A248" s="150" t="s">
        <v>20</v>
      </c>
      <c r="B248" s="151" t="n">
        <v>1576.32490054</v>
      </c>
      <c r="C248" s="152" t="n">
        <v>1678.21713664</v>
      </c>
      <c r="D248" s="152" t="n">
        <v>1678.81454828</v>
      </c>
      <c r="E248" s="152" t="n">
        <v>1656.013212</v>
      </c>
      <c r="F248" s="152" t="n">
        <v>1653.4037291</v>
      </c>
      <c r="G248" s="152" t="n">
        <v>1658.11287285</v>
      </c>
      <c r="H248" s="152" t="n">
        <v>1618.12724301</v>
      </c>
      <c r="I248" s="152" t="n">
        <v>1446.08597809</v>
      </c>
      <c r="J248" s="152" t="n">
        <v>1390.35167417</v>
      </c>
      <c r="K248" s="152" t="n">
        <v>1380.00585946</v>
      </c>
      <c r="L248" s="152" t="n">
        <v>1367.36478346</v>
      </c>
      <c r="M248" s="152" t="n">
        <v>1374.43240358</v>
      </c>
      <c r="N248" s="152" t="n">
        <v>1373.98679428</v>
      </c>
      <c r="O248" s="152" t="n">
        <v>1380.65025189</v>
      </c>
      <c r="P248" s="152" t="n">
        <v>1389.18873839</v>
      </c>
      <c r="Q248" s="152" t="n">
        <v>1389.23615379</v>
      </c>
      <c r="R248" s="152" t="n">
        <v>1399.72554933</v>
      </c>
      <c r="S248" s="152" t="n">
        <v>1399.73618652</v>
      </c>
      <c r="T248" s="152" t="n">
        <v>1402.62015661</v>
      </c>
      <c r="U248" s="152" t="n">
        <v>1393.67705007</v>
      </c>
      <c r="V248" s="152" t="n">
        <v>1408.77042235</v>
      </c>
      <c r="W248" s="152" t="n">
        <v>1421.4846806</v>
      </c>
      <c r="X248" s="152" t="n">
        <v>1477.96319906</v>
      </c>
      <c r="Y248" s="153" t="n">
        <v>1541.400616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94720273</v>
      </c>
      <c r="C252" s="152" t="n">
        <v>3.94720273</v>
      </c>
      <c r="D252" s="152" t="n">
        <v>3.94720273</v>
      </c>
      <c r="E252" s="152" t="n">
        <v>3.94720273</v>
      </c>
      <c r="F252" s="152" t="n">
        <v>3.94720273</v>
      </c>
      <c r="G252" s="152" t="n">
        <v>3.94720273</v>
      </c>
      <c r="H252" s="152" t="n">
        <v>3.94720273</v>
      </c>
      <c r="I252" s="152" t="n">
        <v>3.94720273</v>
      </c>
      <c r="J252" s="152" t="n">
        <v>3.94720273</v>
      </c>
      <c r="K252" s="152" t="n">
        <v>3.94720273</v>
      </c>
      <c r="L252" s="152" t="n">
        <v>3.94720273</v>
      </c>
      <c r="M252" s="152" t="n">
        <v>3.94720273</v>
      </c>
      <c r="N252" s="152" t="n">
        <v>3.94720273</v>
      </c>
      <c r="O252" s="152" t="n">
        <v>3.94720273</v>
      </c>
      <c r="P252" s="152" t="n">
        <v>3.94720273</v>
      </c>
      <c r="Q252" s="152" t="n">
        <v>3.94720273</v>
      </c>
      <c r="R252" s="152" t="n">
        <v>3.94720273</v>
      </c>
      <c r="S252" s="152" t="n">
        <v>3.94720273</v>
      </c>
      <c r="T252" s="152" t="n">
        <v>3.94720273</v>
      </c>
      <c r="U252" s="152" t="n">
        <v>3.94720273</v>
      </c>
      <c r="V252" s="152" t="n">
        <v>3.94720273</v>
      </c>
      <c r="W252" s="152" t="n">
        <v>3.94720273</v>
      </c>
      <c r="X252" s="152" t="n">
        <v>3.94720273</v>
      </c>
      <c r="Y252" s="153" t="n">
        <v>3.94720273</v>
      </c>
    </row>
    <row r="253" customFormat="false" ht="21.75" hidden="false" customHeight="true" outlineLevel="0" collapsed="false">
      <c r="A253" s="146" t="n">
        <v>9</v>
      </c>
      <c r="B253" s="147" t="n">
        <v>4097.87</v>
      </c>
      <c r="C253" s="148" t="n">
        <v>4213.66</v>
      </c>
      <c r="D253" s="148" t="n">
        <v>4288.36</v>
      </c>
      <c r="E253" s="148" t="n">
        <v>4281.88</v>
      </c>
      <c r="F253" s="148" t="n">
        <v>4276.54</v>
      </c>
      <c r="G253" s="148" t="n">
        <v>4283.29</v>
      </c>
      <c r="H253" s="148" t="n">
        <v>4311.06</v>
      </c>
      <c r="I253" s="148" t="n">
        <v>4206.19</v>
      </c>
      <c r="J253" s="148" t="n">
        <v>4118.49</v>
      </c>
      <c r="K253" s="148" t="n">
        <v>4013.92</v>
      </c>
      <c r="L253" s="148" t="n">
        <v>4030.55</v>
      </c>
      <c r="M253" s="148" t="n">
        <v>4005.46</v>
      </c>
      <c r="N253" s="148" t="n">
        <v>4001.8</v>
      </c>
      <c r="O253" s="148" t="n">
        <v>4016.88</v>
      </c>
      <c r="P253" s="148" t="n">
        <v>4022.55</v>
      </c>
      <c r="Q253" s="148" t="n">
        <v>4027.13</v>
      </c>
      <c r="R253" s="148" t="n">
        <v>4010.31</v>
      </c>
      <c r="S253" s="148" t="n">
        <v>4003.3</v>
      </c>
      <c r="T253" s="148" t="n">
        <v>3998.27</v>
      </c>
      <c r="U253" s="148" t="n">
        <v>4025.61</v>
      </c>
      <c r="V253" s="148" t="n">
        <v>4031.79</v>
      </c>
      <c r="W253" s="148" t="n">
        <v>3997.75</v>
      </c>
      <c r="X253" s="148" t="n">
        <v>4035.8</v>
      </c>
      <c r="Y253" s="149" t="n">
        <v>4127.56</v>
      </c>
    </row>
    <row r="254" customFormat="false" ht="26.25" hidden="false" customHeight="false" outlineLevel="1" collapsed="false">
      <c r="A254" s="150" t="s">
        <v>20</v>
      </c>
      <c r="B254" s="151" t="n">
        <v>1493.69316044</v>
      </c>
      <c r="C254" s="152" t="n">
        <v>1609.48760284</v>
      </c>
      <c r="D254" s="152" t="n">
        <v>1684.18119424</v>
      </c>
      <c r="E254" s="152" t="n">
        <v>1677.70250772</v>
      </c>
      <c r="F254" s="152" t="n">
        <v>1672.36171739</v>
      </c>
      <c r="G254" s="152" t="n">
        <v>1679.11439829</v>
      </c>
      <c r="H254" s="152" t="n">
        <v>1706.88568544</v>
      </c>
      <c r="I254" s="152" t="n">
        <v>1602.01621862</v>
      </c>
      <c r="J254" s="152" t="n">
        <v>1514.3122129</v>
      </c>
      <c r="K254" s="152" t="n">
        <v>1409.74577144</v>
      </c>
      <c r="L254" s="152" t="n">
        <v>1426.37291931</v>
      </c>
      <c r="M254" s="152" t="n">
        <v>1401.28377695</v>
      </c>
      <c r="N254" s="152" t="n">
        <v>1397.62714818</v>
      </c>
      <c r="O254" s="152" t="n">
        <v>1412.69925502</v>
      </c>
      <c r="P254" s="152" t="n">
        <v>1418.36783628</v>
      </c>
      <c r="Q254" s="152" t="n">
        <v>1422.95705658</v>
      </c>
      <c r="R254" s="152" t="n">
        <v>1406.13684828</v>
      </c>
      <c r="S254" s="152" t="n">
        <v>1399.12211726</v>
      </c>
      <c r="T254" s="152" t="n">
        <v>1394.09383773</v>
      </c>
      <c r="U254" s="152" t="n">
        <v>1421.43097821</v>
      </c>
      <c r="V254" s="152" t="n">
        <v>1427.61358276</v>
      </c>
      <c r="W254" s="152" t="n">
        <v>1393.57560656</v>
      </c>
      <c r="X254" s="152" t="n">
        <v>1431.62738316</v>
      </c>
      <c r="Y254" s="153" t="n">
        <v>1523.38301935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94720273</v>
      </c>
      <c r="C258" s="152" t="n">
        <v>3.94720273</v>
      </c>
      <c r="D258" s="152" t="n">
        <v>3.94720273</v>
      </c>
      <c r="E258" s="152" t="n">
        <v>3.94720273</v>
      </c>
      <c r="F258" s="152" t="n">
        <v>3.94720273</v>
      </c>
      <c r="G258" s="152" t="n">
        <v>3.94720273</v>
      </c>
      <c r="H258" s="152" t="n">
        <v>3.94720273</v>
      </c>
      <c r="I258" s="152" t="n">
        <v>3.94720273</v>
      </c>
      <c r="J258" s="152" t="n">
        <v>3.94720273</v>
      </c>
      <c r="K258" s="152" t="n">
        <v>3.94720273</v>
      </c>
      <c r="L258" s="152" t="n">
        <v>3.94720273</v>
      </c>
      <c r="M258" s="152" t="n">
        <v>3.94720273</v>
      </c>
      <c r="N258" s="152" t="n">
        <v>3.94720273</v>
      </c>
      <c r="O258" s="152" t="n">
        <v>3.94720273</v>
      </c>
      <c r="P258" s="152" t="n">
        <v>3.94720273</v>
      </c>
      <c r="Q258" s="152" t="n">
        <v>3.94720273</v>
      </c>
      <c r="R258" s="152" t="n">
        <v>3.94720273</v>
      </c>
      <c r="S258" s="152" t="n">
        <v>3.94720273</v>
      </c>
      <c r="T258" s="152" t="n">
        <v>3.94720273</v>
      </c>
      <c r="U258" s="152" t="n">
        <v>3.94720273</v>
      </c>
      <c r="V258" s="152" t="n">
        <v>3.94720273</v>
      </c>
      <c r="W258" s="152" t="n">
        <v>3.94720273</v>
      </c>
      <c r="X258" s="152" t="n">
        <v>3.94720273</v>
      </c>
      <c r="Y258" s="153" t="n">
        <v>3.94720273</v>
      </c>
    </row>
    <row r="259" customFormat="false" ht="21.75" hidden="false" customHeight="true" outlineLevel="0" collapsed="false">
      <c r="A259" s="146" t="n">
        <v>10</v>
      </c>
      <c r="B259" s="147" t="n">
        <v>4108.86</v>
      </c>
      <c r="C259" s="148" t="n">
        <v>4189.33</v>
      </c>
      <c r="D259" s="148" t="n">
        <v>4306.03</v>
      </c>
      <c r="E259" s="148" t="n">
        <v>4327.41</v>
      </c>
      <c r="F259" s="148" t="n">
        <v>4317.37</v>
      </c>
      <c r="G259" s="148" t="n">
        <v>4320.88</v>
      </c>
      <c r="H259" s="148" t="n">
        <v>4385.66</v>
      </c>
      <c r="I259" s="148" t="n">
        <v>4164.29</v>
      </c>
      <c r="J259" s="148" t="n">
        <v>4071.42</v>
      </c>
      <c r="K259" s="148" t="n">
        <v>4044.26</v>
      </c>
      <c r="L259" s="148" t="n">
        <v>4001.45</v>
      </c>
      <c r="M259" s="148" t="n">
        <v>3942.12</v>
      </c>
      <c r="N259" s="148" t="n">
        <v>3948.99</v>
      </c>
      <c r="O259" s="148" t="n">
        <v>3965.22</v>
      </c>
      <c r="P259" s="148" t="n">
        <v>3979.56</v>
      </c>
      <c r="Q259" s="148" t="n">
        <v>3992.76</v>
      </c>
      <c r="R259" s="148" t="n">
        <v>3997.8</v>
      </c>
      <c r="S259" s="148" t="n">
        <v>3973.19</v>
      </c>
      <c r="T259" s="148" t="n">
        <v>3981.12</v>
      </c>
      <c r="U259" s="148" t="n">
        <v>3998.16</v>
      </c>
      <c r="V259" s="148" t="n">
        <v>4036.76</v>
      </c>
      <c r="W259" s="148" t="n">
        <v>3957.33</v>
      </c>
      <c r="X259" s="148" t="n">
        <v>4003.68</v>
      </c>
      <c r="Y259" s="149" t="n">
        <v>4068.84</v>
      </c>
    </row>
    <row r="260" customFormat="false" ht="26.25" hidden="false" customHeight="false" outlineLevel="1" collapsed="false">
      <c r="A260" s="150" t="s">
        <v>20</v>
      </c>
      <c r="B260" s="151" t="n">
        <v>1504.68418147</v>
      </c>
      <c r="C260" s="152" t="n">
        <v>1585.15545806</v>
      </c>
      <c r="D260" s="152" t="n">
        <v>1701.85219377</v>
      </c>
      <c r="E260" s="152" t="n">
        <v>1723.22819656</v>
      </c>
      <c r="F260" s="152" t="n">
        <v>1713.188347</v>
      </c>
      <c r="G260" s="152" t="n">
        <v>1716.70593444</v>
      </c>
      <c r="H260" s="152" t="n">
        <v>1781.48639259</v>
      </c>
      <c r="I260" s="152" t="n">
        <v>1560.11214406</v>
      </c>
      <c r="J260" s="152" t="n">
        <v>1467.23859645</v>
      </c>
      <c r="K260" s="152" t="n">
        <v>1440.0844568</v>
      </c>
      <c r="L260" s="152" t="n">
        <v>1397.26948306</v>
      </c>
      <c r="M260" s="152" t="n">
        <v>1337.94015537</v>
      </c>
      <c r="N260" s="152" t="n">
        <v>1344.81163368</v>
      </c>
      <c r="O260" s="152" t="n">
        <v>1361.04723495</v>
      </c>
      <c r="P260" s="152" t="n">
        <v>1375.38557942</v>
      </c>
      <c r="Q260" s="152" t="n">
        <v>1388.58575081</v>
      </c>
      <c r="R260" s="152" t="n">
        <v>1393.61793956</v>
      </c>
      <c r="S260" s="152" t="n">
        <v>1369.00857261</v>
      </c>
      <c r="T260" s="152" t="n">
        <v>1376.94076044</v>
      </c>
      <c r="U260" s="152" t="n">
        <v>1393.98695428</v>
      </c>
      <c r="V260" s="152" t="n">
        <v>1432.58625215</v>
      </c>
      <c r="W260" s="152" t="n">
        <v>1353.15732663</v>
      </c>
      <c r="X260" s="152" t="n">
        <v>1399.5077399</v>
      </c>
      <c r="Y260" s="153" t="n">
        <v>1464.6599764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94720273</v>
      </c>
      <c r="C264" s="152" t="n">
        <v>3.94720273</v>
      </c>
      <c r="D264" s="152" t="n">
        <v>3.94720273</v>
      </c>
      <c r="E264" s="152" t="n">
        <v>3.94720273</v>
      </c>
      <c r="F264" s="152" t="n">
        <v>3.94720273</v>
      </c>
      <c r="G264" s="152" t="n">
        <v>3.94720273</v>
      </c>
      <c r="H264" s="152" t="n">
        <v>3.94720273</v>
      </c>
      <c r="I264" s="152" t="n">
        <v>3.94720273</v>
      </c>
      <c r="J264" s="152" t="n">
        <v>3.94720273</v>
      </c>
      <c r="K264" s="152" t="n">
        <v>3.94720273</v>
      </c>
      <c r="L264" s="152" t="n">
        <v>3.94720273</v>
      </c>
      <c r="M264" s="152" t="n">
        <v>3.94720273</v>
      </c>
      <c r="N264" s="152" t="n">
        <v>3.94720273</v>
      </c>
      <c r="O264" s="152" t="n">
        <v>3.94720273</v>
      </c>
      <c r="P264" s="152" t="n">
        <v>3.94720273</v>
      </c>
      <c r="Q264" s="152" t="n">
        <v>3.94720273</v>
      </c>
      <c r="R264" s="152" t="n">
        <v>3.94720273</v>
      </c>
      <c r="S264" s="152" t="n">
        <v>3.94720273</v>
      </c>
      <c r="T264" s="152" t="n">
        <v>3.94720273</v>
      </c>
      <c r="U264" s="152" t="n">
        <v>3.94720273</v>
      </c>
      <c r="V264" s="152" t="n">
        <v>3.94720273</v>
      </c>
      <c r="W264" s="152" t="n">
        <v>3.94720273</v>
      </c>
      <c r="X264" s="152" t="n">
        <v>3.94720273</v>
      </c>
      <c r="Y264" s="153" t="n">
        <v>3.94720273</v>
      </c>
    </row>
    <row r="265" customFormat="false" ht="21.75" hidden="false" customHeight="true" outlineLevel="0" collapsed="false">
      <c r="A265" s="146" t="n">
        <v>11</v>
      </c>
      <c r="B265" s="147" t="n">
        <v>4218.97</v>
      </c>
      <c r="C265" s="148" t="n">
        <v>4288.77</v>
      </c>
      <c r="D265" s="148" t="n">
        <v>4358.6</v>
      </c>
      <c r="E265" s="148" t="n">
        <v>4333.34</v>
      </c>
      <c r="F265" s="148" t="n">
        <v>4333.12</v>
      </c>
      <c r="G265" s="148" t="n">
        <v>4338.39</v>
      </c>
      <c r="H265" s="148" t="n">
        <v>4390.15</v>
      </c>
      <c r="I265" s="148" t="n">
        <v>4196.56</v>
      </c>
      <c r="J265" s="148" t="n">
        <v>4083.79</v>
      </c>
      <c r="K265" s="148" t="n">
        <v>4047.73</v>
      </c>
      <c r="L265" s="148" t="n">
        <v>4008.01</v>
      </c>
      <c r="M265" s="148" t="n">
        <v>4004.28</v>
      </c>
      <c r="N265" s="148" t="n">
        <v>4000.01</v>
      </c>
      <c r="O265" s="148" t="n">
        <v>3992.58</v>
      </c>
      <c r="P265" s="148" t="n">
        <v>3987.29</v>
      </c>
      <c r="Q265" s="148" t="n">
        <v>3989.33</v>
      </c>
      <c r="R265" s="148" t="n">
        <v>3995.28</v>
      </c>
      <c r="S265" s="148" t="n">
        <v>3999.31</v>
      </c>
      <c r="T265" s="148" t="n">
        <v>4002.55</v>
      </c>
      <c r="U265" s="148" t="n">
        <v>4001.58</v>
      </c>
      <c r="V265" s="148" t="n">
        <v>4005.57</v>
      </c>
      <c r="W265" s="148" t="n">
        <v>3986.93</v>
      </c>
      <c r="X265" s="148" t="n">
        <v>4025.27</v>
      </c>
      <c r="Y265" s="149" t="n">
        <v>4109.8</v>
      </c>
    </row>
    <row r="266" customFormat="false" ht="26.25" hidden="false" customHeight="false" outlineLevel="1" collapsed="false">
      <c r="A266" s="150" t="s">
        <v>20</v>
      </c>
      <c r="B266" s="151" t="n">
        <v>1614.79020398</v>
      </c>
      <c r="C266" s="152" t="n">
        <v>1684.59062776</v>
      </c>
      <c r="D266" s="152" t="n">
        <v>1754.41947084</v>
      </c>
      <c r="E266" s="152" t="n">
        <v>1729.1608186</v>
      </c>
      <c r="F266" s="152" t="n">
        <v>1728.9382917</v>
      </c>
      <c r="G266" s="152" t="n">
        <v>1734.21620425</v>
      </c>
      <c r="H266" s="152" t="n">
        <v>1785.97346623</v>
      </c>
      <c r="I266" s="152" t="n">
        <v>1592.38316561</v>
      </c>
      <c r="J266" s="152" t="n">
        <v>1479.61225815</v>
      </c>
      <c r="K266" s="152" t="n">
        <v>1443.55313694</v>
      </c>
      <c r="L266" s="152" t="n">
        <v>1403.83078075</v>
      </c>
      <c r="M266" s="152" t="n">
        <v>1400.10242597</v>
      </c>
      <c r="N266" s="152" t="n">
        <v>1395.83075682</v>
      </c>
      <c r="O266" s="152" t="n">
        <v>1388.40779551</v>
      </c>
      <c r="P266" s="152" t="n">
        <v>1383.10846421</v>
      </c>
      <c r="Q266" s="152" t="n">
        <v>1385.15289705</v>
      </c>
      <c r="R266" s="152" t="n">
        <v>1391.10752819</v>
      </c>
      <c r="S266" s="152" t="n">
        <v>1395.12974325</v>
      </c>
      <c r="T266" s="152" t="n">
        <v>1398.37220179</v>
      </c>
      <c r="U266" s="152" t="n">
        <v>1397.40096844</v>
      </c>
      <c r="V266" s="152" t="n">
        <v>1401.39747222</v>
      </c>
      <c r="W266" s="152" t="n">
        <v>1382.75126295</v>
      </c>
      <c r="X266" s="152" t="n">
        <v>1421.09176595</v>
      </c>
      <c r="Y266" s="153" t="n">
        <v>1505.6243804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94720273</v>
      </c>
      <c r="C270" s="152" t="n">
        <v>3.94720273</v>
      </c>
      <c r="D270" s="152" t="n">
        <v>3.94720273</v>
      </c>
      <c r="E270" s="152" t="n">
        <v>3.94720273</v>
      </c>
      <c r="F270" s="152" t="n">
        <v>3.94720273</v>
      </c>
      <c r="G270" s="152" t="n">
        <v>3.94720273</v>
      </c>
      <c r="H270" s="152" t="n">
        <v>3.94720273</v>
      </c>
      <c r="I270" s="152" t="n">
        <v>3.94720273</v>
      </c>
      <c r="J270" s="152" t="n">
        <v>3.94720273</v>
      </c>
      <c r="K270" s="152" t="n">
        <v>3.94720273</v>
      </c>
      <c r="L270" s="152" t="n">
        <v>3.94720273</v>
      </c>
      <c r="M270" s="152" t="n">
        <v>3.94720273</v>
      </c>
      <c r="N270" s="152" t="n">
        <v>3.94720273</v>
      </c>
      <c r="O270" s="152" t="n">
        <v>3.94720273</v>
      </c>
      <c r="P270" s="152" t="n">
        <v>3.94720273</v>
      </c>
      <c r="Q270" s="152" t="n">
        <v>3.94720273</v>
      </c>
      <c r="R270" s="152" t="n">
        <v>3.94720273</v>
      </c>
      <c r="S270" s="152" t="n">
        <v>3.94720273</v>
      </c>
      <c r="T270" s="152" t="n">
        <v>3.94720273</v>
      </c>
      <c r="U270" s="152" t="n">
        <v>3.94720273</v>
      </c>
      <c r="V270" s="152" t="n">
        <v>3.94720273</v>
      </c>
      <c r="W270" s="152" t="n">
        <v>3.94720273</v>
      </c>
      <c r="X270" s="152" t="n">
        <v>3.94720273</v>
      </c>
      <c r="Y270" s="153" t="n">
        <v>3.94720273</v>
      </c>
    </row>
    <row r="271" customFormat="false" ht="21.75" hidden="false" customHeight="true" outlineLevel="0" collapsed="false">
      <c r="A271" s="146" t="n">
        <v>12</v>
      </c>
      <c r="B271" s="147" t="n">
        <v>4170.27</v>
      </c>
      <c r="C271" s="148" t="n">
        <v>4216.97</v>
      </c>
      <c r="D271" s="148" t="n">
        <v>4289.37</v>
      </c>
      <c r="E271" s="148" t="n">
        <v>4350.22</v>
      </c>
      <c r="F271" s="148" t="n">
        <v>4391.35</v>
      </c>
      <c r="G271" s="148" t="n">
        <v>4363.83</v>
      </c>
      <c r="H271" s="148" t="n">
        <v>4315.13</v>
      </c>
      <c r="I271" s="148" t="n">
        <v>4118.76</v>
      </c>
      <c r="J271" s="148" t="n">
        <v>4057.78</v>
      </c>
      <c r="K271" s="148" t="n">
        <v>3987.67</v>
      </c>
      <c r="L271" s="148" t="n">
        <v>3990.05</v>
      </c>
      <c r="M271" s="148" t="n">
        <v>4015.55</v>
      </c>
      <c r="N271" s="148" t="n">
        <v>4028.51</v>
      </c>
      <c r="O271" s="148" t="n">
        <v>4023.67</v>
      </c>
      <c r="P271" s="148" t="n">
        <v>4016.41</v>
      </c>
      <c r="Q271" s="148" t="n">
        <v>4013.53</v>
      </c>
      <c r="R271" s="148" t="n">
        <v>4015.19</v>
      </c>
      <c r="S271" s="148" t="n">
        <v>4011.22</v>
      </c>
      <c r="T271" s="148" t="n">
        <v>4003.56</v>
      </c>
      <c r="U271" s="148" t="n">
        <v>4013.84</v>
      </c>
      <c r="V271" s="148" t="n">
        <v>4020.49</v>
      </c>
      <c r="W271" s="148" t="n">
        <v>3987.47</v>
      </c>
      <c r="X271" s="148" t="n">
        <v>4038.84</v>
      </c>
      <c r="Y271" s="149" t="n">
        <v>4087.27</v>
      </c>
    </row>
    <row r="272" customFormat="false" ht="26.25" hidden="false" customHeight="false" outlineLevel="1" collapsed="false">
      <c r="A272" s="150" t="s">
        <v>20</v>
      </c>
      <c r="B272" s="151" t="n">
        <v>1566.09283977</v>
      </c>
      <c r="C272" s="152" t="n">
        <v>1612.79449379</v>
      </c>
      <c r="D272" s="152" t="n">
        <v>1685.19404706</v>
      </c>
      <c r="E272" s="152" t="n">
        <v>1746.03935513</v>
      </c>
      <c r="F272" s="152" t="n">
        <v>1787.16851001</v>
      </c>
      <c r="G272" s="152" t="n">
        <v>1759.65500729</v>
      </c>
      <c r="H272" s="152" t="n">
        <v>1710.95300469</v>
      </c>
      <c r="I272" s="152" t="n">
        <v>1514.58586739</v>
      </c>
      <c r="J272" s="152" t="n">
        <v>1453.60615067</v>
      </c>
      <c r="K272" s="152" t="n">
        <v>1383.49148458</v>
      </c>
      <c r="L272" s="152" t="n">
        <v>1385.87322939</v>
      </c>
      <c r="M272" s="152" t="n">
        <v>1411.36903271</v>
      </c>
      <c r="N272" s="152" t="n">
        <v>1424.33197629</v>
      </c>
      <c r="O272" s="152" t="n">
        <v>1419.49450621</v>
      </c>
      <c r="P272" s="152" t="n">
        <v>1412.22792278</v>
      </c>
      <c r="Q272" s="152" t="n">
        <v>1409.34923806</v>
      </c>
      <c r="R272" s="152" t="n">
        <v>1411.01089801</v>
      </c>
      <c r="S272" s="152" t="n">
        <v>1407.03883009</v>
      </c>
      <c r="T272" s="152" t="n">
        <v>1399.38100334</v>
      </c>
      <c r="U272" s="152" t="n">
        <v>1409.66227825</v>
      </c>
      <c r="V272" s="152" t="n">
        <v>1416.30862113</v>
      </c>
      <c r="W272" s="152" t="n">
        <v>1383.29276361</v>
      </c>
      <c r="X272" s="152" t="n">
        <v>1434.65838072</v>
      </c>
      <c r="Y272" s="153" t="n">
        <v>1483.0881003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94720273</v>
      </c>
      <c r="C276" s="152" t="n">
        <v>3.94720273</v>
      </c>
      <c r="D276" s="152" t="n">
        <v>3.94720273</v>
      </c>
      <c r="E276" s="152" t="n">
        <v>3.94720273</v>
      </c>
      <c r="F276" s="152" t="n">
        <v>3.94720273</v>
      </c>
      <c r="G276" s="152" t="n">
        <v>3.94720273</v>
      </c>
      <c r="H276" s="152" t="n">
        <v>3.94720273</v>
      </c>
      <c r="I276" s="152" t="n">
        <v>3.94720273</v>
      </c>
      <c r="J276" s="152" t="n">
        <v>3.94720273</v>
      </c>
      <c r="K276" s="152" t="n">
        <v>3.94720273</v>
      </c>
      <c r="L276" s="152" t="n">
        <v>3.94720273</v>
      </c>
      <c r="M276" s="152" t="n">
        <v>3.94720273</v>
      </c>
      <c r="N276" s="152" t="n">
        <v>3.94720273</v>
      </c>
      <c r="O276" s="152" t="n">
        <v>3.94720273</v>
      </c>
      <c r="P276" s="152" t="n">
        <v>3.94720273</v>
      </c>
      <c r="Q276" s="152" t="n">
        <v>3.94720273</v>
      </c>
      <c r="R276" s="152" t="n">
        <v>3.94720273</v>
      </c>
      <c r="S276" s="152" t="n">
        <v>3.94720273</v>
      </c>
      <c r="T276" s="152" t="n">
        <v>3.94720273</v>
      </c>
      <c r="U276" s="152" t="n">
        <v>3.94720273</v>
      </c>
      <c r="V276" s="152" t="n">
        <v>3.94720273</v>
      </c>
      <c r="W276" s="152" t="n">
        <v>3.94720273</v>
      </c>
      <c r="X276" s="152" t="n">
        <v>3.94720273</v>
      </c>
      <c r="Y276" s="153" t="n">
        <v>3.94720273</v>
      </c>
    </row>
    <row r="277" customFormat="false" ht="21.75" hidden="false" customHeight="true" outlineLevel="0" collapsed="false">
      <c r="A277" s="146" t="n">
        <v>13</v>
      </c>
      <c r="B277" s="147" t="n">
        <v>4148.84</v>
      </c>
      <c r="C277" s="148" t="n">
        <v>4211.91</v>
      </c>
      <c r="D277" s="148" t="n">
        <v>4350.2</v>
      </c>
      <c r="E277" s="148" t="n">
        <v>4411.2</v>
      </c>
      <c r="F277" s="148" t="n">
        <v>4419.8</v>
      </c>
      <c r="G277" s="148" t="n">
        <v>4403.9</v>
      </c>
      <c r="H277" s="148" t="n">
        <v>4339.05</v>
      </c>
      <c r="I277" s="148" t="n">
        <v>4139.52</v>
      </c>
      <c r="J277" s="148" t="n">
        <v>4037.71</v>
      </c>
      <c r="K277" s="148" t="n">
        <v>4000.32</v>
      </c>
      <c r="L277" s="148" t="n">
        <v>3967.83</v>
      </c>
      <c r="M277" s="148" t="n">
        <v>3966.58</v>
      </c>
      <c r="N277" s="148" t="n">
        <v>3964.94</v>
      </c>
      <c r="O277" s="148" t="n">
        <v>3963.27</v>
      </c>
      <c r="P277" s="148" t="n">
        <v>3975.16</v>
      </c>
      <c r="Q277" s="148" t="n">
        <v>3976.81</v>
      </c>
      <c r="R277" s="148" t="n">
        <v>3985.33</v>
      </c>
      <c r="S277" s="148" t="n">
        <v>3984.13</v>
      </c>
      <c r="T277" s="148" t="n">
        <v>3971.61</v>
      </c>
      <c r="U277" s="148" t="n">
        <v>3989.05</v>
      </c>
      <c r="V277" s="148" t="n">
        <v>3998.47</v>
      </c>
      <c r="W277" s="148" t="n">
        <v>3987.52</v>
      </c>
      <c r="X277" s="148" t="n">
        <v>4026.72</v>
      </c>
      <c r="Y277" s="149" t="n">
        <v>4132.21</v>
      </c>
    </row>
    <row r="278" customFormat="false" ht="26.25" hidden="false" customHeight="false" outlineLevel="1" collapsed="false">
      <c r="A278" s="150" t="s">
        <v>20</v>
      </c>
      <c r="B278" s="151" t="n">
        <v>1544.66331976</v>
      </c>
      <c r="C278" s="152" t="n">
        <v>1607.73187824</v>
      </c>
      <c r="D278" s="152" t="n">
        <v>1746.02193729</v>
      </c>
      <c r="E278" s="152" t="n">
        <v>1807.0271929</v>
      </c>
      <c r="F278" s="152" t="n">
        <v>1815.62266517</v>
      </c>
      <c r="G278" s="152" t="n">
        <v>1799.72436196</v>
      </c>
      <c r="H278" s="152" t="n">
        <v>1734.87402163</v>
      </c>
      <c r="I278" s="152" t="n">
        <v>1535.34048022</v>
      </c>
      <c r="J278" s="152" t="n">
        <v>1433.53057634</v>
      </c>
      <c r="K278" s="152" t="n">
        <v>1396.13785538</v>
      </c>
      <c r="L278" s="152" t="n">
        <v>1363.64871192</v>
      </c>
      <c r="M278" s="152" t="n">
        <v>1362.40298541</v>
      </c>
      <c r="N278" s="152" t="n">
        <v>1360.76476151</v>
      </c>
      <c r="O278" s="152" t="n">
        <v>1359.08814586</v>
      </c>
      <c r="P278" s="152" t="n">
        <v>1370.97930922</v>
      </c>
      <c r="Q278" s="152" t="n">
        <v>1372.63347206</v>
      </c>
      <c r="R278" s="152" t="n">
        <v>1381.15485196</v>
      </c>
      <c r="S278" s="152" t="n">
        <v>1379.95288752</v>
      </c>
      <c r="T278" s="152" t="n">
        <v>1367.43423117</v>
      </c>
      <c r="U278" s="152" t="n">
        <v>1384.86800825</v>
      </c>
      <c r="V278" s="152" t="n">
        <v>1394.29491031</v>
      </c>
      <c r="W278" s="152" t="n">
        <v>1383.33881501</v>
      </c>
      <c r="X278" s="152" t="n">
        <v>1422.54237722</v>
      </c>
      <c r="Y278" s="153" t="n">
        <v>1528.02904414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94720273</v>
      </c>
      <c r="C282" s="152" t="n">
        <v>3.94720273</v>
      </c>
      <c r="D282" s="152" t="n">
        <v>3.94720273</v>
      </c>
      <c r="E282" s="152" t="n">
        <v>3.94720273</v>
      </c>
      <c r="F282" s="152" t="n">
        <v>3.94720273</v>
      </c>
      <c r="G282" s="152" t="n">
        <v>3.94720273</v>
      </c>
      <c r="H282" s="152" t="n">
        <v>3.94720273</v>
      </c>
      <c r="I282" s="152" t="n">
        <v>3.94720273</v>
      </c>
      <c r="J282" s="152" t="n">
        <v>3.94720273</v>
      </c>
      <c r="K282" s="152" t="n">
        <v>3.94720273</v>
      </c>
      <c r="L282" s="152" t="n">
        <v>3.94720273</v>
      </c>
      <c r="M282" s="152" t="n">
        <v>3.94720273</v>
      </c>
      <c r="N282" s="152" t="n">
        <v>3.94720273</v>
      </c>
      <c r="O282" s="152" t="n">
        <v>3.94720273</v>
      </c>
      <c r="P282" s="152" t="n">
        <v>3.94720273</v>
      </c>
      <c r="Q282" s="152" t="n">
        <v>3.94720273</v>
      </c>
      <c r="R282" s="152" t="n">
        <v>3.94720273</v>
      </c>
      <c r="S282" s="152" t="n">
        <v>3.94720273</v>
      </c>
      <c r="T282" s="152" t="n">
        <v>3.94720273</v>
      </c>
      <c r="U282" s="152" t="n">
        <v>3.94720273</v>
      </c>
      <c r="V282" s="152" t="n">
        <v>3.94720273</v>
      </c>
      <c r="W282" s="152" t="n">
        <v>3.94720273</v>
      </c>
      <c r="X282" s="152" t="n">
        <v>3.94720273</v>
      </c>
      <c r="Y282" s="153" t="n">
        <v>3.94720273</v>
      </c>
    </row>
    <row r="283" customFormat="false" ht="21.75" hidden="false" customHeight="true" outlineLevel="0" collapsed="false">
      <c r="A283" s="146" t="n">
        <v>14</v>
      </c>
      <c r="B283" s="147" t="n">
        <v>4045.9</v>
      </c>
      <c r="C283" s="148" t="n">
        <v>4145.49</v>
      </c>
      <c r="D283" s="148" t="n">
        <v>4191.49</v>
      </c>
      <c r="E283" s="148" t="n">
        <v>4258.04</v>
      </c>
      <c r="F283" s="148" t="n">
        <v>4285.43</v>
      </c>
      <c r="G283" s="148" t="n">
        <v>4308.92</v>
      </c>
      <c r="H283" s="148" t="n">
        <v>4314.63</v>
      </c>
      <c r="I283" s="148" t="n">
        <v>4111.28</v>
      </c>
      <c r="J283" s="148" t="n">
        <v>4003.9</v>
      </c>
      <c r="K283" s="148" t="n">
        <v>3976.27</v>
      </c>
      <c r="L283" s="148" t="n">
        <v>3940.22</v>
      </c>
      <c r="M283" s="148" t="n">
        <v>3967.55</v>
      </c>
      <c r="N283" s="148" t="n">
        <v>4001.08</v>
      </c>
      <c r="O283" s="148" t="n">
        <v>4005.57</v>
      </c>
      <c r="P283" s="148" t="n">
        <v>3965.55</v>
      </c>
      <c r="Q283" s="148" t="n">
        <v>3898.84</v>
      </c>
      <c r="R283" s="148" t="n">
        <v>3896.67</v>
      </c>
      <c r="S283" s="148" t="n">
        <v>3895.3</v>
      </c>
      <c r="T283" s="148" t="n">
        <v>3929.61</v>
      </c>
      <c r="U283" s="148" t="n">
        <v>3929.73</v>
      </c>
      <c r="V283" s="148" t="n">
        <v>3950.7</v>
      </c>
      <c r="W283" s="148" t="n">
        <v>3923.94</v>
      </c>
      <c r="X283" s="148" t="n">
        <v>3961.22</v>
      </c>
      <c r="Y283" s="149" t="n">
        <v>4080.31</v>
      </c>
    </row>
    <row r="284" customFormat="false" ht="26.25" hidden="false" customHeight="false" outlineLevel="1" collapsed="false">
      <c r="A284" s="150" t="s">
        <v>20</v>
      </c>
      <c r="B284" s="151" t="n">
        <v>1441.72728312</v>
      </c>
      <c r="C284" s="152" t="n">
        <v>1541.31551413</v>
      </c>
      <c r="D284" s="152" t="n">
        <v>1587.31353113</v>
      </c>
      <c r="E284" s="152" t="n">
        <v>1653.86029944</v>
      </c>
      <c r="F284" s="152" t="n">
        <v>1681.25121142</v>
      </c>
      <c r="G284" s="152" t="n">
        <v>1704.74261329</v>
      </c>
      <c r="H284" s="152" t="n">
        <v>1710.44845529</v>
      </c>
      <c r="I284" s="152" t="n">
        <v>1507.10600294</v>
      </c>
      <c r="J284" s="152" t="n">
        <v>1399.72704898</v>
      </c>
      <c r="K284" s="152" t="n">
        <v>1372.09225841</v>
      </c>
      <c r="L284" s="152" t="n">
        <v>1336.04194356</v>
      </c>
      <c r="M284" s="152" t="n">
        <v>1363.37484986</v>
      </c>
      <c r="N284" s="152" t="n">
        <v>1396.90564019</v>
      </c>
      <c r="O284" s="152" t="n">
        <v>1401.3938721</v>
      </c>
      <c r="P284" s="152" t="n">
        <v>1361.37250067</v>
      </c>
      <c r="Q284" s="152" t="n">
        <v>1294.66063134</v>
      </c>
      <c r="R284" s="152" t="n">
        <v>1292.49611437</v>
      </c>
      <c r="S284" s="152" t="n">
        <v>1291.1191412</v>
      </c>
      <c r="T284" s="152" t="n">
        <v>1325.43711494</v>
      </c>
      <c r="U284" s="152" t="n">
        <v>1325.55678059</v>
      </c>
      <c r="V284" s="152" t="n">
        <v>1346.52429756</v>
      </c>
      <c r="W284" s="152" t="n">
        <v>1319.75783597</v>
      </c>
      <c r="X284" s="152" t="n">
        <v>1357.0380348</v>
      </c>
      <c r="Y284" s="153" t="n">
        <v>1476.13227692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94720273</v>
      </c>
      <c r="C288" s="152" t="n">
        <v>3.94720273</v>
      </c>
      <c r="D288" s="152" t="n">
        <v>3.94720273</v>
      </c>
      <c r="E288" s="152" t="n">
        <v>3.94720273</v>
      </c>
      <c r="F288" s="152" t="n">
        <v>3.94720273</v>
      </c>
      <c r="G288" s="152" t="n">
        <v>3.94720273</v>
      </c>
      <c r="H288" s="152" t="n">
        <v>3.94720273</v>
      </c>
      <c r="I288" s="152" t="n">
        <v>3.94720273</v>
      </c>
      <c r="J288" s="152" t="n">
        <v>3.94720273</v>
      </c>
      <c r="K288" s="152" t="n">
        <v>3.94720273</v>
      </c>
      <c r="L288" s="152" t="n">
        <v>3.94720273</v>
      </c>
      <c r="M288" s="152" t="n">
        <v>3.94720273</v>
      </c>
      <c r="N288" s="152" t="n">
        <v>3.94720273</v>
      </c>
      <c r="O288" s="152" t="n">
        <v>3.94720273</v>
      </c>
      <c r="P288" s="152" t="n">
        <v>3.94720273</v>
      </c>
      <c r="Q288" s="152" t="n">
        <v>3.94720273</v>
      </c>
      <c r="R288" s="152" t="n">
        <v>3.94720273</v>
      </c>
      <c r="S288" s="152" t="n">
        <v>3.94720273</v>
      </c>
      <c r="T288" s="152" t="n">
        <v>3.94720273</v>
      </c>
      <c r="U288" s="152" t="n">
        <v>3.94720273</v>
      </c>
      <c r="V288" s="152" t="n">
        <v>3.94720273</v>
      </c>
      <c r="W288" s="152" t="n">
        <v>3.94720273</v>
      </c>
      <c r="X288" s="152" t="n">
        <v>3.94720273</v>
      </c>
      <c r="Y288" s="153" t="n">
        <v>3.94720273</v>
      </c>
    </row>
    <row r="289" customFormat="false" ht="21.75" hidden="false" customHeight="true" outlineLevel="0" collapsed="false">
      <c r="A289" s="146" t="n">
        <v>15</v>
      </c>
      <c r="B289" s="147" t="n">
        <v>4076.68</v>
      </c>
      <c r="C289" s="148" t="n">
        <v>4186.18</v>
      </c>
      <c r="D289" s="148" t="n">
        <v>4334.58</v>
      </c>
      <c r="E289" s="148" t="n">
        <v>4369.51</v>
      </c>
      <c r="F289" s="148" t="n">
        <v>4367.08</v>
      </c>
      <c r="G289" s="148" t="n">
        <v>4368.24</v>
      </c>
      <c r="H289" s="148" t="n">
        <v>4362.03</v>
      </c>
      <c r="I289" s="148" t="n">
        <v>4167.32</v>
      </c>
      <c r="J289" s="148" t="n">
        <v>4064.22</v>
      </c>
      <c r="K289" s="148" t="n">
        <v>3978.25</v>
      </c>
      <c r="L289" s="148" t="n">
        <v>3923.29</v>
      </c>
      <c r="M289" s="148" t="n">
        <v>3888.03</v>
      </c>
      <c r="N289" s="148" t="n">
        <v>3880.78</v>
      </c>
      <c r="O289" s="148" t="n">
        <v>3845.91</v>
      </c>
      <c r="P289" s="148" t="n">
        <v>3678.87</v>
      </c>
      <c r="Q289" s="148" t="n">
        <v>3650.83</v>
      </c>
      <c r="R289" s="148" t="n">
        <v>3643.57</v>
      </c>
      <c r="S289" s="148" t="n">
        <v>3644.18</v>
      </c>
      <c r="T289" s="148" t="n">
        <v>3675.53</v>
      </c>
      <c r="U289" s="148" t="n">
        <v>3741.88</v>
      </c>
      <c r="V289" s="148" t="n">
        <v>3931.22</v>
      </c>
      <c r="W289" s="148" t="n">
        <v>3906.69</v>
      </c>
      <c r="X289" s="148" t="n">
        <v>3944.86</v>
      </c>
      <c r="Y289" s="149" t="n">
        <v>4019.43</v>
      </c>
    </row>
    <row r="290" customFormat="false" ht="26.25" hidden="false" customHeight="false" outlineLevel="1" collapsed="false">
      <c r="A290" s="150" t="s">
        <v>20</v>
      </c>
      <c r="B290" s="151" t="n">
        <v>1472.50685022</v>
      </c>
      <c r="C290" s="152" t="n">
        <v>1581.99841311</v>
      </c>
      <c r="D290" s="152" t="n">
        <v>1730.40721166</v>
      </c>
      <c r="E290" s="152" t="n">
        <v>1765.33207547</v>
      </c>
      <c r="F290" s="152" t="n">
        <v>1762.89813473</v>
      </c>
      <c r="G290" s="152" t="n">
        <v>1764.065307</v>
      </c>
      <c r="H290" s="152" t="n">
        <v>1757.85315974</v>
      </c>
      <c r="I290" s="152" t="n">
        <v>1563.1452919</v>
      </c>
      <c r="J290" s="152" t="n">
        <v>1460.03894551</v>
      </c>
      <c r="K290" s="152" t="n">
        <v>1374.07235802</v>
      </c>
      <c r="L290" s="152" t="n">
        <v>1319.10783289</v>
      </c>
      <c r="M290" s="152" t="n">
        <v>1283.85449393</v>
      </c>
      <c r="N290" s="152" t="n">
        <v>1276.60674088</v>
      </c>
      <c r="O290" s="152" t="n">
        <v>1241.73511898</v>
      </c>
      <c r="P290" s="152" t="n">
        <v>1074.69174767</v>
      </c>
      <c r="Q290" s="152" t="n">
        <v>1046.65417374</v>
      </c>
      <c r="R290" s="152" t="n">
        <v>1039.39243678</v>
      </c>
      <c r="S290" s="152" t="n">
        <v>1039.99950118</v>
      </c>
      <c r="T290" s="152" t="n">
        <v>1071.35118436</v>
      </c>
      <c r="U290" s="152" t="n">
        <v>1137.69824836</v>
      </c>
      <c r="V290" s="152" t="n">
        <v>1327.04198594</v>
      </c>
      <c r="W290" s="152" t="n">
        <v>1302.5155004</v>
      </c>
      <c r="X290" s="152" t="n">
        <v>1340.68315535</v>
      </c>
      <c r="Y290" s="153" t="n">
        <v>1415.25578647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94720273</v>
      </c>
      <c r="C294" s="152" t="n">
        <v>3.94720273</v>
      </c>
      <c r="D294" s="152" t="n">
        <v>3.94720273</v>
      </c>
      <c r="E294" s="152" t="n">
        <v>3.94720273</v>
      </c>
      <c r="F294" s="152" t="n">
        <v>3.94720273</v>
      </c>
      <c r="G294" s="152" t="n">
        <v>3.94720273</v>
      </c>
      <c r="H294" s="152" t="n">
        <v>3.94720273</v>
      </c>
      <c r="I294" s="152" t="n">
        <v>3.94720273</v>
      </c>
      <c r="J294" s="152" t="n">
        <v>3.94720273</v>
      </c>
      <c r="K294" s="152" t="n">
        <v>3.94720273</v>
      </c>
      <c r="L294" s="152" t="n">
        <v>3.94720273</v>
      </c>
      <c r="M294" s="152" t="n">
        <v>3.94720273</v>
      </c>
      <c r="N294" s="152" t="n">
        <v>3.94720273</v>
      </c>
      <c r="O294" s="152" t="n">
        <v>3.94720273</v>
      </c>
      <c r="P294" s="152" t="n">
        <v>3.94720273</v>
      </c>
      <c r="Q294" s="152" t="n">
        <v>3.94720273</v>
      </c>
      <c r="R294" s="152" t="n">
        <v>3.94720273</v>
      </c>
      <c r="S294" s="152" t="n">
        <v>3.94720273</v>
      </c>
      <c r="T294" s="152" t="n">
        <v>3.94720273</v>
      </c>
      <c r="U294" s="152" t="n">
        <v>3.94720273</v>
      </c>
      <c r="V294" s="152" t="n">
        <v>3.94720273</v>
      </c>
      <c r="W294" s="152" t="n">
        <v>3.94720273</v>
      </c>
      <c r="X294" s="152" t="n">
        <v>3.94720273</v>
      </c>
      <c r="Y294" s="153" t="n">
        <v>3.94720273</v>
      </c>
    </row>
    <row r="295" customFormat="false" ht="21.75" hidden="false" customHeight="true" outlineLevel="0" collapsed="false">
      <c r="A295" s="146" t="n">
        <v>16</v>
      </c>
      <c r="B295" s="147" t="n">
        <v>4036.51</v>
      </c>
      <c r="C295" s="148" t="n">
        <v>4123.16</v>
      </c>
      <c r="D295" s="148" t="n">
        <v>4294.27</v>
      </c>
      <c r="E295" s="148" t="n">
        <v>4362.96</v>
      </c>
      <c r="F295" s="148" t="n">
        <v>4367.56</v>
      </c>
      <c r="G295" s="148" t="n">
        <v>4361.41</v>
      </c>
      <c r="H295" s="148" t="n">
        <v>4206.77</v>
      </c>
      <c r="I295" s="148" t="n">
        <v>4150.03</v>
      </c>
      <c r="J295" s="148" t="n">
        <v>4046.95</v>
      </c>
      <c r="K295" s="148" t="n">
        <v>3969.29</v>
      </c>
      <c r="L295" s="148" t="n">
        <v>3925.6</v>
      </c>
      <c r="M295" s="148" t="n">
        <v>3894.15</v>
      </c>
      <c r="N295" s="148" t="n">
        <v>3887.38</v>
      </c>
      <c r="O295" s="148" t="n">
        <v>3894.06</v>
      </c>
      <c r="P295" s="148" t="n">
        <v>3896.9</v>
      </c>
      <c r="Q295" s="148" t="n">
        <v>3875.71</v>
      </c>
      <c r="R295" s="148" t="n">
        <v>3865.34</v>
      </c>
      <c r="S295" s="148" t="n">
        <v>3866.68</v>
      </c>
      <c r="T295" s="148" t="n">
        <v>3895.54</v>
      </c>
      <c r="U295" s="148" t="n">
        <v>3902.31</v>
      </c>
      <c r="V295" s="148" t="n">
        <v>3724.31</v>
      </c>
      <c r="W295" s="148" t="n">
        <v>3548.28</v>
      </c>
      <c r="X295" s="148" t="n">
        <v>3567</v>
      </c>
      <c r="Y295" s="149" t="n">
        <v>3611.25</v>
      </c>
    </row>
    <row r="296" customFormat="false" ht="26.25" hidden="false" customHeight="false" outlineLevel="1" collapsed="false">
      <c r="A296" s="150" t="s">
        <v>20</v>
      </c>
      <c r="B296" s="151" t="n">
        <v>1432.33007129</v>
      </c>
      <c r="C296" s="152" t="n">
        <v>1518.98072201</v>
      </c>
      <c r="D296" s="152" t="n">
        <v>1690.09020931</v>
      </c>
      <c r="E296" s="152" t="n">
        <v>1758.78697348</v>
      </c>
      <c r="F296" s="152" t="n">
        <v>1763.38101307</v>
      </c>
      <c r="G296" s="152" t="n">
        <v>1757.22809196</v>
      </c>
      <c r="H296" s="152" t="n">
        <v>1602.59445984</v>
      </c>
      <c r="I296" s="152" t="n">
        <v>1545.85374893</v>
      </c>
      <c r="J296" s="152" t="n">
        <v>1442.77511729</v>
      </c>
      <c r="K296" s="152" t="n">
        <v>1365.11201325</v>
      </c>
      <c r="L296" s="152" t="n">
        <v>1321.4253981</v>
      </c>
      <c r="M296" s="152" t="n">
        <v>1289.97025719</v>
      </c>
      <c r="N296" s="152" t="n">
        <v>1283.19970036</v>
      </c>
      <c r="O296" s="152" t="n">
        <v>1289.88017343</v>
      </c>
      <c r="P296" s="152" t="n">
        <v>1292.72051844</v>
      </c>
      <c r="Q296" s="152" t="n">
        <v>1271.53609062</v>
      </c>
      <c r="R296" s="152" t="n">
        <v>1261.16196441</v>
      </c>
      <c r="S296" s="152" t="n">
        <v>1262.50225249</v>
      </c>
      <c r="T296" s="152" t="n">
        <v>1291.36154508</v>
      </c>
      <c r="U296" s="152" t="n">
        <v>1298.13402811</v>
      </c>
      <c r="V296" s="152" t="n">
        <v>1120.13753598</v>
      </c>
      <c r="W296" s="152" t="n">
        <v>944.09962569</v>
      </c>
      <c r="X296" s="152" t="n">
        <v>962.82748509</v>
      </c>
      <c r="Y296" s="153" t="n">
        <v>1007.07263066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94720273</v>
      </c>
      <c r="C300" s="152" t="n">
        <v>3.94720273</v>
      </c>
      <c r="D300" s="152" t="n">
        <v>3.94720273</v>
      </c>
      <c r="E300" s="152" t="n">
        <v>3.94720273</v>
      </c>
      <c r="F300" s="152" t="n">
        <v>3.94720273</v>
      </c>
      <c r="G300" s="152" t="n">
        <v>3.94720273</v>
      </c>
      <c r="H300" s="152" t="n">
        <v>3.94720273</v>
      </c>
      <c r="I300" s="152" t="n">
        <v>3.94720273</v>
      </c>
      <c r="J300" s="152" t="n">
        <v>3.94720273</v>
      </c>
      <c r="K300" s="152" t="n">
        <v>3.94720273</v>
      </c>
      <c r="L300" s="152" t="n">
        <v>3.94720273</v>
      </c>
      <c r="M300" s="152" t="n">
        <v>3.94720273</v>
      </c>
      <c r="N300" s="152" t="n">
        <v>3.94720273</v>
      </c>
      <c r="O300" s="152" t="n">
        <v>3.94720273</v>
      </c>
      <c r="P300" s="152" t="n">
        <v>3.94720273</v>
      </c>
      <c r="Q300" s="152" t="n">
        <v>3.94720273</v>
      </c>
      <c r="R300" s="152" t="n">
        <v>3.94720273</v>
      </c>
      <c r="S300" s="152" t="n">
        <v>3.94720273</v>
      </c>
      <c r="T300" s="152" t="n">
        <v>3.94720273</v>
      </c>
      <c r="U300" s="152" t="n">
        <v>3.94720273</v>
      </c>
      <c r="V300" s="152" t="n">
        <v>3.94720273</v>
      </c>
      <c r="W300" s="152" t="n">
        <v>3.94720273</v>
      </c>
      <c r="X300" s="152" t="n">
        <v>3.94720273</v>
      </c>
      <c r="Y300" s="153" t="n">
        <v>3.94720273</v>
      </c>
    </row>
    <row r="301" customFormat="false" ht="21.75" hidden="false" customHeight="true" outlineLevel="0" collapsed="false">
      <c r="A301" s="146" t="n">
        <v>17</v>
      </c>
      <c r="B301" s="147" t="n">
        <v>3677.68</v>
      </c>
      <c r="C301" s="148" t="n">
        <v>3884.78</v>
      </c>
      <c r="D301" s="148" t="n">
        <v>4205.65</v>
      </c>
      <c r="E301" s="148" t="n">
        <v>4311.35</v>
      </c>
      <c r="F301" s="148" t="n">
        <v>4351.4</v>
      </c>
      <c r="G301" s="148" t="n">
        <v>4396.21</v>
      </c>
      <c r="H301" s="148" t="n">
        <v>4245.15</v>
      </c>
      <c r="I301" s="148" t="n">
        <v>4136.51</v>
      </c>
      <c r="J301" s="148" t="n">
        <v>4077.14</v>
      </c>
      <c r="K301" s="148" t="n">
        <v>4034.85</v>
      </c>
      <c r="L301" s="148" t="n">
        <v>4015.54</v>
      </c>
      <c r="M301" s="148" t="n">
        <v>4013.46</v>
      </c>
      <c r="N301" s="148" t="n">
        <v>4015.65</v>
      </c>
      <c r="O301" s="148" t="n">
        <v>4007.85</v>
      </c>
      <c r="P301" s="148" t="n">
        <v>4016.14</v>
      </c>
      <c r="Q301" s="148" t="n">
        <v>3992.31</v>
      </c>
      <c r="R301" s="148" t="n">
        <v>3987.51</v>
      </c>
      <c r="S301" s="148" t="n">
        <v>3979.69</v>
      </c>
      <c r="T301" s="148" t="n">
        <v>4007.76</v>
      </c>
      <c r="U301" s="148" t="n">
        <v>4012.11</v>
      </c>
      <c r="V301" s="148" t="n">
        <v>4030.14</v>
      </c>
      <c r="W301" s="148" t="n">
        <v>4003.58</v>
      </c>
      <c r="X301" s="148" t="n">
        <v>4053.81</v>
      </c>
      <c r="Y301" s="149" t="n">
        <v>4134.77</v>
      </c>
    </row>
    <row r="302" customFormat="false" ht="26.25" hidden="false" customHeight="false" outlineLevel="1" collapsed="false">
      <c r="A302" s="150" t="s">
        <v>20</v>
      </c>
      <c r="B302" s="151" t="n">
        <v>1073.5043817</v>
      </c>
      <c r="C302" s="152" t="n">
        <v>1280.6050556</v>
      </c>
      <c r="D302" s="152" t="n">
        <v>1601.46794755</v>
      </c>
      <c r="E302" s="152" t="n">
        <v>1707.17244172</v>
      </c>
      <c r="F302" s="152" t="n">
        <v>1747.2246049</v>
      </c>
      <c r="G302" s="152" t="n">
        <v>1792.03577723</v>
      </c>
      <c r="H302" s="152" t="n">
        <v>1640.96881221</v>
      </c>
      <c r="I302" s="152" t="n">
        <v>1532.33141109</v>
      </c>
      <c r="J302" s="152" t="n">
        <v>1472.96120601</v>
      </c>
      <c r="K302" s="152" t="n">
        <v>1430.66926617</v>
      </c>
      <c r="L302" s="152" t="n">
        <v>1411.36328705</v>
      </c>
      <c r="M302" s="152" t="n">
        <v>1409.28070445</v>
      </c>
      <c r="N302" s="152" t="n">
        <v>1411.47264269</v>
      </c>
      <c r="O302" s="152" t="n">
        <v>1403.67373477</v>
      </c>
      <c r="P302" s="152" t="n">
        <v>1411.96509149</v>
      </c>
      <c r="Q302" s="152" t="n">
        <v>1388.1320928</v>
      </c>
      <c r="R302" s="152" t="n">
        <v>1383.33025107</v>
      </c>
      <c r="S302" s="152" t="n">
        <v>1375.51692514</v>
      </c>
      <c r="T302" s="152" t="n">
        <v>1403.58164054</v>
      </c>
      <c r="U302" s="152" t="n">
        <v>1407.9326555</v>
      </c>
      <c r="V302" s="152" t="n">
        <v>1425.96315633</v>
      </c>
      <c r="W302" s="152" t="n">
        <v>1399.40168596</v>
      </c>
      <c r="X302" s="152" t="n">
        <v>1449.6282902</v>
      </c>
      <c r="Y302" s="153" t="n">
        <v>1530.5929257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94720273</v>
      </c>
      <c r="C306" s="152" t="n">
        <v>3.94720273</v>
      </c>
      <c r="D306" s="152" t="n">
        <v>3.94720273</v>
      </c>
      <c r="E306" s="152" t="n">
        <v>3.94720273</v>
      </c>
      <c r="F306" s="152" t="n">
        <v>3.94720273</v>
      </c>
      <c r="G306" s="152" t="n">
        <v>3.94720273</v>
      </c>
      <c r="H306" s="152" t="n">
        <v>3.94720273</v>
      </c>
      <c r="I306" s="152" t="n">
        <v>3.94720273</v>
      </c>
      <c r="J306" s="152" t="n">
        <v>3.94720273</v>
      </c>
      <c r="K306" s="152" t="n">
        <v>3.94720273</v>
      </c>
      <c r="L306" s="152" t="n">
        <v>3.94720273</v>
      </c>
      <c r="M306" s="152" t="n">
        <v>3.94720273</v>
      </c>
      <c r="N306" s="152" t="n">
        <v>3.94720273</v>
      </c>
      <c r="O306" s="152" t="n">
        <v>3.94720273</v>
      </c>
      <c r="P306" s="152" t="n">
        <v>3.94720273</v>
      </c>
      <c r="Q306" s="152" t="n">
        <v>3.94720273</v>
      </c>
      <c r="R306" s="152" t="n">
        <v>3.94720273</v>
      </c>
      <c r="S306" s="152" t="n">
        <v>3.94720273</v>
      </c>
      <c r="T306" s="152" t="n">
        <v>3.94720273</v>
      </c>
      <c r="U306" s="152" t="n">
        <v>3.94720273</v>
      </c>
      <c r="V306" s="152" t="n">
        <v>3.94720273</v>
      </c>
      <c r="W306" s="152" t="n">
        <v>3.94720273</v>
      </c>
      <c r="X306" s="152" t="n">
        <v>3.94720273</v>
      </c>
      <c r="Y306" s="153" t="n">
        <v>3.94720273</v>
      </c>
    </row>
    <row r="307" customFormat="false" ht="21.75" hidden="false" customHeight="true" outlineLevel="0" collapsed="false">
      <c r="A307" s="146" t="n">
        <v>18</v>
      </c>
      <c r="B307" s="147" t="n">
        <v>4077.67</v>
      </c>
      <c r="C307" s="148" t="n">
        <v>4113.96</v>
      </c>
      <c r="D307" s="148" t="n">
        <v>4280.08</v>
      </c>
      <c r="E307" s="148" t="n">
        <v>4384.87</v>
      </c>
      <c r="F307" s="148" t="n">
        <v>4394.18</v>
      </c>
      <c r="G307" s="148" t="n">
        <v>4404.1</v>
      </c>
      <c r="H307" s="148" t="n">
        <v>4200.5</v>
      </c>
      <c r="I307" s="148" t="n">
        <v>4123.68</v>
      </c>
      <c r="J307" s="148" t="n">
        <v>4030.75</v>
      </c>
      <c r="K307" s="148" t="n">
        <v>3973.6</v>
      </c>
      <c r="L307" s="148" t="n">
        <v>3961.48</v>
      </c>
      <c r="M307" s="148" t="n">
        <v>3946.47</v>
      </c>
      <c r="N307" s="148" t="n">
        <v>3948.8</v>
      </c>
      <c r="O307" s="148" t="n">
        <v>3947.34</v>
      </c>
      <c r="P307" s="148" t="n">
        <v>3946.31</v>
      </c>
      <c r="Q307" s="148" t="n">
        <v>3924</v>
      </c>
      <c r="R307" s="148" t="n">
        <v>3927.81</v>
      </c>
      <c r="S307" s="148" t="n">
        <v>3930.88</v>
      </c>
      <c r="T307" s="148" t="n">
        <v>3952.49</v>
      </c>
      <c r="U307" s="148" t="n">
        <v>3976.77</v>
      </c>
      <c r="V307" s="148" t="n">
        <v>3978.05</v>
      </c>
      <c r="W307" s="148" t="n">
        <v>3959.19</v>
      </c>
      <c r="X307" s="148" t="n">
        <v>3994.44</v>
      </c>
      <c r="Y307" s="149" t="n">
        <v>4067.51</v>
      </c>
    </row>
    <row r="308" customFormat="false" ht="26.25" hidden="false" customHeight="false" outlineLevel="1" collapsed="false">
      <c r="A308" s="150" t="s">
        <v>20</v>
      </c>
      <c r="B308" s="151" t="n">
        <v>1473.49217984</v>
      </c>
      <c r="C308" s="152" t="n">
        <v>1509.77816554</v>
      </c>
      <c r="D308" s="152" t="n">
        <v>1675.89906364</v>
      </c>
      <c r="E308" s="152" t="n">
        <v>1780.69426993</v>
      </c>
      <c r="F308" s="152" t="n">
        <v>1790.00729448</v>
      </c>
      <c r="G308" s="152" t="n">
        <v>1799.92723309</v>
      </c>
      <c r="H308" s="152" t="n">
        <v>1596.31948957</v>
      </c>
      <c r="I308" s="152" t="n">
        <v>1519.50534502</v>
      </c>
      <c r="J308" s="152" t="n">
        <v>1426.57272422</v>
      </c>
      <c r="K308" s="152" t="n">
        <v>1369.42510625</v>
      </c>
      <c r="L308" s="152" t="n">
        <v>1357.30388046</v>
      </c>
      <c r="M308" s="152" t="n">
        <v>1342.29769284</v>
      </c>
      <c r="N308" s="152" t="n">
        <v>1344.62344003</v>
      </c>
      <c r="O308" s="152" t="n">
        <v>1343.16642749</v>
      </c>
      <c r="P308" s="152" t="n">
        <v>1342.13055919</v>
      </c>
      <c r="Q308" s="152" t="n">
        <v>1319.81796978</v>
      </c>
      <c r="R308" s="152" t="n">
        <v>1323.63311052</v>
      </c>
      <c r="S308" s="152" t="n">
        <v>1326.69800263</v>
      </c>
      <c r="T308" s="152" t="n">
        <v>1348.3091293</v>
      </c>
      <c r="U308" s="152" t="n">
        <v>1372.59429348</v>
      </c>
      <c r="V308" s="152" t="n">
        <v>1373.86813696</v>
      </c>
      <c r="W308" s="152" t="n">
        <v>1355.01050069</v>
      </c>
      <c r="X308" s="152" t="n">
        <v>1390.26613874</v>
      </c>
      <c r="Y308" s="153" t="n">
        <v>1463.33144173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94720273</v>
      </c>
      <c r="C312" s="152" t="n">
        <v>3.94720273</v>
      </c>
      <c r="D312" s="152" t="n">
        <v>3.94720273</v>
      </c>
      <c r="E312" s="152" t="n">
        <v>3.94720273</v>
      </c>
      <c r="F312" s="152" t="n">
        <v>3.94720273</v>
      </c>
      <c r="G312" s="152" t="n">
        <v>3.94720273</v>
      </c>
      <c r="H312" s="152" t="n">
        <v>3.94720273</v>
      </c>
      <c r="I312" s="152" t="n">
        <v>3.94720273</v>
      </c>
      <c r="J312" s="152" t="n">
        <v>3.94720273</v>
      </c>
      <c r="K312" s="152" t="n">
        <v>3.94720273</v>
      </c>
      <c r="L312" s="152" t="n">
        <v>3.94720273</v>
      </c>
      <c r="M312" s="152" t="n">
        <v>3.94720273</v>
      </c>
      <c r="N312" s="152" t="n">
        <v>3.94720273</v>
      </c>
      <c r="O312" s="152" t="n">
        <v>3.94720273</v>
      </c>
      <c r="P312" s="152" t="n">
        <v>3.94720273</v>
      </c>
      <c r="Q312" s="152" t="n">
        <v>3.94720273</v>
      </c>
      <c r="R312" s="152" t="n">
        <v>3.94720273</v>
      </c>
      <c r="S312" s="152" t="n">
        <v>3.94720273</v>
      </c>
      <c r="T312" s="152" t="n">
        <v>3.94720273</v>
      </c>
      <c r="U312" s="152" t="n">
        <v>3.94720273</v>
      </c>
      <c r="V312" s="152" t="n">
        <v>3.94720273</v>
      </c>
      <c r="W312" s="152" t="n">
        <v>3.94720273</v>
      </c>
      <c r="X312" s="152" t="n">
        <v>3.94720273</v>
      </c>
      <c r="Y312" s="153" t="n">
        <v>3.94720273</v>
      </c>
    </row>
    <row r="313" customFormat="false" ht="21.75" hidden="false" customHeight="true" outlineLevel="0" collapsed="false">
      <c r="A313" s="146" t="n">
        <v>19</v>
      </c>
      <c r="B313" s="147" t="n">
        <v>4176.43</v>
      </c>
      <c r="C313" s="148" t="n">
        <v>4216.83</v>
      </c>
      <c r="D313" s="148" t="n">
        <v>4313.09</v>
      </c>
      <c r="E313" s="148" t="n">
        <v>4350.21</v>
      </c>
      <c r="F313" s="148" t="n">
        <v>4346.38</v>
      </c>
      <c r="G313" s="148" t="n">
        <v>4338.36</v>
      </c>
      <c r="H313" s="148" t="n">
        <v>4223.4</v>
      </c>
      <c r="I313" s="148" t="n">
        <v>4132.14</v>
      </c>
      <c r="J313" s="148" t="n">
        <v>4050.62</v>
      </c>
      <c r="K313" s="148" t="n">
        <v>3979.74</v>
      </c>
      <c r="L313" s="148" t="n">
        <v>3951.46</v>
      </c>
      <c r="M313" s="148" t="n">
        <v>3946.69</v>
      </c>
      <c r="N313" s="148" t="n">
        <v>3940.86</v>
      </c>
      <c r="O313" s="148" t="n">
        <v>3945.72</v>
      </c>
      <c r="P313" s="148" t="n">
        <v>3936.07</v>
      </c>
      <c r="Q313" s="148" t="n">
        <v>3938.17</v>
      </c>
      <c r="R313" s="148" t="n">
        <v>3950.85</v>
      </c>
      <c r="S313" s="148" t="n">
        <v>3957.9</v>
      </c>
      <c r="T313" s="148" t="n">
        <v>3992.1</v>
      </c>
      <c r="U313" s="148" t="n">
        <v>3990.75</v>
      </c>
      <c r="V313" s="148" t="n">
        <v>4002.72</v>
      </c>
      <c r="W313" s="148" t="n">
        <v>3990.31</v>
      </c>
      <c r="X313" s="148" t="n">
        <v>4030.81</v>
      </c>
      <c r="Y313" s="149" t="n">
        <v>4116.78</v>
      </c>
    </row>
    <row r="314" customFormat="false" ht="26.25" hidden="false" customHeight="false" outlineLevel="1" collapsed="false">
      <c r="A314" s="150" t="s">
        <v>20</v>
      </c>
      <c r="B314" s="151" t="n">
        <v>1572.25122528</v>
      </c>
      <c r="C314" s="152" t="n">
        <v>1612.65590017</v>
      </c>
      <c r="D314" s="152" t="n">
        <v>1708.91000119</v>
      </c>
      <c r="E314" s="152" t="n">
        <v>1746.031739</v>
      </c>
      <c r="F314" s="152" t="n">
        <v>1742.20379084</v>
      </c>
      <c r="G314" s="152" t="n">
        <v>1734.18165518</v>
      </c>
      <c r="H314" s="152" t="n">
        <v>1619.22140144</v>
      </c>
      <c r="I314" s="152" t="n">
        <v>1527.96717428</v>
      </c>
      <c r="J314" s="152" t="n">
        <v>1446.43831211</v>
      </c>
      <c r="K314" s="152" t="n">
        <v>1375.56722331</v>
      </c>
      <c r="L314" s="152" t="n">
        <v>1347.28716368</v>
      </c>
      <c r="M314" s="152" t="n">
        <v>1342.51551982</v>
      </c>
      <c r="N314" s="152" t="n">
        <v>1336.6787496</v>
      </c>
      <c r="O314" s="152" t="n">
        <v>1341.54527708</v>
      </c>
      <c r="P314" s="152" t="n">
        <v>1331.89630363</v>
      </c>
      <c r="Q314" s="152" t="n">
        <v>1333.99272217</v>
      </c>
      <c r="R314" s="152" t="n">
        <v>1346.67045117</v>
      </c>
      <c r="S314" s="152" t="n">
        <v>1353.72056936</v>
      </c>
      <c r="T314" s="152" t="n">
        <v>1387.91994762</v>
      </c>
      <c r="U314" s="152" t="n">
        <v>1386.5759074</v>
      </c>
      <c r="V314" s="152" t="n">
        <v>1398.54011356</v>
      </c>
      <c r="W314" s="152" t="n">
        <v>1386.13768484</v>
      </c>
      <c r="X314" s="152" t="n">
        <v>1426.63604903</v>
      </c>
      <c r="Y314" s="153" t="n">
        <v>1512.59880443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94720273</v>
      </c>
      <c r="C318" s="152" t="n">
        <v>3.94720273</v>
      </c>
      <c r="D318" s="152" t="n">
        <v>3.94720273</v>
      </c>
      <c r="E318" s="152" t="n">
        <v>3.94720273</v>
      </c>
      <c r="F318" s="152" t="n">
        <v>3.94720273</v>
      </c>
      <c r="G318" s="152" t="n">
        <v>3.94720273</v>
      </c>
      <c r="H318" s="152" t="n">
        <v>3.94720273</v>
      </c>
      <c r="I318" s="152" t="n">
        <v>3.94720273</v>
      </c>
      <c r="J318" s="152" t="n">
        <v>3.94720273</v>
      </c>
      <c r="K318" s="152" t="n">
        <v>3.94720273</v>
      </c>
      <c r="L318" s="152" t="n">
        <v>3.94720273</v>
      </c>
      <c r="M318" s="152" t="n">
        <v>3.94720273</v>
      </c>
      <c r="N318" s="152" t="n">
        <v>3.94720273</v>
      </c>
      <c r="O318" s="152" t="n">
        <v>3.94720273</v>
      </c>
      <c r="P318" s="152" t="n">
        <v>3.94720273</v>
      </c>
      <c r="Q318" s="152" t="n">
        <v>3.94720273</v>
      </c>
      <c r="R318" s="152" t="n">
        <v>3.94720273</v>
      </c>
      <c r="S318" s="152" t="n">
        <v>3.94720273</v>
      </c>
      <c r="T318" s="152" t="n">
        <v>3.94720273</v>
      </c>
      <c r="U318" s="152" t="n">
        <v>3.94720273</v>
      </c>
      <c r="V318" s="152" t="n">
        <v>3.94720273</v>
      </c>
      <c r="W318" s="152" t="n">
        <v>3.94720273</v>
      </c>
      <c r="X318" s="152" t="n">
        <v>3.94720273</v>
      </c>
      <c r="Y318" s="153" t="n">
        <v>3.94720273</v>
      </c>
    </row>
    <row r="319" customFormat="false" ht="21.75" hidden="false" customHeight="true" outlineLevel="0" collapsed="false">
      <c r="A319" s="146" t="n">
        <v>20</v>
      </c>
      <c r="B319" s="147" t="n">
        <v>4116.73</v>
      </c>
      <c r="C319" s="148" t="n">
        <v>4208.91</v>
      </c>
      <c r="D319" s="148" t="n">
        <v>4323.26</v>
      </c>
      <c r="E319" s="148" t="n">
        <v>4331.4</v>
      </c>
      <c r="F319" s="148" t="n">
        <v>4325.6</v>
      </c>
      <c r="G319" s="148" t="n">
        <v>4339.7</v>
      </c>
      <c r="H319" s="148" t="n">
        <v>4146</v>
      </c>
      <c r="I319" s="148" t="n">
        <v>4059.47</v>
      </c>
      <c r="J319" s="148" t="n">
        <v>3948.7</v>
      </c>
      <c r="K319" s="148" t="n">
        <v>3915.68</v>
      </c>
      <c r="L319" s="148" t="n">
        <v>3899.31</v>
      </c>
      <c r="M319" s="148" t="n">
        <v>3868.57</v>
      </c>
      <c r="N319" s="148" t="n">
        <v>3868.53</v>
      </c>
      <c r="O319" s="148" t="n">
        <v>3864.78</v>
      </c>
      <c r="P319" s="148" t="n">
        <v>3884</v>
      </c>
      <c r="Q319" s="148" t="n">
        <v>3887.08</v>
      </c>
      <c r="R319" s="148" t="n">
        <v>3886.81</v>
      </c>
      <c r="S319" s="148" t="n">
        <v>3889.8</v>
      </c>
      <c r="T319" s="148" t="n">
        <v>3870.18</v>
      </c>
      <c r="U319" s="148" t="n">
        <v>3891.67</v>
      </c>
      <c r="V319" s="148" t="n">
        <v>3895.48</v>
      </c>
      <c r="W319" s="148" t="n">
        <v>3901.78</v>
      </c>
      <c r="X319" s="148" t="n">
        <v>3980.13</v>
      </c>
      <c r="Y319" s="149" t="n">
        <v>4071.83</v>
      </c>
    </row>
    <row r="320" customFormat="false" ht="26.25" hidden="false" customHeight="false" outlineLevel="1" collapsed="false">
      <c r="A320" s="150" t="s">
        <v>20</v>
      </c>
      <c r="B320" s="151" t="n">
        <v>1512.55329793</v>
      </c>
      <c r="C320" s="152" t="n">
        <v>1604.73218709</v>
      </c>
      <c r="D320" s="152" t="n">
        <v>1719.0845806</v>
      </c>
      <c r="E320" s="152" t="n">
        <v>1727.22075342</v>
      </c>
      <c r="F320" s="152" t="n">
        <v>1721.42460367</v>
      </c>
      <c r="G320" s="152" t="n">
        <v>1735.52031126</v>
      </c>
      <c r="H320" s="152" t="n">
        <v>1541.82220226</v>
      </c>
      <c r="I320" s="152" t="n">
        <v>1455.28971227</v>
      </c>
      <c r="J320" s="152" t="n">
        <v>1344.5251416</v>
      </c>
      <c r="K320" s="152" t="n">
        <v>1311.49898397</v>
      </c>
      <c r="L320" s="152" t="n">
        <v>1295.13402078</v>
      </c>
      <c r="M320" s="152" t="n">
        <v>1264.38940106</v>
      </c>
      <c r="N320" s="152" t="n">
        <v>1264.35096494</v>
      </c>
      <c r="O320" s="152" t="n">
        <v>1260.60210434</v>
      </c>
      <c r="P320" s="152" t="n">
        <v>1279.82693407</v>
      </c>
      <c r="Q320" s="152" t="n">
        <v>1282.90338355</v>
      </c>
      <c r="R320" s="152" t="n">
        <v>1282.62918579</v>
      </c>
      <c r="S320" s="152" t="n">
        <v>1285.62253661</v>
      </c>
      <c r="T320" s="152" t="n">
        <v>1266.00488881</v>
      </c>
      <c r="U320" s="152" t="n">
        <v>1287.49001721</v>
      </c>
      <c r="V320" s="152" t="n">
        <v>1291.30508418</v>
      </c>
      <c r="W320" s="152" t="n">
        <v>1297.60115891</v>
      </c>
      <c r="X320" s="152" t="n">
        <v>1375.95348642</v>
      </c>
      <c r="Y320" s="153" t="n">
        <v>1467.64869213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94720273</v>
      </c>
      <c r="C324" s="152" t="n">
        <v>3.94720273</v>
      </c>
      <c r="D324" s="152" t="n">
        <v>3.94720273</v>
      </c>
      <c r="E324" s="152" t="n">
        <v>3.94720273</v>
      </c>
      <c r="F324" s="152" t="n">
        <v>3.94720273</v>
      </c>
      <c r="G324" s="152" t="n">
        <v>3.94720273</v>
      </c>
      <c r="H324" s="152" t="n">
        <v>3.94720273</v>
      </c>
      <c r="I324" s="152" t="n">
        <v>3.94720273</v>
      </c>
      <c r="J324" s="152" t="n">
        <v>3.94720273</v>
      </c>
      <c r="K324" s="152" t="n">
        <v>3.94720273</v>
      </c>
      <c r="L324" s="152" t="n">
        <v>3.94720273</v>
      </c>
      <c r="M324" s="152" t="n">
        <v>3.94720273</v>
      </c>
      <c r="N324" s="152" t="n">
        <v>3.94720273</v>
      </c>
      <c r="O324" s="152" t="n">
        <v>3.94720273</v>
      </c>
      <c r="P324" s="152" t="n">
        <v>3.94720273</v>
      </c>
      <c r="Q324" s="152" t="n">
        <v>3.94720273</v>
      </c>
      <c r="R324" s="152" t="n">
        <v>3.94720273</v>
      </c>
      <c r="S324" s="152" t="n">
        <v>3.94720273</v>
      </c>
      <c r="T324" s="152" t="n">
        <v>3.94720273</v>
      </c>
      <c r="U324" s="152" t="n">
        <v>3.94720273</v>
      </c>
      <c r="V324" s="152" t="n">
        <v>3.94720273</v>
      </c>
      <c r="W324" s="152" t="n">
        <v>3.94720273</v>
      </c>
      <c r="X324" s="152" t="n">
        <v>3.94720273</v>
      </c>
      <c r="Y324" s="153" t="n">
        <v>3.94720273</v>
      </c>
    </row>
    <row r="325" customFormat="false" ht="21.75" hidden="false" customHeight="true" outlineLevel="0" collapsed="false">
      <c r="A325" s="146" t="n">
        <v>21</v>
      </c>
      <c r="B325" s="147" t="n">
        <v>4104.33</v>
      </c>
      <c r="C325" s="148" t="n">
        <v>4196.94</v>
      </c>
      <c r="D325" s="148" t="n">
        <v>4304.67</v>
      </c>
      <c r="E325" s="148" t="n">
        <v>4304.91</v>
      </c>
      <c r="F325" s="148" t="n">
        <v>4324.69</v>
      </c>
      <c r="G325" s="148" t="n">
        <v>4332.07</v>
      </c>
      <c r="H325" s="148" t="n">
        <v>4179.23</v>
      </c>
      <c r="I325" s="148" t="n">
        <v>4078.49</v>
      </c>
      <c r="J325" s="148" t="n">
        <v>3964.46</v>
      </c>
      <c r="K325" s="148" t="n">
        <v>3890.45</v>
      </c>
      <c r="L325" s="148" t="n">
        <v>3844.93</v>
      </c>
      <c r="M325" s="148" t="n">
        <v>3842.57</v>
      </c>
      <c r="N325" s="148" t="n">
        <v>3845.99</v>
      </c>
      <c r="O325" s="148" t="n">
        <v>3843.96</v>
      </c>
      <c r="P325" s="148" t="n">
        <v>3828.35</v>
      </c>
      <c r="Q325" s="148" t="n">
        <v>3835.33</v>
      </c>
      <c r="R325" s="148" t="n">
        <v>3849.02</v>
      </c>
      <c r="S325" s="148" t="n">
        <v>3855.2</v>
      </c>
      <c r="T325" s="148" t="n">
        <v>3853.73</v>
      </c>
      <c r="U325" s="148" t="n">
        <v>3860.54</v>
      </c>
      <c r="V325" s="148" t="n">
        <v>3853.02</v>
      </c>
      <c r="W325" s="148" t="n">
        <v>3824.38</v>
      </c>
      <c r="X325" s="148" t="n">
        <v>3893.83</v>
      </c>
      <c r="Y325" s="149" t="n">
        <v>4060.72</v>
      </c>
    </row>
    <row r="326" customFormat="false" ht="26.25" hidden="false" customHeight="false" outlineLevel="1" collapsed="false">
      <c r="A326" s="150" t="s">
        <v>20</v>
      </c>
      <c r="B326" s="151" t="n">
        <v>1500.14872535</v>
      </c>
      <c r="C326" s="152" t="n">
        <v>1592.76020973</v>
      </c>
      <c r="D326" s="152" t="n">
        <v>1700.48802041</v>
      </c>
      <c r="E326" s="152" t="n">
        <v>1700.72944424</v>
      </c>
      <c r="F326" s="152" t="n">
        <v>1720.51512838</v>
      </c>
      <c r="G326" s="152" t="n">
        <v>1727.89127087</v>
      </c>
      <c r="H326" s="152" t="n">
        <v>1575.05338301</v>
      </c>
      <c r="I326" s="152" t="n">
        <v>1474.31389261</v>
      </c>
      <c r="J326" s="152" t="n">
        <v>1360.28509423</v>
      </c>
      <c r="K326" s="152" t="n">
        <v>1286.27263769</v>
      </c>
      <c r="L326" s="152" t="n">
        <v>1240.74893788</v>
      </c>
      <c r="M326" s="152" t="n">
        <v>1238.39016733</v>
      </c>
      <c r="N326" s="152" t="n">
        <v>1241.80965709</v>
      </c>
      <c r="O326" s="152" t="n">
        <v>1239.78194464</v>
      </c>
      <c r="P326" s="152" t="n">
        <v>1224.1724026</v>
      </c>
      <c r="Q326" s="152" t="n">
        <v>1231.15163818</v>
      </c>
      <c r="R326" s="152" t="n">
        <v>1244.84393029</v>
      </c>
      <c r="S326" s="152" t="n">
        <v>1251.02707285</v>
      </c>
      <c r="T326" s="152" t="n">
        <v>1249.54779901</v>
      </c>
      <c r="U326" s="152" t="n">
        <v>1256.3588221</v>
      </c>
      <c r="V326" s="152" t="n">
        <v>1248.84166398</v>
      </c>
      <c r="W326" s="152" t="n">
        <v>1220.20402551</v>
      </c>
      <c r="X326" s="152" t="n">
        <v>1289.65283321</v>
      </c>
      <c r="Y326" s="153" t="n">
        <v>1456.5461400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94720273</v>
      </c>
      <c r="C330" s="152" t="n">
        <v>3.94720273</v>
      </c>
      <c r="D330" s="152" t="n">
        <v>3.94720273</v>
      </c>
      <c r="E330" s="152" t="n">
        <v>3.94720273</v>
      </c>
      <c r="F330" s="152" t="n">
        <v>3.94720273</v>
      </c>
      <c r="G330" s="152" t="n">
        <v>3.94720273</v>
      </c>
      <c r="H330" s="152" t="n">
        <v>3.94720273</v>
      </c>
      <c r="I330" s="152" t="n">
        <v>3.94720273</v>
      </c>
      <c r="J330" s="152" t="n">
        <v>3.94720273</v>
      </c>
      <c r="K330" s="152" t="n">
        <v>3.94720273</v>
      </c>
      <c r="L330" s="152" t="n">
        <v>3.94720273</v>
      </c>
      <c r="M330" s="152" t="n">
        <v>3.94720273</v>
      </c>
      <c r="N330" s="152" t="n">
        <v>3.94720273</v>
      </c>
      <c r="O330" s="152" t="n">
        <v>3.94720273</v>
      </c>
      <c r="P330" s="152" t="n">
        <v>3.94720273</v>
      </c>
      <c r="Q330" s="152" t="n">
        <v>3.94720273</v>
      </c>
      <c r="R330" s="152" t="n">
        <v>3.94720273</v>
      </c>
      <c r="S330" s="152" t="n">
        <v>3.94720273</v>
      </c>
      <c r="T330" s="152" t="n">
        <v>3.94720273</v>
      </c>
      <c r="U330" s="152" t="n">
        <v>3.94720273</v>
      </c>
      <c r="V330" s="152" t="n">
        <v>3.94720273</v>
      </c>
      <c r="W330" s="152" t="n">
        <v>3.94720273</v>
      </c>
      <c r="X330" s="152" t="n">
        <v>3.94720273</v>
      </c>
      <c r="Y330" s="153" t="n">
        <v>3.94720273</v>
      </c>
    </row>
    <row r="331" customFormat="false" ht="21.75" hidden="false" customHeight="true" outlineLevel="0" collapsed="false">
      <c r="A331" s="146" t="n">
        <v>22</v>
      </c>
      <c r="B331" s="147" t="n">
        <v>4047.37</v>
      </c>
      <c r="C331" s="148" t="n">
        <v>4112.82</v>
      </c>
      <c r="D331" s="148" t="n">
        <v>4206.56</v>
      </c>
      <c r="E331" s="148" t="n">
        <v>4195.35</v>
      </c>
      <c r="F331" s="148" t="n">
        <v>4187.72</v>
      </c>
      <c r="G331" s="148" t="n">
        <v>4183.39</v>
      </c>
      <c r="H331" s="148" t="n">
        <v>4125.11</v>
      </c>
      <c r="I331" s="148" t="n">
        <v>4080.36</v>
      </c>
      <c r="J331" s="148" t="n">
        <v>3954.5</v>
      </c>
      <c r="K331" s="148" t="n">
        <v>3882.28</v>
      </c>
      <c r="L331" s="148" t="n">
        <v>3821.12</v>
      </c>
      <c r="M331" s="148" t="n">
        <v>3805.76</v>
      </c>
      <c r="N331" s="148" t="n">
        <v>3798.54</v>
      </c>
      <c r="O331" s="148" t="n">
        <v>3806.13</v>
      </c>
      <c r="P331" s="148" t="n">
        <v>3804.4</v>
      </c>
      <c r="Q331" s="148" t="n">
        <v>3809.86</v>
      </c>
      <c r="R331" s="148" t="n">
        <v>3805.01</v>
      </c>
      <c r="S331" s="148" t="n">
        <v>3804.41</v>
      </c>
      <c r="T331" s="148" t="n">
        <v>3807.17</v>
      </c>
      <c r="U331" s="148" t="n">
        <v>3812.8</v>
      </c>
      <c r="V331" s="148" t="n">
        <v>3832.13</v>
      </c>
      <c r="W331" s="148" t="n">
        <v>3805.61</v>
      </c>
      <c r="X331" s="148" t="n">
        <v>3852.96</v>
      </c>
      <c r="Y331" s="149" t="n">
        <v>3941.49</v>
      </c>
    </row>
    <row r="332" customFormat="false" ht="26.25" hidden="false" customHeight="false" outlineLevel="1" collapsed="false">
      <c r="A332" s="150" t="s">
        <v>20</v>
      </c>
      <c r="B332" s="151" t="n">
        <v>1443.19305232</v>
      </c>
      <c r="C332" s="152" t="n">
        <v>1508.64002732</v>
      </c>
      <c r="D332" s="152" t="n">
        <v>1602.38323724</v>
      </c>
      <c r="E332" s="152" t="n">
        <v>1591.17403175</v>
      </c>
      <c r="F332" s="152" t="n">
        <v>1583.54394084</v>
      </c>
      <c r="G332" s="152" t="n">
        <v>1579.21167379</v>
      </c>
      <c r="H332" s="152" t="n">
        <v>1520.93547642</v>
      </c>
      <c r="I332" s="152" t="n">
        <v>1476.18380318</v>
      </c>
      <c r="J332" s="152" t="n">
        <v>1350.32504069</v>
      </c>
      <c r="K332" s="152" t="n">
        <v>1278.10763879</v>
      </c>
      <c r="L332" s="152" t="n">
        <v>1216.94156983</v>
      </c>
      <c r="M332" s="152" t="n">
        <v>1201.58771233</v>
      </c>
      <c r="N332" s="152" t="n">
        <v>1194.36764779</v>
      </c>
      <c r="O332" s="152" t="n">
        <v>1201.95603188</v>
      </c>
      <c r="P332" s="152" t="n">
        <v>1200.22431483</v>
      </c>
      <c r="Q332" s="152" t="n">
        <v>1205.68514261</v>
      </c>
      <c r="R332" s="152" t="n">
        <v>1200.83703873</v>
      </c>
      <c r="S332" s="152" t="n">
        <v>1200.22939699</v>
      </c>
      <c r="T332" s="152" t="n">
        <v>1202.98975568</v>
      </c>
      <c r="U332" s="152" t="n">
        <v>1208.62524083</v>
      </c>
      <c r="V332" s="152" t="n">
        <v>1227.95713328</v>
      </c>
      <c r="W332" s="152" t="n">
        <v>1201.42970954</v>
      </c>
      <c r="X332" s="152" t="n">
        <v>1248.78475671</v>
      </c>
      <c r="Y332" s="153" t="n">
        <v>1337.3091173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94720273</v>
      </c>
      <c r="C336" s="152" t="n">
        <v>3.94720273</v>
      </c>
      <c r="D336" s="152" t="n">
        <v>3.94720273</v>
      </c>
      <c r="E336" s="152" t="n">
        <v>3.94720273</v>
      </c>
      <c r="F336" s="152" t="n">
        <v>3.94720273</v>
      </c>
      <c r="G336" s="152" t="n">
        <v>3.94720273</v>
      </c>
      <c r="H336" s="152" t="n">
        <v>3.94720273</v>
      </c>
      <c r="I336" s="152" t="n">
        <v>3.94720273</v>
      </c>
      <c r="J336" s="152" t="n">
        <v>3.94720273</v>
      </c>
      <c r="K336" s="152" t="n">
        <v>3.94720273</v>
      </c>
      <c r="L336" s="152" t="n">
        <v>3.94720273</v>
      </c>
      <c r="M336" s="152" t="n">
        <v>3.94720273</v>
      </c>
      <c r="N336" s="152" t="n">
        <v>3.94720273</v>
      </c>
      <c r="O336" s="152" t="n">
        <v>3.94720273</v>
      </c>
      <c r="P336" s="152" t="n">
        <v>3.94720273</v>
      </c>
      <c r="Q336" s="152" t="n">
        <v>3.94720273</v>
      </c>
      <c r="R336" s="152" t="n">
        <v>3.94720273</v>
      </c>
      <c r="S336" s="152" t="n">
        <v>3.94720273</v>
      </c>
      <c r="T336" s="152" t="n">
        <v>3.94720273</v>
      </c>
      <c r="U336" s="152" t="n">
        <v>3.94720273</v>
      </c>
      <c r="V336" s="152" t="n">
        <v>3.94720273</v>
      </c>
      <c r="W336" s="152" t="n">
        <v>3.94720273</v>
      </c>
      <c r="X336" s="152" t="n">
        <v>3.94720273</v>
      </c>
      <c r="Y336" s="153" t="n">
        <v>3.94720273</v>
      </c>
    </row>
    <row r="337" customFormat="false" ht="21.75" hidden="false" customHeight="true" outlineLevel="0" collapsed="false">
      <c r="A337" s="146" t="n">
        <v>23</v>
      </c>
      <c r="B337" s="147" t="n">
        <v>4206.51</v>
      </c>
      <c r="C337" s="148" t="n">
        <v>4252.61</v>
      </c>
      <c r="D337" s="148" t="n">
        <v>4363.53</v>
      </c>
      <c r="E337" s="148" t="n">
        <v>4388.96</v>
      </c>
      <c r="F337" s="148" t="n">
        <v>4391.56</v>
      </c>
      <c r="G337" s="148" t="n">
        <v>4381.51</v>
      </c>
      <c r="H337" s="148" t="n">
        <v>4289.56</v>
      </c>
      <c r="I337" s="148" t="n">
        <v>4246.18</v>
      </c>
      <c r="J337" s="148" t="n">
        <v>4161.34</v>
      </c>
      <c r="K337" s="148" t="n">
        <v>4073.52</v>
      </c>
      <c r="L337" s="148" t="n">
        <v>4005.87</v>
      </c>
      <c r="M337" s="148" t="n">
        <v>3989.81</v>
      </c>
      <c r="N337" s="148" t="n">
        <v>3977.1</v>
      </c>
      <c r="O337" s="148" t="n">
        <v>3983.26</v>
      </c>
      <c r="P337" s="148" t="n">
        <v>3989.56</v>
      </c>
      <c r="Q337" s="148" t="n">
        <v>3990.37</v>
      </c>
      <c r="R337" s="148" t="n">
        <v>3979.48</v>
      </c>
      <c r="S337" s="148" t="n">
        <v>3974.17</v>
      </c>
      <c r="T337" s="148" t="n">
        <v>3973.44</v>
      </c>
      <c r="U337" s="148" t="n">
        <v>3989.22</v>
      </c>
      <c r="V337" s="148" t="n">
        <v>3994.23</v>
      </c>
      <c r="W337" s="148" t="n">
        <v>3965.16</v>
      </c>
      <c r="X337" s="148" t="n">
        <v>4001.97</v>
      </c>
      <c r="Y337" s="149" t="n">
        <v>4114.69</v>
      </c>
    </row>
    <row r="338" customFormat="false" ht="26.25" hidden="false" customHeight="false" outlineLevel="1" collapsed="false">
      <c r="A338" s="150" t="s">
        <v>20</v>
      </c>
      <c r="B338" s="151" t="n">
        <v>1602.33466065</v>
      </c>
      <c r="C338" s="152" t="n">
        <v>1648.42941364</v>
      </c>
      <c r="D338" s="152" t="n">
        <v>1759.34837081</v>
      </c>
      <c r="E338" s="152" t="n">
        <v>1784.78613429</v>
      </c>
      <c r="F338" s="152" t="n">
        <v>1787.38387115</v>
      </c>
      <c r="G338" s="152" t="n">
        <v>1777.33618384</v>
      </c>
      <c r="H338" s="152" t="n">
        <v>1685.38193898</v>
      </c>
      <c r="I338" s="152" t="n">
        <v>1642.00428369</v>
      </c>
      <c r="J338" s="152" t="n">
        <v>1557.15985006</v>
      </c>
      <c r="K338" s="152" t="n">
        <v>1469.34236443</v>
      </c>
      <c r="L338" s="152" t="n">
        <v>1401.69508057</v>
      </c>
      <c r="M338" s="152" t="n">
        <v>1385.63199709</v>
      </c>
      <c r="N338" s="152" t="n">
        <v>1372.92092887</v>
      </c>
      <c r="O338" s="152" t="n">
        <v>1379.08386134</v>
      </c>
      <c r="P338" s="152" t="n">
        <v>1385.3872426</v>
      </c>
      <c r="Q338" s="152" t="n">
        <v>1386.19121646</v>
      </c>
      <c r="R338" s="152" t="n">
        <v>1375.30203558</v>
      </c>
      <c r="S338" s="152" t="n">
        <v>1369.98857503</v>
      </c>
      <c r="T338" s="152" t="n">
        <v>1369.26750858</v>
      </c>
      <c r="U338" s="152" t="n">
        <v>1385.04586726</v>
      </c>
      <c r="V338" s="152" t="n">
        <v>1390.05459308</v>
      </c>
      <c r="W338" s="152" t="n">
        <v>1360.9781421</v>
      </c>
      <c r="X338" s="152" t="n">
        <v>1397.79568541</v>
      </c>
      <c r="Y338" s="153" t="n">
        <v>1510.5136931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94720273</v>
      </c>
      <c r="C342" s="152" t="n">
        <v>3.94720273</v>
      </c>
      <c r="D342" s="152" t="n">
        <v>3.94720273</v>
      </c>
      <c r="E342" s="152" t="n">
        <v>3.94720273</v>
      </c>
      <c r="F342" s="152" t="n">
        <v>3.94720273</v>
      </c>
      <c r="G342" s="152" t="n">
        <v>3.94720273</v>
      </c>
      <c r="H342" s="152" t="n">
        <v>3.94720273</v>
      </c>
      <c r="I342" s="152" t="n">
        <v>3.94720273</v>
      </c>
      <c r="J342" s="152" t="n">
        <v>3.94720273</v>
      </c>
      <c r="K342" s="152" t="n">
        <v>3.94720273</v>
      </c>
      <c r="L342" s="152" t="n">
        <v>3.94720273</v>
      </c>
      <c r="M342" s="152" t="n">
        <v>3.94720273</v>
      </c>
      <c r="N342" s="152" t="n">
        <v>3.94720273</v>
      </c>
      <c r="O342" s="152" t="n">
        <v>3.94720273</v>
      </c>
      <c r="P342" s="152" t="n">
        <v>3.94720273</v>
      </c>
      <c r="Q342" s="152" t="n">
        <v>3.94720273</v>
      </c>
      <c r="R342" s="152" t="n">
        <v>3.94720273</v>
      </c>
      <c r="S342" s="152" t="n">
        <v>3.94720273</v>
      </c>
      <c r="T342" s="152" t="n">
        <v>3.94720273</v>
      </c>
      <c r="U342" s="152" t="n">
        <v>3.94720273</v>
      </c>
      <c r="V342" s="152" t="n">
        <v>3.94720273</v>
      </c>
      <c r="W342" s="152" t="n">
        <v>3.94720273</v>
      </c>
      <c r="X342" s="152" t="n">
        <v>3.94720273</v>
      </c>
      <c r="Y342" s="153" t="n">
        <v>3.94720273</v>
      </c>
    </row>
    <row r="343" customFormat="false" ht="21.75" hidden="false" customHeight="true" outlineLevel="0" collapsed="false">
      <c r="A343" s="146" t="n">
        <v>24</v>
      </c>
      <c r="B343" s="147" t="n">
        <v>4172.43</v>
      </c>
      <c r="C343" s="148" t="n">
        <v>4309.41</v>
      </c>
      <c r="D343" s="148" t="n">
        <v>4365.7</v>
      </c>
      <c r="E343" s="148" t="n">
        <v>4417.56</v>
      </c>
      <c r="F343" s="148" t="n">
        <v>4426.12</v>
      </c>
      <c r="G343" s="148" t="n">
        <v>4555.1</v>
      </c>
      <c r="H343" s="148" t="n">
        <v>4463.28</v>
      </c>
      <c r="I343" s="148" t="n">
        <v>4342.6</v>
      </c>
      <c r="J343" s="148" t="n">
        <v>4230.57</v>
      </c>
      <c r="K343" s="148" t="n">
        <v>4152.79</v>
      </c>
      <c r="L343" s="148" t="n">
        <v>4114.65</v>
      </c>
      <c r="M343" s="148" t="n">
        <v>4100.16</v>
      </c>
      <c r="N343" s="148" t="n">
        <v>4094.97</v>
      </c>
      <c r="O343" s="148" t="n">
        <v>4102.37</v>
      </c>
      <c r="P343" s="148" t="n">
        <v>4108.7</v>
      </c>
      <c r="Q343" s="148" t="n">
        <v>4109.63</v>
      </c>
      <c r="R343" s="148" t="n">
        <v>4112.33</v>
      </c>
      <c r="S343" s="148" t="n">
        <v>4114.71</v>
      </c>
      <c r="T343" s="148" t="n">
        <v>4109.63</v>
      </c>
      <c r="U343" s="148" t="n">
        <v>4119.96</v>
      </c>
      <c r="V343" s="148" t="n">
        <v>4123.8</v>
      </c>
      <c r="W343" s="148" t="n">
        <v>4083.35</v>
      </c>
      <c r="X343" s="148" t="n">
        <v>4135.29</v>
      </c>
      <c r="Y343" s="149" t="n">
        <v>4240.3</v>
      </c>
    </row>
    <row r="344" customFormat="false" ht="26.25" hidden="false" customHeight="false" outlineLevel="1" collapsed="false">
      <c r="A344" s="150" t="s">
        <v>20</v>
      </c>
      <c r="B344" s="151" t="n">
        <v>1568.25410119</v>
      </c>
      <c r="C344" s="152" t="n">
        <v>1705.23158683</v>
      </c>
      <c r="D344" s="152" t="n">
        <v>1761.52722848</v>
      </c>
      <c r="E344" s="152" t="n">
        <v>1813.38008885</v>
      </c>
      <c r="F344" s="152" t="n">
        <v>1821.94680252</v>
      </c>
      <c r="G344" s="152" t="n">
        <v>1950.9220065</v>
      </c>
      <c r="H344" s="152" t="n">
        <v>1859.10364616</v>
      </c>
      <c r="I344" s="152" t="n">
        <v>1738.42716904</v>
      </c>
      <c r="J344" s="152" t="n">
        <v>1626.39172468</v>
      </c>
      <c r="K344" s="152" t="n">
        <v>1548.60879607</v>
      </c>
      <c r="L344" s="152" t="n">
        <v>1510.47525119</v>
      </c>
      <c r="M344" s="152" t="n">
        <v>1495.9863561</v>
      </c>
      <c r="N344" s="152" t="n">
        <v>1490.78913313</v>
      </c>
      <c r="O344" s="152" t="n">
        <v>1498.18792828</v>
      </c>
      <c r="P344" s="152" t="n">
        <v>1504.52655928</v>
      </c>
      <c r="Q344" s="152" t="n">
        <v>1505.44973509</v>
      </c>
      <c r="R344" s="152" t="n">
        <v>1508.15626201</v>
      </c>
      <c r="S344" s="152" t="n">
        <v>1510.53674878</v>
      </c>
      <c r="T344" s="152" t="n">
        <v>1505.45382743</v>
      </c>
      <c r="U344" s="152" t="n">
        <v>1515.78636342</v>
      </c>
      <c r="V344" s="152" t="n">
        <v>1519.61953035</v>
      </c>
      <c r="W344" s="152" t="n">
        <v>1479.16924346</v>
      </c>
      <c r="X344" s="152" t="n">
        <v>1531.10822982</v>
      </c>
      <c r="Y344" s="153" t="n">
        <v>1636.12010364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94720273</v>
      </c>
      <c r="C348" s="152" t="n">
        <v>3.94720273</v>
      </c>
      <c r="D348" s="152" t="n">
        <v>3.94720273</v>
      </c>
      <c r="E348" s="152" t="n">
        <v>3.94720273</v>
      </c>
      <c r="F348" s="152" t="n">
        <v>3.94720273</v>
      </c>
      <c r="G348" s="152" t="n">
        <v>3.94720273</v>
      </c>
      <c r="H348" s="152" t="n">
        <v>3.94720273</v>
      </c>
      <c r="I348" s="152" t="n">
        <v>3.94720273</v>
      </c>
      <c r="J348" s="152" t="n">
        <v>3.94720273</v>
      </c>
      <c r="K348" s="152" t="n">
        <v>3.94720273</v>
      </c>
      <c r="L348" s="152" t="n">
        <v>3.94720273</v>
      </c>
      <c r="M348" s="152" t="n">
        <v>3.94720273</v>
      </c>
      <c r="N348" s="152" t="n">
        <v>3.94720273</v>
      </c>
      <c r="O348" s="152" t="n">
        <v>3.94720273</v>
      </c>
      <c r="P348" s="152" t="n">
        <v>3.94720273</v>
      </c>
      <c r="Q348" s="152" t="n">
        <v>3.94720273</v>
      </c>
      <c r="R348" s="152" t="n">
        <v>3.94720273</v>
      </c>
      <c r="S348" s="152" t="n">
        <v>3.94720273</v>
      </c>
      <c r="T348" s="152" t="n">
        <v>3.94720273</v>
      </c>
      <c r="U348" s="152" t="n">
        <v>3.94720273</v>
      </c>
      <c r="V348" s="152" t="n">
        <v>3.94720273</v>
      </c>
      <c r="W348" s="152" t="n">
        <v>3.94720273</v>
      </c>
      <c r="X348" s="152" t="n">
        <v>3.94720273</v>
      </c>
      <c r="Y348" s="153" t="n">
        <v>3.94720273</v>
      </c>
    </row>
    <row r="349" customFormat="false" ht="21.75" hidden="false" customHeight="true" outlineLevel="0" collapsed="false">
      <c r="A349" s="146" t="n">
        <v>25</v>
      </c>
      <c r="B349" s="147" t="n">
        <v>4132.23</v>
      </c>
      <c r="C349" s="148" t="n">
        <v>4203.92</v>
      </c>
      <c r="D349" s="148" t="n">
        <v>4340.54</v>
      </c>
      <c r="E349" s="148" t="n">
        <v>4411.34</v>
      </c>
      <c r="F349" s="148" t="n">
        <v>4404.41</v>
      </c>
      <c r="G349" s="148" t="n">
        <v>4326.48</v>
      </c>
      <c r="H349" s="148" t="n">
        <v>4212.47</v>
      </c>
      <c r="I349" s="148" t="n">
        <v>4132.41</v>
      </c>
      <c r="J349" s="148" t="n">
        <v>4045.11</v>
      </c>
      <c r="K349" s="148" t="n">
        <v>3972.9</v>
      </c>
      <c r="L349" s="148" t="n">
        <v>3968.95</v>
      </c>
      <c r="M349" s="148" t="n">
        <v>3982</v>
      </c>
      <c r="N349" s="148" t="n">
        <v>3975.75</v>
      </c>
      <c r="O349" s="148" t="n">
        <v>3974.03</v>
      </c>
      <c r="P349" s="148" t="n">
        <v>3970.63</v>
      </c>
      <c r="Q349" s="148" t="n">
        <v>3953.08</v>
      </c>
      <c r="R349" s="148" t="n">
        <v>3951.64</v>
      </c>
      <c r="S349" s="148" t="n">
        <v>3947.72</v>
      </c>
      <c r="T349" s="148" t="n">
        <v>3982.18</v>
      </c>
      <c r="U349" s="148" t="n">
        <v>3974.05</v>
      </c>
      <c r="V349" s="148" t="n">
        <v>3947.91</v>
      </c>
      <c r="W349" s="148" t="n">
        <v>3912.3</v>
      </c>
      <c r="X349" s="148" t="n">
        <v>3957.01</v>
      </c>
      <c r="Y349" s="149" t="n">
        <v>4047.01</v>
      </c>
    </row>
    <row r="350" customFormat="false" ht="26.25" hidden="false" customHeight="false" outlineLevel="1" collapsed="false">
      <c r="A350" s="150" t="s">
        <v>20</v>
      </c>
      <c r="B350" s="151" t="n">
        <v>1528.05636174</v>
      </c>
      <c r="C350" s="152" t="n">
        <v>1599.73796028</v>
      </c>
      <c r="D350" s="152" t="n">
        <v>1736.36634514</v>
      </c>
      <c r="E350" s="152" t="n">
        <v>1807.16433458</v>
      </c>
      <c r="F350" s="152" t="n">
        <v>1800.23305208</v>
      </c>
      <c r="G350" s="152" t="n">
        <v>1722.30056215</v>
      </c>
      <c r="H350" s="152" t="n">
        <v>1608.29318665</v>
      </c>
      <c r="I350" s="152" t="n">
        <v>1528.2278881</v>
      </c>
      <c r="J350" s="152" t="n">
        <v>1440.93043964</v>
      </c>
      <c r="K350" s="152" t="n">
        <v>1368.71865603</v>
      </c>
      <c r="L350" s="152" t="n">
        <v>1364.76892458</v>
      </c>
      <c r="M350" s="152" t="n">
        <v>1377.82320319</v>
      </c>
      <c r="N350" s="152" t="n">
        <v>1371.57436386</v>
      </c>
      <c r="O350" s="152" t="n">
        <v>1369.85681806</v>
      </c>
      <c r="P350" s="152" t="n">
        <v>1366.45054829</v>
      </c>
      <c r="Q350" s="152" t="n">
        <v>1348.90025085</v>
      </c>
      <c r="R350" s="152" t="n">
        <v>1347.46227596</v>
      </c>
      <c r="S350" s="152" t="n">
        <v>1343.54568736</v>
      </c>
      <c r="T350" s="152" t="n">
        <v>1378.00110908</v>
      </c>
      <c r="U350" s="152" t="n">
        <v>1369.87472541</v>
      </c>
      <c r="V350" s="152" t="n">
        <v>1343.73560633</v>
      </c>
      <c r="W350" s="152" t="n">
        <v>1308.11809163</v>
      </c>
      <c r="X350" s="152" t="n">
        <v>1352.83360545</v>
      </c>
      <c r="Y350" s="153" t="n">
        <v>1442.8313549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94720273</v>
      </c>
      <c r="C354" s="152" t="n">
        <v>3.94720273</v>
      </c>
      <c r="D354" s="152" t="n">
        <v>3.94720273</v>
      </c>
      <c r="E354" s="152" t="n">
        <v>3.94720273</v>
      </c>
      <c r="F354" s="152" t="n">
        <v>3.94720273</v>
      </c>
      <c r="G354" s="152" t="n">
        <v>3.94720273</v>
      </c>
      <c r="H354" s="152" t="n">
        <v>3.94720273</v>
      </c>
      <c r="I354" s="152" t="n">
        <v>3.94720273</v>
      </c>
      <c r="J354" s="152" t="n">
        <v>3.94720273</v>
      </c>
      <c r="K354" s="152" t="n">
        <v>3.94720273</v>
      </c>
      <c r="L354" s="152" t="n">
        <v>3.94720273</v>
      </c>
      <c r="M354" s="152" t="n">
        <v>3.94720273</v>
      </c>
      <c r="N354" s="152" t="n">
        <v>3.94720273</v>
      </c>
      <c r="O354" s="152" t="n">
        <v>3.94720273</v>
      </c>
      <c r="P354" s="152" t="n">
        <v>3.94720273</v>
      </c>
      <c r="Q354" s="152" t="n">
        <v>3.94720273</v>
      </c>
      <c r="R354" s="152" t="n">
        <v>3.94720273</v>
      </c>
      <c r="S354" s="152" t="n">
        <v>3.94720273</v>
      </c>
      <c r="T354" s="152" t="n">
        <v>3.94720273</v>
      </c>
      <c r="U354" s="152" t="n">
        <v>3.94720273</v>
      </c>
      <c r="V354" s="152" t="n">
        <v>3.94720273</v>
      </c>
      <c r="W354" s="152" t="n">
        <v>3.94720273</v>
      </c>
      <c r="X354" s="152" t="n">
        <v>3.94720273</v>
      </c>
      <c r="Y354" s="153" t="n">
        <v>3.94720273</v>
      </c>
    </row>
    <row r="355" customFormat="false" ht="21.75" hidden="false" customHeight="true" outlineLevel="0" collapsed="false">
      <c r="A355" s="146" t="n">
        <v>26</v>
      </c>
      <c r="B355" s="147" t="n">
        <v>4020.53</v>
      </c>
      <c r="C355" s="148" t="n">
        <v>4099.26</v>
      </c>
      <c r="D355" s="148" t="n">
        <v>4216.39</v>
      </c>
      <c r="E355" s="148" t="n">
        <v>4237.2</v>
      </c>
      <c r="F355" s="148" t="n">
        <v>4244.46</v>
      </c>
      <c r="G355" s="148" t="n">
        <v>4228.72</v>
      </c>
      <c r="H355" s="148" t="n">
        <v>4132.92</v>
      </c>
      <c r="I355" s="148" t="n">
        <v>4033.41</v>
      </c>
      <c r="J355" s="148" t="n">
        <v>3935.28</v>
      </c>
      <c r="K355" s="148" t="n">
        <v>3846.04</v>
      </c>
      <c r="L355" s="148" t="n">
        <v>3818.35</v>
      </c>
      <c r="M355" s="148" t="n">
        <v>3824.59</v>
      </c>
      <c r="N355" s="148" t="n">
        <v>3819.78</v>
      </c>
      <c r="O355" s="148" t="n">
        <v>3813.13</v>
      </c>
      <c r="P355" s="148" t="n">
        <v>3787.97</v>
      </c>
      <c r="Q355" s="148" t="n">
        <v>3761.94</v>
      </c>
      <c r="R355" s="148" t="n">
        <v>3772.37</v>
      </c>
      <c r="S355" s="148" t="n">
        <v>3776.59</v>
      </c>
      <c r="T355" s="148" t="n">
        <v>3807.23</v>
      </c>
      <c r="U355" s="148" t="n">
        <v>3815.17</v>
      </c>
      <c r="V355" s="148" t="n">
        <v>3826.86</v>
      </c>
      <c r="W355" s="148" t="n">
        <v>3806.26</v>
      </c>
      <c r="X355" s="148" t="n">
        <v>3842.62</v>
      </c>
      <c r="Y355" s="149" t="n">
        <v>3946.45</v>
      </c>
    </row>
    <row r="356" customFormat="false" ht="26.25" hidden="false" customHeight="false" outlineLevel="1" collapsed="false">
      <c r="A356" s="150" t="s">
        <v>20</v>
      </c>
      <c r="B356" s="151" t="n">
        <v>1416.35221568</v>
      </c>
      <c r="C356" s="152" t="n">
        <v>1495.07880677</v>
      </c>
      <c r="D356" s="152" t="n">
        <v>1612.20831689</v>
      </c>
      <c r="E356" s="152" t="n">
        <v>1633.02632535</v>
      </c>
      <c r="F356" s="152" t="n">
        <v>1640.28079444</v>
      </c>
      <c r="G356" s="152" t="n">
        <v>1624.53877507</v>
      </c>
      <c r="H356" s="152" t="n">
        <v>1528.74582888</v>
      </c>
      <c r="I356" s="152" t="n">
        <v>1429.22786959</v>
      </c>
      <c r="J356" s="152" t="n">
        <v>1331.10396844</v>
      </c>
      <c r="K356" s="152" t="n">
        <v>1241.86641706</v>
      </c>
      <c r="L356" s="152" t="n">
        <v>1214.17189275</v>
      </c>
      <c r="M356" s="152" t="n">
        <v>1220.41512787</v>
      </c>
      <c r="N356" s="152" t="n">
        <v>1215.6032267</v>
      </c>
      <c r="O356" s="152" t="n">
        <v>1208.95136714</v>
      </c>
      <c r="P356" s="152" t="n">
        <v>1183.79354853</v>
      </c>
      <c r="Q356" s="152" t="n">
        <v>1157.76517149</v>
      </c>
      <c r="R356" s="152" t="n">
        <v>1168.19730283</v>
      </c>
      <c r="S356" s="152" t="n">
        <v>1172.41067253</v>
      </c>
      <c r="T356" s="152" t="n">
        <v>1203.04849654</v>
      </c>
      <c r="U356" s="152" t="n">
        <v>1210.99412865</v>
      </c>
      <c r="V356" s="152" t="n">
        <v>1222.68246979</v>
      </c>
      <c r="W356" s="152" t="n">
        <v>1202.08134613</v>
      </c>
      <c r="X356" s="152" t="n">
        <v>1238.44302831</v>
      </c>
      <c r="Y356" s="153" t="n">
        <v>1342.2772306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94720273</v>
      </c>
      <c r="C360" s="152" t="n">
        <v>3.94720273</v>
      </c>
      <c r="D360" s="152" t="n">
        <v>3.94720273</v>
      </c>
      <c r="E360" s="152" t="n">
        <v>3.94720273</v>
      </c>
      <c r="F360" s="152" t="n">
        <v>3.94720273</v>
      </c>
      <c r="G360" s="152" t="n">
        <v>3.94720273</v>
      </c>
      <c r="H360" s="152" t="n">
        <v>3.94720273</v>
      </c>
      <c r="I360" s="152" t="n">
        <v>3.94720273</v>
      </c>
      <c r="J360" s="152" t="n">
        <v>3.94720273</v>
      </c>
      <c r="K360" s="152" t="n">
        <v>3.94720273</v>
      </c>
      <c r="L360" s="152" t="n">
        <v>3.94720273</v>
      </c>
      <c r="M360" s="152" t="n">
        <v>3.94720273</v>
      </c>
      <c r="N360" s="152" t="n">
        <v>3.94720273</v>
      </c>
      <c r="O360" s="152" t="n">
        <v>3.94720273</v>
      </c>
      <c r="P360" s="152" t="n">
        <v>3.94720273</v>
      </c>
      <c r="Q360" s="152" t="n">
        <v>3.94720273</v>
      </c>
      <c r="R360" s="152" t="n">
        <v>3.94720273</v>
      </c>
      <c r="S360" s="152" t="n">
        <v>3.94720273</v>
      </c>
      <c r="T360" s="152" t="n">
        <v>3.94720273</v>
      </c>
      <c r="U360" s="152" t="n">
        <v>3.94720273</v>
      </c>
      <c r="V360" s="152" t="n">
        <v>3.94720273</v>
      </c>
      <c r="W360" s="152" t="n">
        <v>3.94720273</v>
      </c>
      <c r="X360" s="152" t="n">
        <v>3.94720273</v>
      </c>
      <c r="Y360" s="153" t="n">
        <v>3.94720273</v>
      </c>
    </row>
    <row r="361" customFormat="false" ht="21.75" hidden="false" customHeight="true" outlineLevel="0" collapsed="false">
      <c r="A361" s="146" t="n">
        <v>27</v>
      </c>
      <c r="B361" s="147" t="n">
        <v>4170.55</v>
      </c>
      <c r="C361" s="148" t="n">
        <v>4229.84</v>
      </c>
      <c r="D361" s="148" t="n">
        <v>4375.44</v>
      </c>
      <c r="E361" s="148" t="n">
        <v>4437.51</v>
      </c>
      <c r="F361" s="148" t="n">
        <v>4451.23</v>
      </c>
      <c r="G361" s="148" t="n">
        <v>4442.12</v>
      </c>
      <c r="H361" s="148" t="n">
        <v>4255.67</v>
      </c>
      <c r="I361" s="148" t="n">
        <v>4162.96</v>
      </c>
      <c r="J361" s="148" t="n">
        <v>4065.27</v>
      </c>
      <c r="K361" s="148" t="n">
        <v>3981.62</v>
      </c>
      <c r="L361" s="148" t="n">
        <v>3933.68</v>
      </c>
      <c r="M361" s="148" t="n">
        <v>3936.3</v>
      </c>
      <c r="N361" s="148" t="n">
        <v>3934.22</v>
      </c>
      <c r="O361" s="148" t="n">
        <v>3936.79</v>
      </c>
      <c r="P361" s="148" t="n">
        <v>3935.39</v>
      </c>
      <c r="Q361" s="148" t="n">
        <v>3907.19</v>
      </c>
      <c r="R361" s="148" t="n">
        <v>3916.17</v>
      </c>
      <c r="S361" s="148" t="n">
        <v>3919.8</v>
      </c>
      <c r="T361" s="148" t="n">
        <v>3956.13</v>
      </c>
      <c r="U361" s="148" t="n">
        <v>3972.92</v>
      </c>
      <c r="V361" s="148" t="n">
        <v>3978.89</v>
      </c>
      <c r="W361" s="148" t="n">
        <v>3944.63</v>
      </c>
      <c r="X361" s="148" t="n">
        <v>3998.41</v>
      </c>
      <c r="Y361" s="149" t="n">
        <v>4109.54</v>
      </c>
    </row>
    <row r="362" customFormat="false" ht="26.25" hidden="false" customHeight="false" outlineLevel="1" collapsed="false">
      <c r="A362" s="150" t="s">
        <v>20</v>
      </c>
      <c r="B362" s="151" t="n">
        <v>1566.37035529</v>
      </c>
      <c r="C362" s="152" t="n">
        <v>1625.66468201</v>
      </c>
      <c r="D362" s="152" t="n">
        <v>1771.2596113</v>
      </c>
      <c r="E362" s="152" t="n">
        <v>1833.32785717</v>
      </c>
      <c r="F362" s="152" t="n">
        <v>1847.05632638</v>
      </c>
      <c r="G362" s="152" t="n">
        <v>1837.94121723</v>
      </c>
      <c r="H362" s="152" t="n">
        <v>1651.49643484</v>
      </c>
      <c r="I362" s="152" t="n">
        <v>1558.78514289</v>
      </c>
      <c r="J362" s="152" t="n">
        <v>1461.09351079</v>
      </c>
      <c r="K362" s="152" t="n">
        <v>1377.44216811</v>
      </c>
      <c r="L362" s="152" t="n">
        <v>1329.50727271</v>
      </c>
      <c r="M362" s="152" t="n">
        <v>1332.11929697</v>
      </c>
      <c r="N362" s="152" t="n">
        <v>1330.04150515</v>
      </c>
      <c r="O362" s="152" t="n">
        <v>1332.60919653</v>
      </c>
      <c r="P362" s="152" t="n">
        <v>1331.2112967</v>
      </c>
      <c r="Q362" s="152" t="n">
        <v>1303.01415136</v>
      </c>
      <c r="R362" s="152" t="n">
        <v>1311.99604795</v>
      </c>
      <c r="S362" s="152" t="n">
        <v>1315.62704746</v>
      </c>
      <c r="T362" s="152" t="n">
        <v>1351.94785324</v>
      </c>
      <c r="U362" s="152" t="n">
        <v>1368.74616843</v>
      </c>
      <c r="V362" s="152" t="n">
        <v>1374.71329319</v>
      </c>
      <c r="W362" s="152" t="n">
        <v>1340.45634783</v>
      </c>
      <c r="X362" s="152" t="n">
        <v>1394.23730977</v>
      </c>
      <c r="Y362" s="153" t="n">
        <v>1505.36674853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94720273</v>
      </c>
      <c r="C366" s="152" t="n">
        <v>3.94720273</v>
      </c>
      <c r="D366" s="152" t="n">
        <v>3.94720273</v>
      </c>
      <c r="E366" s="152" t="n">
        <v>3.94720273</v>
      </c>
      <c r="F366" s="152" t="n">
        <v>3.94720273</v>
      </c>
      <c r="G366" s="152" t="n">
        <v>3.94720273</v>
      </c>
      <c r="H366" s="152" t="n">
        <v>3.94720273</v>
      </c>
      <c r="I366" s="152" t="n">
        <v>3.94720273</v>
      </c>
      <c r="J366" s="152" t="n">
        <v>3.94720273</v>
      </c>
      <c r="K366" s="152" t="n">
        <v>3.94720273</v>
      </c>
      <c r="L366" s="152" t="n">
        <v>3.94720273</v>
      </c>
      <c r="M366" s="152" t="n">
        <v>3.94720273</v>
      </c>
      <c r="N366" s="152" t="n">
        <v>3.94720273</v>
      </c>
      <c r="O366" s="152" t="n">
        <v>3.94720273</v>
      </c>
      <c r="P366" s="152" t="n">
        <v>3.94720273</v>
      </c>
      <c r="Q366" s="152" t="n">
        <v>3.94720273</v>
      </c>
      <c r="R366" s="152" t="n">
        <v>3.94720273</v>
      </c>
      <c r="S366" s="152" t="n">
        <v>3.94720273</v>
      </c>
      <c r="T366" s="152" t="n">
        <v>3.94720273</v>
      </c>
      <c r="U366" s="152" t="n">
        <v>3.94720273</v>
      </c>
      <c r="V366" s="152" t="n">
        <v>3.94720273</v>
      </c>
      <c r="W366" s="152" t="n">
        <v>3.94720273</v>
      </c>
      <c r="X366" s="152" t="n">
        <v>3.94720273</v>
      </c>
      <c r="Y366" s="153" t="n">
        <v>3.94720273</v>
      </c>
    </row>
    <row r="367" customFormat="false" ht="21.75" hidden="false" customHeight="true" outlineLevel="0" collapsed="false">
      <c r="A367" s="146" t="n">
        <v>28</v>
      </c>
      <c r="B367" s="147" t="n">
        <v>4201.1</v>
      </c>
      <c r="C367" s="148" t="n">
        <v>4265.02</v>
      </c>
      <c r="D367" s="148" t="n">
        <v>4410.56</v>
      </c>
      <c r="E367" s="148" t="n">
        <v>4490.94</v>
      </c>
      <c r="F367" s="148" t="n">
        <v>4493.97</v>
      </c>
      <c r="G367" s="148" t="n">
        <v>4498.42</v>
      </c>
      <c r="H367" s="148" t="n">
        <v>4308.5</v>
      </c>
      <c r="I367" s="148" t="n">
        <v>4211.71</v>
      </c>
      <c r="J367" s="148" t="n">
        <v>4109.52</v>
      </c>
      <c r="K367" s="148" t="n">
        <v>4030.37</v>
      </c>
      <c r="L367" s="148" t="n">
        <v>3982.64</v>
      </c>
      <c r="M367" s="148" t="n">
        <v>3976.9</v>
      </c>
      <c r="N367" s="148" t="n">
        <v>3987.65</v>
      </c>
      <c r="O367" s="148" t="n">
        <v>3983.32</v>
      </c>
      <c r="P367" s="148" t="n">
        <v>3964.49</v>
      </c>
      <c r="Q367" s="148" t="n">
        <v>3972.7</v>
      </c>
      <c r="R367" s="148" t="n">
        <v>3995.56</v>
      </c>
      <c r="S367" s="148" t="n">
        <v>3981.75</v>
      </c>
      <c r="T367" s="148" t="n">
        <v>3989.69</v>
      </c>
      <c r="U367" s="148" t="n">
        <v>4008.21</v>
      </c>
      <c r="V367" s="148" t="n">
        <v>4017.23</v>
      </c>
      <c r="W367" s="148" t="n">
        <v>3995.49</v>
      </c>
      <c r="X367" s="148" t="n">
        <v>4038.57</v>
      </c>
      <c r="Y367" s="149" t="n">
        <v>4235.06</v>
      </c>
    </row>
    <row r="368" customFormat="false" ht="26.25" hidden="false" customHeight="false" outlineLevel="1" collapsed="false">
      <c r="A368" s="150" t="s">
        <v>20</v>
      </c>
      <c r="B368" s="151" t="n">
        <v>1596.92694492</v>
      </c>
      <c r="C368" s="152" t="n">
        <v>1660.83884105</v>
      </c>
      <c r="D368" s="152" t="n">
        <v>1806.38749503</v>
      </c>
      <c r="E368" s="152" t="n">
        <v>1886.76436652</v>
      </c>
      <c r="F368" s="152" t="n">
        <v>1889.79018272</v>
      </c>
      <c r="G368" s="152" t="n">
        <v>1894.24447552</v>
      </c>
      <c r="H368" s="152" t="n">
        <v>1704.32442278</v>
      </c>
      <c r="I368" s="152" t="n">
        <v>1607.53122974</v>
      </c>
      <c r="J368" s="152" t="n">
        <v>1505.34082562</v>
      </c>
      <c r="K368" s="152" t="n">
        <v>1426.18841124</v>
      </c>
      <c r="L368" s="152" t="n">
        <v>1378.46217079</v>
      </c>
      <c r="M368" s="152" t="n">
        <v>1372.72196001</v>
      </c>
      <c r="N368" s="152" t="n">
        <v>1383.46788483</v>
      </c>
      <c r="O368" s="152" t="n">
        <v>1379.13870928</v>
      </c>
      <c r="P368" s="152" t="n">
        <v>1360.30813103</v>
      </c>
      <c r="Q368" s="152" t="n">
        <v>1368.52527811</v>
      </c>
      <c r="R368" s="152" t="n">
        <v>1391.38481926</v>
      </c>
      <c r="S368" s="152" t="n">
        <v>1377.56912862</v>
      </c>
      <c r="T368" s="152" t="n">
        <v>1385.50942904</v>
      </c>
      <c r="U368" s="152" t="n">
        <v>1404.02982501</v>
      </c>
      <c r="V368" s="152" t="n">
        <v>1413.05114939</v>
      </c>
      <c r="W368" s="152" t="n">
        <v>1391.30790798</v>
      </c>
      <c r="X368" s="152" t="n">
        <v>1434.38921669</v>
      </c>
      <c r="Y368" s="153" t="n">
        <v>1630.8858487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94720273</v>
      </c>
      <c r="C372" s="152" t="n">
        <v>3.94720273</v>
      </c>
      <c r="D372" s="152" t="n">
        <v>3.94720273</v>
      </c>
      <c r="E372" s="152" t="n">
        <v>3.94720273</v>
      </c>
      <c r="F372" s="152" t="n">
        <v>3.94720273</v>
      </c>
      <c r="G372" s="152" t="n">
        <v>3.94720273</v>
      </c>
      <c r="H372" s="152" t="n">
        <v>3.94720273</v>
      </c>
      <c r="I372" s="152" t="n">
        <v>3.94720273</v>
      </c>
      <c r="J372" s="152" t="n">
        <v>3.94720273</v>
      </c>
      <c r="K372" s="152" t="n">
        <v>3.94720273</v>
      </c>
      <c r="L372" s="152" t="n">
        <v>3.94720273</v>
      </c>
      <c r="M372" s="152" t="n">
        <v>3.94720273</v>
      </c>
      <c r="N372" s="152" t="n">
        <v>3.94720273</v>
      </c>
      <c r="O372" s="152" t="n">
        <v>3.94720273</v>
      </c>
      <c r="P372" s="152" t="n">
        <v>3.94720273</v>
      </c>
      <c r="Q372" s="152" t="n">
        <v>3.94720273</v>
      </c>
      <c r="R372" s="152" t="n">
        <v>3.94720273</v>
      </c>
      <c r="S372" s="152" t="n">
        <v>3.94720273</v>
      </c>
      <c r="T372" s="152" t="n">
        <v>3.94720273</v>
      </c>
      <c r="U372" s="152" t="n">
        <v>3.94720273</v>
      </c>
      <c r="V372" s="152" t="n">
        <v>3.94720273</v>
      </c>
      <c r="W372" s="152" t="n">
        <v>3.94720273</v>
      </c>
      <c r="X372" s="152" t="n">
        <v>3.94720273</v>
      </c>
      <c r="Y372" s="153" t="n">
        <v>3.94720273</v>
      </c>
    </row>
    <row r="373" customFormat="false" ht="21.75" hidden="false" customHeight="true" outlineLevel="0" collapsed="false">
      <c r="A373" s="146" t="n">
        <v>29</v>
      </c>
      <c r="B373" s="147" t="n">
        <v>4191.99</v>
      </c>
      <c r="C373" s="148" t="n">
        <v>4213.5</v>
      </c>
      <c r="D373" s="148" t="n">
        <v>4377.57</v>
      </c>
      <c r="E373" s="148" t="n">
        <v>4380.5</v>
      </c>
      <c r="F373" s="148" t="n">
        <v>4398.22</v>
      </c>
      <c r="G373" s="148" t="n">
        <v>4354.85</v>
      </c>
      <c r="H373" s="148" t="n">
        <v>4294.28</v>
      </c>
      <c r="I373" s="148" t="n">
        <v>4108.47</v>
      </c>
      <c r="J373" s="148" t="n">
        <v>4004.84</v>
      </c>
      <c r="K373" s="148" t="n">
        <v>3912.26</v>
      </c>
      <c r="L373" s="148" t="n">
        <v>3855.53</v>
      </c>
      <c r="M373" s="148" t="n">
        <v>3859.41</v>
      </c>
      <c r="N373" s="148" t="n">
        <v>3868.49</v>
      </c>
      <c r="O373" s="148" t="n">
        <v>3874.93</v>
      </c>
      <c r="P373" s="148" t="n">
        <v>3880.46</v>
      </c>
      <c r="Q373" s="148" t="n">
        <v>3878.72</v>
      </c>
      <c r="R373" s="148" t="n">
        <v>3871.19</v>
      </c>
      <c r="S373" s="148" t="n">
        <v>3872.47</v>
      </c>
      <c r="T373" s="148" t="n">
        <v>3880.1</v>
      </c>
      <c r="U373" s="148" t="n">
        <v>3903.07</v>
      </c>
      <c r="V373" s="148" t="n">
        <v>3887.05</v>
      </c>
      <c r="W373" s="148" t="n">
        <v>3918.09</v>
      </c>
      <c r="X373" s="148" t="n">
        <v>3982.87</v>
      </c>
      <c r="Y373" s="149" t="n">
        <v>4080.75</v>
      </c>
    </row>
    <row r="374" customFormat="false" ht="26.25" hidden="false" customHeight="false" outlineLevel="1" collapsed="false">
      <c r="A374" s="150" t="s">
        <v>20</v>
      </c>
      <c r="B374" s="151" t="n">
        <v>1587.81705876</v>
      </c>
      <c r="C374" s="152" t="n">
        <v>1609.32457093</v>
      </c>
      <c r="D374" s="152" t="n">
        <v>1773.39369832</v>
      </c>
      <c r="E374" s="152" t="n">
        <v>1776.32626811</v>
      </c>
      <c r="F374" s="152" t="n">
        <v>1794.04679854</v>
      </c>
      <c r="G374" s="152" t="n">
        <v>1750.67759429</v>
      </c>
      <c r="H374" s="152" t="n">
        <v>1690.10745349</v>
      </c>
      <c r="I374" s="152" t="n">
        <v>1504.29273468</v>
      </c>
      <c r="J374" s="152" t="n">
        <v>1400.66015462</v>
      </c>
      <c r="K374" s="152" t="n">
        <v>1308.08690215</v>
      </c>
      <c r="L374" s="152" t="n">
        <v>1251.35046111</v>
      </c>
      <c r="M374" s="152" t="n">
        <v>1255.23141543</v>
      </c>
      <c r="N374" s="152" t="n">
        <v>1264.30833361</v>
      </c>
      <c r="O374" s="152" t="n">
        <v>1270.75290728</v>
      </c>
      <c r="P374" s="152" t="n">
        <v>1276.28418591</v>
      </c>
      <c r="Q374" s="152" t="n">
        <v>1274.54666482</v>
      </c>
      <c r="R374" s="152" t="n">
        <v>1267.01460185</v>
      </c>
      <c r="S374" s="152" t="n">
        <v>1268.29055211</v>
      </c>
      <c r="T374" s="152" t="n">
        <v>1275.91820486</v>
      </c>
      <c r="U374" s="152" t="n">
        <v>1298.89390714</v>
      </c>
      <c r="V374" s="152" t="n">
        <v>1282.871048</v>
      </c>
      <c r="W374" s="152" t="n">
        <v>1313.91147195</v>
      </c>
      <c r="X374" s="152" t="n">
        <v>1378.69478408</v>
      </c>
      <c r="Y374" s="153" t="n">
        <v>1476.5728538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94720273</v>
      </c>
      <c r="C378" s="152" t="n">
        <v>3.94720273</v>
      </c>
      <c r="D378" s="152" t="n">
        <v>3.94720273</v>
      </c>
      <c r="E378" s="152" t="n">
        <v>3.94720273</v>
      </c>
      <c r="F378" s="152" t="n">
        <v>3.94720273</v>
      </c>
      <c r="G378" s="152" t="n">
        <v>3.94720273</v>
      </c>
      <c r="H378" s="152" t="n">
        <v>3.94720273</v>
      </c>
      <c r="I378" s="152" t="n">
        <v>3.94720273</v>
      </c>
      <c r="J378" s="152" t="n">
        <v>3.94720273</v>
      </c>
      <c r="K378" s="152" t="n">
        <v>3.94720273</v>
      </c>
      <c r="L378" s="152" t="n">
        <v>3.94720273</v>
      </c>
      <c r="M378" s="152" t="n">
        <v>3.94720273</v>
      </c>
      <c r="N378" s="152" t="n">
        <v>3.94720273</v>
      </c>
      <c r="O378" s="152" t="n">
        <v>3.94720273</v>
      </c>
      <c r="P378" s="152" t="n">
        <v>3.94720273</v>
      </c>
      <c r="Q378" s="152" t="n">
        <v>3.94720273</v>
      </c>
      <c r="R378" s="152" t="n">
        <v>3.94720273</v>
      </c>
      <c r="S378" s="152" t="n">
        <v>3.94720273</v>
      </c>
      <c r="T378" s="152" t="n">
        <v>3.94720273</v>
      </c>
      <c r="U378" s="152" t="n">
        <v>3.94720273</v>
      </c>
      <c r="V378" s="152" t="n">
        <v>3.94720273</v>
      </c>
      <c r="W378" s="152" t="n">
        <v>3.94720273</v>
      </c>
      <c r="X378" s="152" t="n">
        <v>3.94720273</v>
      </c>
      <c r="Y378" s="153" t="n">
        <v>3.94720273</v>
      </c>
    </row>
    <row r="379" customFormat="false" ht="21.75" hidden="false" customHeight="true" outlineLevel="0" collapsed="false">
      <c r="A379" s="146" t="n">
        <v>30</v>
      </c>
      <c r="B379" s="147" t="n">
        <v>4178.1</v>
      </c>
      <c r="C379" s="148" t="n">
        <v>4298.48</v>
      </c>
      <c r="D379" s="148" t="n">
        <v>4319.07</v>
      </c>
      <c r="E379" s="148" t="n">
        <v>4384.33</v>
      </c>
      <c r="F379" s="148" t="n">
        <v>4397.6</v>
      </c>
      <c r="G379" s="148" t="n">
        <v>4390.18</v>
      </c>
      <c r="H379" s="148" t="n">
        <v>4372.62</v>
      </c>
      <c r="I379" s="148" t="n">
        <v>4213.48</v>
      </c>
      <c r="J379" s="148" t="n">
        <v>4116.29</v>
      </c>
      <c r="K379" s="148" t="n">
        <v>3902.56</v>
      </c>
      <c r="L379" s="148" t="n">
        <v>3879.26</v>
      </c>
      <c r="M379" s="148" t="n">
        <v>3909.48</v>
      </c>
      <c r="N379" s="148" t="n">
        <v>3949.21</v>
      </c>
      <c r="O379" s="148" t="n">
        <v>3967.35</v>
      </c>
      <c r="P379" s="148" t="n">
        <v>3993.07</v>
      </c>
      <c r="Q379" s="148" t="n">
        <v>3997.34</v>
      </c>
      <c r="R379" s="148" t="n">
        <v>3987.77</v>
      </c>
      <c r="S379" s="148" t="n">
        <v>3986.86</v>
      </c>
      <c r="T379" s="148" t="n">
        <v>3976.77</v>
      </c>
      <c r="U379" s="148" t="n">
        <v>3981.51</v>
      </c>
      <c r="V379" s="148" t="n">
        <v>3975.97</v>
      </c>
      <c r="W379" s="148" t="n">
        <v>3950.62</v>
      </c>
      <c r="X379" s="148" t="n">
        <v>4016.67</v>
      </c>
      <c r="Y379" s="149" t="n">
        <v>4116.02</v>
      </c>
    </row>
    <row r="380" customFormat="false" ht="26.25" hidden="false" customHeight="false" outlineLevel="1" collapsed="false">
      <c r="A380" s="150" t="s">
        <v>20</v>
      </c>
      <c r="B380" s="151" t="n">
        <v>1573.92072438</v>
      </c>
      <c r="C380" s="152" t="n">
        <v>1694.30077322</v>
      </c>
      <c r="D380" s="152" t="n">
        <v>1714.89032538</v>
      </c>
      <c r="E380" s="152" t="n">
        <v>1780.15265466</v>
      </c>
      <c r="F380" s="152" t="n">
        <v>1793.41891718</v>
      </c>
      <c r="G380" s="152" t="n">
        <v>1786.00189338</v>
      </c>
      <c r="H380" s="152" t="n">
        <v>1768.44076154</v>
      </c>
      <c r="I380" s="152" t="n">
        <v>1609.3044848</v>
      </c>
      <c r="J380" s="152" t="n">
        <v>1512.1160917</v>
      </c>
      <c r="K380" s="152" t="n">
        <v>1298.37950217</v>
      </c>
      <c r="L380" s="152" t="n">
        <v>1275.07889003</v>
      </c>
      <c r="M380" s="152" t="n">
        <v>1305.29919792</v>
      </c>
      <c r="N380" s="152" t="n">
        <v>1345.03635674</v>
      </c>
      <c r="O380" s="152" t="n">
        <v>1363.17302255</v>
      </c>
      <c r="P380" s="152" t="n">
        <v>1388.89374026</v>
      </c>
      <c r="Q380" s="152" t="n">
        <v>1393.1625429</v>
      </c>
      <c r="R380" s="152" t="n">
        <v>1383.5972222</v>
      </c>
      <c r="S380" s="152" t="n">
        <v>1382.68579683</v>
      </c>
      <c r="T380" s="152" t="n">
        <v>1372.59744144</v>
      </c>
      <c r="U380" s="152" t="n">
        <v>1377.3376987</v>
      </c>
      <c r="V380" s="152" t="n">
        <v>1371.79099617</v>
      </c>
      <c r="W380" s="152" t="n">
        <v>1346.44607066</v>
      </c>
      <c r="X380" s="152" t="n">
        <v>1412.49499219</v>
      </c>
      <c r="Y380" s="153" t="n">
        <v>1511.84032669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94720273</v>
      </c>
      <c r="C384" s="152" t="n">
        <v>3.94720273</v>
      </c>
      <c r="D384" s="152" t="n">
        <v>3.94720273</v>
      </c>
      <c r="E384" s="152" t="n">
        <v>3.94720273</v>
      </c>
      <c r="F384" s="152" t="n">
        <v>3.94720273</v>
      </c>
      <c r="G384" s="152" t="n">
        <v>3.94720273</v>
      </c>
      <c r="H384" s="152" t="n">
        <v>3.94720273</v>
      </c>
      <c r="I384" s="152" t="n">
        <v>3.94720273</v>
      </c>
      <c r="J384" s="152" t="n">
        <v>3.94720273</v>
      </c>
      <c r="K384" s="152" t="n">
        <v>3.94720273</v>
      </c>
      <c r="L384" s="152" t="n">
        <v>3.94720273</v>
      </c>
      <c r="M384" s="152" t="n">
        <v>3.94720273</v>
      </c>
      <c r="N384" s="152" t="n">
        <v>3.94720273</v>
      </c>
      <c r="O384" s="152" t="n">
        <v>3.94720273</v>
      </c>
      <c r="P384" s="152" t="n">
        <v>3.94720273</v>
      </c>
      <c r="Q384" s="152" t="n">
        <v>3.94720273</v>
      </c>
      <c r="R384" s="152" t="n">
        <v>3.94720273</v>
      </c>
      <c r="S384" s="152" t="n">
        <v>3.94720273</v>
      </c>
      <c r="T384" s="152" t="n">
        <v>3.94720273</v>
      </c>
      <c r="U384" s="152" t="n">
        <v>3.94720273</v>
      </c>
      <c r="V384" s="152" t="n">
        <v>3.94720273</v>
      </c>
      <c r="W384" s="152" t="n">
        <v>3.94720273</v>
      </c>
      <c r="X384" s="152" t="n">
        <v>3.94720273</v>
      </c>
      <c r="Y384" s="153" t="n">
        <v>3.94720273</v>
      </c>
    </row>
    <row r="385" customFormat="false" ht="21.75" hidden="false" customHeight="true" outlineLevel="0" collapsed="false">
      <c r="A385" s="146" t="n">
        <v>31</v>
      </c>
      <c r="B385" s="147" t="n">
        <v>4157.58</v>
      </c>
      <c r="C385" s="148" t="n">
        <v>4235.35</v>
      </c>
      <c r="D385" s="148" t="n">
        <v>4380.01</v>
      </c>
      <c r="E385" s="148" t="n">
        <v>4412.31</v>
      </c>
      <c r="F385" s="148" t="n">
        <v>4413.12</v>
      </c>
      <c r="G385" s="148" t="n">
        <v>4424.06</v>
      </c>
      <c r="H385" s="148" t="n">
        <v>4455.1</v>
      </c>
      <c r="I385" s="148" t="n">
        <v>4174.07</v>
      </c>
      <c r="J385" s="148" t="n">
        <v>4095.65</v>
      </c>
      <c r="K385" s="148" t="n">
        <v>4076.65</v>
      </c>
      <c r="L385" s="148" t="n">
        <v>4033.02</v>
      </c>
      <c r="M385" s="148" t="n">
        <v>4023.01</v>
      </c>
      <c r="N385" s="148" t="n">
        <v>4012.06</v>
      </c>
      <c r="O385" s="148" t="n">
        <v>4006.64</v>
      </c>
      <c r="P385" s="148" t="n">
        <v>4012.45</v>
      </c>
      <c r="Q385" s="148" t="n">
        <v>3980.4</v>
      </c>
      <c r="R385" s="148" t="n">
        <v>3986.86</v>
      </c>
      <c r="S385" s="148" t="n">
        <v>4003.66</v>
      </c>
      <c r="T385" s="148" t="n">
        <v>4032.99</v>
      </c>
      <c r="U385" s="148" t="n">
        <v>4064.48</v>
      </c>
      <c r="V385" s="148" t="n">
        <v>4061.56</v>
      </c>
      <c r="W385" s="148" t="n">
        <v>4024.26</v>
      </c>
      <c r="X385" s="148" t="n">
        <v>4097.43</v>
      </c>
      <c r="Y385" s="149" t="n">
        <v>4228.32</v>
      </c>
    </row>
    <row r="386" customFormat="false" ht="26.25" hidden="false" customHeight="false" outlineLevel="1" collapsed="false">
      <c r="A386" s="150" t="s">
        <v>20</v>
      </c>
      <c r="B386" s="151" t="n">
        <v>1553.40036222</v>
      </c>
      <c r="C386" s="152" t="n">
        <v>1631.16819277</v>
      </c>
      <c r="D386" s="152" t="n">
        <v>1775.83499974</v>
      </c>
      <c r="E386" s="152" t="n">
        <v>1808.12986901</v>
      </c>
      <c r="F386" s="152" t="n">
        <v>1808.94778234</v>
      </c>
      <c r="G386" s="152" t="n">
        <v>1819.88119356</v>
      </c>
      <c r="H386" s="152" t="n">
        <v>1850.92386425</v>
      </c>
      <c r="I386" s="152" t="n">
        <v>1569.88902033</v>
      </c>
      <c r="J386" s="152" t="n">
        <v>1491.46934847</v>
      </c>
      <c r="K386" s="152" t="n">
        <v>1472.46947071</v>
      </c>
      <c r="L386" s="152" t="n">
        <v>1428.8390116</v>
      </c>
      <c r="M386" s="152" t="n">
        <v>1418.83253382</v>
      </c>
      <c r="N386" s="152" t="n">
        <v>1407.88285637</v>
      </c>
      <c r="O386" s="152" t="n">
        <v>1402.46015631</v>
      </c>
      <c r="P386" s="152" t="n">
        <v>1408.27640915</v>
      </c>
      <c r="Q386" s="152" t="n">
        <v>1376.22028768</v>
      </c>
      <c r="R386" s="152" t="n">
        <v>1382.68739293</v>
      </c>
      <c r="S386" s="152" t="n">
        <v>1399.47929439</v>
      </c>
      <c r="T386" s="152" t="n">
        <v>1428.81103376</v>
      </c>
      <c r="U386" s="152" t="n">
        <v>1460.30749301</v>
      </c>
      <c r="V386" s="152" t="n">
        <v>1457.38032374</v>
      </c>
      <c r="W386" s="152" t="n">
        <v>1420.07785522</v>
      </c>
      <c r="X386" s="152" t="n">
        <v>1493.25326838</v>
      </c>
      <c r="Y386" s="153" t="n">
        <v>1624.1437654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94720273</v>
      </c>
      <c r="C390" s="152" t="n">
        <v>3.94720273</v>
      </c>
      <c r="D390" s="152" t="n">
        <v>3.94720273</v>
      </c>
      <c r="E390" s="152" t="n">
        <v>3.94720273</v>
      </c>
      <c r="F390" s="152" t="n">
        <v>3.94720273</v>
      </c>
      <c r="G390" s="152" t="n">
        <v>3.94720273</v>
      </c>
      <c r="H390" s="152" t="n">
        <v>3.94720273</v>
      </c>
      <c r="I390" s="152" t="n">
        <v>3.94720273</v>
      </c>
      <c r="J390" s="152" t="n">
        <v>3.94720273</v>
      </c>
      <c r="K390" s="152" t="n">
        <v>3.94720273</v>
      </c>
      <c r="L390" s="152" t="n">
        <v>3.94720273</v>
      </c>
      <c r="M390" s="152" t="n">
        <v>3.94720273</v>
      </c>
      <c r="N390" s="152" t="n">
        <v>3.94720273</v>
      </c>
      <c r="O390" s="152" t="n">
        <v>3.94720273</v>
      </c>
      <c r="P390" s="152" t="n">
        <v>3.94720273</v>
      </c>
      <c r="Q390" s="152" t="n">
        <v>3.94720273</v>
      </c>
      <c r="R390" s="152" t="n">
        <v>3.94720273</v>
      </c>
      <c r="S390" s="152" t="n">
        <v>3.94720273</v>
      </c>
      <c r="T390" s="152" t="n">
        <v>3.94720273</v>
      </c>
      <c r="U390" s="152" t="n">
        <v>3.94720273</v>
      </c>
      <c r="V390" s="152" t="n">
        <v>3.94720273</v>
      </c>
      <c r="W390" s="152" t="n">
        <v>3.94720273</v>
      </c>
      <c r="X390" s="152" t="n">
        <v>3.94720273</v>
      </c>
      <c r="Y390" s="153" t="n">
        <v>3.947202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360.51</v>
      </c>
      <c r="C394" s="148" t="n">
        <v>4443.12</v>
      </c>
      <c r="D394" s="148" t="n">
        <v>4474.26</v>
      </c>
      <c r="E394" s="148" t="n">
        <v>4471.56</v>
      </c>
      <c r="F394" s="148" t="n">
        <v>4473.61</v>
      </c>
      <c r="G394" s="148" t="n">
        <v>4475.18</v>
      </c>
      <c r="H394" s="148" t="n">
        <v>4480.38</v>
      </c>
      <c r="I394" s="148" t="n">
        <v>4378.43</v>
      </c>
      <c r="J394" s="148" t="n">
        <v>4259.27</v>
      </c>
      <c r="K394" s="148" t="n">
        <v>4189.44</v>
      </c>
      <c r="L394" s="148" t="n">
        <v>4144.88</v>
      </c>
      <c r="M394" s="148" t="n">
        <v>4120</v>
      </c>
      <c r="N394" s="148" t="n">
        <v>4109.16</v>
      </c>
      <c r="O394" s="148" t="n">
        <v>4120.53</v>
      </c>
      <c r="P394" s="148" t="n">
        <v>4129.51</v>
      </c>
      <c r="Q394" s="148" t="n">
        <v>4127.65</v>
      </c>
      <c r="R394" s="148" t="n">
        <v>4115.26</v>
      </c>
      <c r="S394" s="148" t="n">
        <v>4117.56</v>
      </c>
      <c r="T394" s="148" t="n">
        <v>4126.33</v>
      </c>
      <c r="U394" s="148" t="n">
        <v>4141.74</v>
      </c>
      <c r="V394" s="148" t="n">
        <v>4151.29</v>
      </c>
      <c r="W394" s="148" t="n">
        <v>4128.09</v>
      </c>
      <c r="X394" s="148" t="n">
        <v>4173.42</v>
      </c>
      <c r="Y394" s="149" t="n">
        <v>4243.06</v>
      </c>
    </row>
    <row r="395" customFormat="false" ht="26.25" hidden="false" customHeight="false" outlineLevel="1" collapsed="false">
      <c r="A395" s="150" t="s">
        <v>20</v>
      </c>
      <c r="B395" s="151" t="n">
        <v>1598.46798531</v>
      </c>
      <c r="C395" s="152" t="n">
        <v>1681.0853732</v>
      </c>
      <c r="D395" s="152" t="n">
        <v>1712.22496023</v>
      </c>
      <c r="E395" s="152" t="n">
        <v>1709.52414686</v>
      </c>
      <c r="F395" s="152" t="n">
        <v>1711.57674818</v>
      </c>
      <c r="G395" s="152" t="n">
        <v>1713.14004794</v>
      </c>
      <c r="H395" s="152" t="n">
        <v>1718.34124344</v>
      </c>
      <c r="I395" s="152" t="n">
        <v>1616.39012209</v>
      </c>
      <c r="J395" s="152" t="n">
        <v>1497.23328534</v>
      </c>
      <c r="K395" s="152" t="n">
        <v>1427.40549663</v>
      </c>
      <c r="L395" s="152" t="n">
        <v>1382.84488885</v>
      </c>
      <c r="M395" s="152" t="n">
        <v>1357.96555703</v>
      </c>
      <c r="N395" s="152" t="n">
        <v>1347.12642242</v>
      </c>
      <c r="O395" s="152" t="n">
        <v>1358.49645644</v>
      </c>
      <c r="P395" s="152" t="n">
        <v>1367.47542527</v>
      </c>
      <c r="Q395" s="152" t="n">
        <v>1365.61509212</v>
      </c>
      <c r="R395" s="152" t="n">
        <v>1353.22742397</v>
      </c>
      <c r="S395" s="152" t="n">
        <v>1355.52754027</v>
      </c>
      <c r="T395" s="152" t="n">
        <v>1364.2904754</v>
      </c>
      <c r="U395" s="152" t="n">
        <v>1379.69884137</v>
      </c>
      <c r="V395" s="152" t="n">
        <v>1389.25267563</v>
      </c>
      <c r="W395" s="152" t="n">
        <v>1366.04802538</v>
      </c>
      <c r="X395" s="152" t="n">
        <v>1411.37956355</v>
      </c>
      <c r="Y395" s="153" t="n">
        <v>1481.0203918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94720273</v>
      </c>
      <c r="C399" s="152" t="n">
        <v>3.94720273</v>
      </c>
      <c r="D399" s="152" t="n">
        <v>3.94720273</v>
      </c>
      <c r="E399" s="152" t="n">
        <v>3.94720273</v>
      </c>
      <c r="F399" s="152" t="n">
        <v>3.94720273</v>
      </c>
      <c r="G399" s="152" t="n">
        <v>3.94720273</v>
      </c>
      <c r="H399" s="152" t="n">
        <v>3.94720273</v>
      </c>
      <c r="I399" s="152" t="n">
        <v>3.94720273</v>
      </c>
      <c r="J399" s="152" t="n">
        <v>3.94720273</v>
      </c>
      <c r="K399" s="152" t="n">
        <v>3.94720273</v>
      </c>
      <c r="L399" s="152" t="n">
        <v>3.94720273</v>
      </c>
      <c r="M399" s="152" t="n">
        <v>3.94720273</v>
      </c>
      <c r="N399" s="152" t="n">
        <v>3.94720273</v>
      </c>
      <c r="O399" s="152" t="n">
        <v>3.94720273</v>
      </c>
      <c r="P399" s="152" t="n">
        <v>3.94720273</v>
      </c>
      <c r="Q399" s="152" t="n">
        <v>3.94720273</v>
      </c>
      <c r="R399" s="152" t="n">
        <v>3.94720273</v>
      </c>
      <c r="S399" s="152" t="n">
        <v>3.94720273</v>
      </c>
      <c r="T399" s="152" t="n">
        <v>3.94720273</v>
      </c>
      <c r="U399" s="152" t="n">
        <v>3.94720273</v>
      </c>
      <c r="V399" s="152" t="n">
        <v>3.94720273</v>
      </c>
      <c r="W399" s="152" t="n">
        <v>3.94720273</v>
      </c>
      <c r="X399" s="152" t="n">
        <v>3.94720273</v>
      </c>
      <c r="Y399" s="153" t="n">
        <v>3.94720273</v>
      </c>
    </row>
    <row r="400" customFormat="false" ht="21.75" hidden="false" customHeight="true" outlineLevel="0" collapsed="false">
      <c r="A400" s="146" t="n">
        <v>2</v>
      </c>
      <c r="B400" s="147" t="n">
        <v>4139.9</v>
      </c>
      <c r="C400" s="148" t="n">
        <v>4205.69</v>
      </c>
      <c r="D400" s="148" t="n">
        <v>4260.54</v>
      </c>
      <c r="E400" s="148" t="n">
        <v>4293.17</v>
      </c>
      <c r="F400" s="148" t="n">
        <v>4284.98</v>
      </c>
      <c r="G400" s="148" t="n">
        <v>4258.34</v>
      </c>
      <c r="H400" s="148" t="n">
        <v>4287.87</v>
      </c>
      <c r="I400" s="148" t="n">
        <v>4277.03</v>
      </c>
      <c r="J400" s="148" t="n">
        <v>4220.38</v>
      </c>
      <c r="K400" s="148" t="n">
        <v>4127.97</v>
      </c>
      <c r="L400" s="148" t="n">
        <v>4064.71</v>
      </c>
      <c r="M400" s="148" t="n">
        <v>4037.34</v>
      </c>
      <c r="N400" s="148" t="n">
        <v>4042.53</v>
      </c>
      <c r="O400" s="148" t="n">
        <v>4054.37</v>
      </c>
      <c r="P400" s="148" t="n">
        <v>4040.41</v>
      </c>
      <c r="Q400" s="148" t="n">
        <v>4038.16</v>
      </c>
      <c r="R400" s="148" t="n">
        <v>4037.03</v>
      </c>
      <c r="S400" s="148" t="n">
        <v>4041.97</v>
      </c>
      <c r="T400" s="148" t="n">
        <v>4032.34</v>
      </c>
      <c r="U400" s="148" t="n">
        <v>4039.45</v>
      </c>
      <c r="V400" s="148" t="n">
        <v>4043.07</v>
      </c>
      <c r="W400" s="148" t="n">
        <v>4024.68</v>
      </c>
      <c r="X400" s="148" t="n">
        <v>4056.83</v>
      </c>
      <c r="Y400" s="149" t="n">
        <v>4144.69</v>
      </c>
    </row>
    <row r="401" customFormat="false" ht="26.25" hidden="false" customHeight="false" outlineLevel="1" collapsed="false">
      <c r="A401" s="150" t="s">
        <v>20</v>
      </c>
      <c r="B401" s="151" t="n">
        <v>1377.86081833</v>
      </c>
      <c r="C401" s="152" t="n">
        <v>1443.65420201</v>
      </c>
      <c r="D401" s="152" t="n">
        <v>1498.50528365</v>
      </c>
      <c r="E401" s="152" t="n">
        <v>1531.13720312</v>
      </c>
      <c r="F401" s="152" t="n">
        <v>1522.93988159</v>
      </c>
      <c r="G401" s="152" t="n">
        <v>1496.3070361</v>
      </c>
      <c r="H401" s="152" t="n">
        <v>1525.83349979</v>
      </c>
      <c r="I401" s="152" t="n">
        <v>1514.99459126</v>
      </c>
      <c r="J401" s="152" t="n">
        <v>1458.33944471</v>
      </c>
      <c r="K401" s="152" t="n">
        <v>1365.93418402</v>
      </c>
      <c r="L401" s="152" t="n">
        <v>1302.66993261</v>
      </c>
      <c r="M401" s="152" t="n">
        <v>1275.29978398</v>
      </c>
      <c r="N401" s="152" t="n">
        <v>1280.49038509</v>
      </c>
      <c r="O401" s="152" t="n">
        <v>1292.33414892</v>
      </c>
      <c r="P401" s="152" t="n">
        <v>1278.37667202</v>
      </c>
      <c r="Q401" s="152" t="n">
        <v>1276.120151</v>
      </c>
      <c r="R401" s="152" t="n">
        <v>1274.99109368</v>
      </c>
      <c r="S401" s="152" t="n">
        <v>1279.93127457</v>
      </c>
      <c r="T401" s="152" t="n">
        <v>1270.29997263</v>
      </c>
      <c r="U401" s="152" t="n">
        <v>1277.41192974</v>
      </c>
      <c r="V401" s="152" t="n">
        <v>1281.03479288</v>
      </c>
      <c r="W401" s="152" t="n">
        <v>1262.64736488</v>
      </c>
      <c r="X401" s="152" t="n">
        <v>1294.7963039</v>
      </c>
      <c r="Y401" s="153" t="n">
        <v>1382.65677397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94720273</v>
      </c>
      <c r="C405" s="152" t="n">
        <v>3.94720273</v>
      </c>
      <c r="D405" s="152" t="n">
        <v>3.94720273</v>
      </c>
      <c r="E405" s="152" t="n">
        <v>3.94720273</v>
      </c>
      <c r="F405" s="152" t="n">
        <v>3.94720273</v>
      </c>
      <c r="G405" s="152" t="n">
        <v>3.94720273</v>
      </c>
      <c r="H405" s="152" t="n">
        <v>3.94720273</v>
      </c>
      <c r="I405" s="152" t="n">
        <v>3.94720273</v>
      </c>
      <c r="J405" s="152" t="n">
        <v>3.94720273</v>
      </c>
      <c r="K405" s="152" t="n">
        <v>3.94720273</v>
      </c>
      <c r="L405" s="152" t="n">
        <v>3.94720273</v>
      </c>
      <c r="M405" s="152" t="n">
        <v>3.94720273</v>
      </c>
      <c r="N405" s="152" t="n">
        <v>3.94720273</v>
      </c>
      <c r="O405" s="152" t="n">
        <v>3.94720273</v>
      </c>
      <c r="P405" s="152" t="n">
        <v>3.94720273</v>
      </c>
      <c r="Q405" s="152" t="n">
        <v>3.94720273</v>
      </c>
      <c r="R405" s="152" t="n">
        <v>3.94720273</v>
      </c>
      <c r="S405" s="152" t="n">
        <v>3.94720273</v>
      </c>
      <c r="T405" s="152" t="n">
        <v>3.94720273</v>
      </c>
      <c r="U405" s="152" t="n">
        <v>3.94720273</v>
      </c>
      <c r="V405" s="152" t="n">
        <v>3.94720273</v>
      </c>
      <c r="W405" s="152" t="n">
        <v>3.94720273</v>
      </c>
      <c r="X405" s="152" t="n">
        <v>3.94720273</v>
      </c>
      <c r="Y405" s="153" t="n">
        <v>3.94720273</v>
      </c>
    </row>
    <row r="406" customFormat="false" ht="21.75" hidden="false" customHeight="true" outlineLevel="0" collapsed="false">
      <c r="A406" s="146" t="n">
        <v>3</v>
      </c>
      <c r="B406" s="147" t="n">
        <v>4262.16</v>
      </c>
      <c r="C406" s="148" t="n">
        <v>4328.25</v>
      </c>
      <c r="D406" s="148" t="n">
        <v>4363.14</v>
      </c>
      <c r="E406" s="148" t="n">
        <v>4388.9</v>
      </c>
      <c r="F406" s="148" t="n">
        <v>4392.77</v>
      </c>
      <c r="G406" s="148" t="n">
        <v>4379.49</v>
      </c>
      <c r="H406" s="148" t="n">
        <v>4299.73</v>
      </c>
      <c r="I406" s="148" t="n">
        <v>4191.57</v>
      </c>
      <c r="J406" s="148" t="n">
        <v>4104.73</v>
      </c>
      <c r="K406" s="148" t="n">
        <v>4034.6</v>
      </c>
      <c r="L406" s="148" t="n">
        <v>4058.68</v>
      </c>
      <c r="M406" s="148" t="n">
        <v>4042.35</v>
      </c>
      <c r="N406" s="148" t="n">
        <v>4045.98</v>
      </c>
      <c r="O406" s="148" t="n">
        <v>4041.15</v>
      </c>
      <c r="P406" s="148" t="n">
        <v>4051.95</v>
      </c>
      <c r="Q406" s="148" t="n">
        <v>4064.49</v>
      </c>
      <c r="R406" s="148" t="n">
        <v>4073.72</v>
      </c>
      <c r="S406" s="148" t="n">
        <v>4072.68</v>
      </c>
      <c r="T406" s="148" t="n">
        <v>4088.07</v>
      </c>
      <c r="U406" s="148" t="n">
        <v>4134.11</v>
      </c>
      <c r="V406" s="148" t="n">
        <v>4162.83</v>
      </c>
      <c r="W406" s="148" t="n">
        <v>4096.48</v>
      </c>
      <c r="X406" s="148" t="n">
        <v>4127.82</v>
      </c>
      <c r="Y406" s="149" t="n">
        <v>4217.71</v>
      </c>
    </row>
    <row r="407" customFormat="false" ht="26.25" hidden="false" customHeight="false" outlineLevel="1" collapsed="false">
      <c r="A407" s="150" t="s">
        <v>20</v>
      </c>
      <c r="B407" s="151" t="n">
        <v>1500.12070585</v>
      </c>
      <c r="C407" s="152" t="n">
        <v>1566.2090531</v>
      </c>
      <c r="D407" s="152" t="n">
        <v>1601.10335508</v>
      </c>
      <c r="E407" s="152" t="n">
        <v>1626.86102804</v>
      </c>
      <c r="F407" s="152" t="n">
        <v>1630.73568252</v>
      </c>
      <c r="G407" s="152" t="n">
        <v>1617.45235125</v>
      </c>
      <c r="H407" s="152" t="n">
        <v>1537.68836036</v>
      </c>
      <c r="I407" s="152" t="n">
        <v>1429.53192588</v>
      </c>
      <c r="J407" s="152" t="n">
        <v>1342.69500973</v>
      </c>
      <c r="K407" s="152" t="n">
        <v>1272.56244297</v>
      </c>
      <c r="L407" s="152" t="n">
        <v>1296.64031797</v>
      </c>
      <c r="M407" s="152" t="n">
        <v>1280.31171301</v>
      </c>
      <c r="N407" s="152" t="n">
        <v>1283.94693165</v>
      </c>
      <c r="O407" s="152" t="n">
        <v>1279.11668795</v>
      </c>
      <c r="P407" s="152" t="n">
        <v>1289.91032766</v>
      </c>
      <c r="Q407" s="152" t="n">
        <v>1302.45751951</v>
      </c>
      <c r="R407" s="152" t="n">
        <v>1311.68516318</v>
      </c>
      <c r="S407" s="152" t="n">
        <v>1310.64015495</v>
      </c>
      <c r="T407" s="152" t="n">
        <v>1326.02987652</v>
      </c>
      <c r="U407" s="152" t="n">
        <v>1372.07338762</v>
      </c>
      <c r="V407" s="152" t="n">
        <v>1400.79042888</v>
      </c>
      <c r="W407" s="152" t="n">
        <v>1334.44388191</v>
      </c>
      <c r="X407" s="152" t="n">
        <v>1365.78305149</v>
      </c>
      <c r="Y407" s="153" t="n">
        <v>1455.67437024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94720273</v>
      </c>
      <c r="C411" s="152" t="n">
        <v>3.94720273</v>
      </c>
      <c r="D411" s="152" t="n">
        <v>3.94720273</v>
      </c>
      <c r="E411" s="152" t="n">
        <v>3.94720273</v>
      </c>
      <c r="F411" s="152" t="n">
        <v>3.94720273</v>
      </c>
      <c r="G411" s="152" t="n">
        <v>3.94720273</v>
      </c>
      <c r="H411" s="152" t="n">
        <v>3.94720273</v>
      </c>
      <c r="I411" s="152" t="n">
        <v>3.94720273</v>
      </c>
      <c r="J411" s="152" t="n">
        <v>3.94720273</v>
      </c>
      <c r="K411" s="152" t="n">
        <v>3.94720273</v>
      </c>
      <c r="L411" s="152" t="n">
        <v>3.94720273</v>
      </c>
      <c r="M411" s="152" t="n">
        <v>3.94720273</v>
      </c>
      <c r="N411" s="152" t="n">
        <v>3.94720273</v>
      </c>
      <c r="O411" s="152" t="n">
        <v>3.94720273</v>
      </c>
      <c r="P411" s="152" t="n">
        <v>3.94720273</v>
      </c>
      <c r="Q411" s="152" t="n">
        <v>3.94720273</v>
      </c>
      <c r="R411" s="152" t="n">
        <v>3.94720273</v>
      </c>
      <c r="S411" s="152" t="n">
        <v>3.94720273</v>
      </c>
      <c r="T411" s="152" t="n">
        <v>3.94720273</v>
      </c>
      <c r="U411" s="152" t="n">
        <v>3.94720273</v>
      </c>
      <c r="V411" s="152" t="n">
        <v>3.94720273</v>
      </c>
      <c r="W411" s="152" t="n">
        <v>3.94720273</v>
      </c>
      <c r="X411" s="152" t="n">
        <v>3.94720273</v>
      </c>
      <c r="Y411" s="153" t="n">
        <v>3.94720273</v>
      </c>
    </row>
    <row r="412" customFormat="false" ht="21.75" hidden="false" customHeight="true" outlineLevel="0" collapsed="false">
      <c r="A412" s="146" t="n">
        <v>4</v>
      </c>
      <c r="B412" s="147" t="n">
        <v>4352.71</v>
      </c>
      <c r="C412" s="148" t="n">
        <v>4417.93</v>
      </c>
      <c r="D412" s="148" t="n">
        <v>4429.35</v>
      </c>
      <c r="E412" s="148" t="n">
        <v>4444.65</v>
      </c>
      <c r="F412" s="148" t="n">
        <v>4435.98</v>
      </c>
      <c r="G412" s="148" t="n">
        <v>4383.78</v>
      </c>
      <c r="H412" s="148" t="n">
        <v>4353.04</v>
      </c>
      <c r="I412" s="148" t="n">
        <v>4254.48</v>
      </c>
      <c r="J412" s="148" t="n">
        <v>4168.13</v>
      </c>
      <c r="K412" s="148" t="n">
        <v>4151.29</v>
      </c>
      <c r="L412" s="148" t="n">
        <v>4144.58</v>
      </c>
      <c r="M412" s="148" t="n">
        <v>4126.1</v>
      </c>
      <c r="N412" s="148" t="n">
        <v>4138.36</v>
      </c>
      <c r="O412" s="148" t="n">
        <v>4138.8</v>
      </c>
      <c r="P412" s="148" t="n">
        <v>4139.04</v>
      </c>
      <c r="Q412" s="148" t="n">
        <v>4138.01</v>
      </c>
      <c r="R412" s="148" t="n">
        <v>4142.61</v>
      </c>
      <c r="S412" s="148" t="n">
        <v>4148.19</v>
      </c>
      <c r="T412" s="148" t="n">
        <v>4141.38</v>
      </c>
      <c r="U412" s="148" t="n">
        <v>4136.62</v>
      </c>
      <c r="V412" s="148" t="n">
        <v>4115.76</v>
      </c>
      <c r="W412" s="148" t="n">
        <v>4125.66</v>
      </c>
      <c r="X412" s="148" t="n">
        <v>4141.78</v>
      </c>
      <c r="Y412" s="149" t="n">
        <v>4182.71</v>
      </c>
    </row>
    <row r="413" customFormat="false" ht="26.25" hidden="false" customHeight="false" outlineLevel="1" collapsed="false">
      <c r="A413" s="150" t="s">
        <v>20</v>
      </c>
      <c r="B413" s="151" t="n">
        <v>1590.66819192</v>
      </c>
      <c r="C413" s="152" t="n">
        <v>1655.89040641</v>
      </c>
      <c r="D413" s="152" t="n">
        <v>1667.31514921</v>
      </c>
      <c r="E413" s="152" t="n">
        <v>1682.61374109</v>
      </c>
      <c r="F413" s="152" t="n">
        <v>1673.93843351</v>
      </c>
      <c r="G413" s="152" t="n">
        <v>1621.74570069</v>
      </c>
      <c r="H413" s="152" t="n">
        <v>1591.00695816</v>
      </c>
      <c r="I413" s="152" t="n">
        <v>1492.44668006</v>
      </c>
      <c r="J413" s="152" t="n">
        <v>1406.09272073</v>
      </c>
      <c r="K413" s="152" t="n">
        <v>1389.25204361</v>
      </c>
      <c r="L413" s="152" t="n">
        <v>1382.5389864</v>
      </c>
      <c r="M413" s="152" t="n">
        <v>1364.06285393</v>
      </c>
      <c r="N413" s="152" t="n">
        <v>1376.31914044</v>
      </c>
      <c r="O413" s="152" t="n">
        <v>1376.76110784</v>
      </c>
      <c r="P413" s="152" t="n">
        <v>1377.00570492</v>
      </c>
      <c r="Q413" s="152" t="n">
        <v>1375.97672628</v>
      </c>
      <c r="R413" s="152" t="n">
        <v>1380.5742679</v>
      </c>
      <c r="S413" s="152" t="n">
        <v>1386.15247714</v>
      </c>
      <c r="T413" s="152" t="n">
        <v>1379.34464612</v>
      </c>
      <c r="U413" s="152" t="n">
        <v>1374.5782887</v>
      </c>
      <c r="V413" s="152" t="n">
        <v>1353.72322702</v>
      </c>
      <c r="W413" s="152" t="n">
        <v>1363.62010837</v>
      </c>
      <c r="X413" s="152" t="n">
        <v>1379.74652651</v>
      </c>
      <c r="Y413" s="153" t="n">
        <v>1420.67593169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94720273</v>
      </c>
      <c r="C417" s="152" t="n">
        <v>3.94720273</v>
      </c>
      <c r="D417" s="152" t="n">
        <v>3.94720273</v>
      </c>
      <c r="E417" s="152" t="n">
        <v>3.94720273</v>
      </c>
      <c r="F417" s="152" t="n">
        <v>3.94720273</v>
      </c>
      <c r="G417" s="152" t="n">
        <v>3.94720273</v>
      </c>
      <c r="H417" s="152" t="n">
        <v>3.94720273</v>
      </c>
      <c r="I417" s="152" t="n">
        <v>3.94720273</v>
      </c>
      <c r="J417" s="152" t="n">
        <v>3.94720273</v>
      </c>
      <c r="K417" s="152" t="n">
        <v>3.94720273</v>
      </c>
      <c r="L417" s="152" t="n">
        <v>3.94720273</v>
      </c>
      <c r="M417" s="152" t="n">
        <v>3.94720273</v>
      </c>
      <c r="N417" s="152" t="n">
        <v>3.94720273</v>
      </c>
      <c r="O417" s="152" t="n">
        <v>3.94720273</v>
      </c>
      <c r="P417" s="152" t="n">
        <v>3.94720273</v>
      </c>
      <c r="Q417" s="152" t="n">
        <v>3.94720273</v>
      </c>
      <c r="R417" s="152" t="n">
        <v>3.94720273</v>
      </c>
      <c r="S417" s="152" t="n">
        <v>3.94720273</v>
      </c>
      <c r="T417" s="152" t="n">
        <v>3.94720273</v>
      </c>
      <c r="U417" s="152" t="n">
        <v>3.94720273</v>
      </c>
      <c r="V417" s="152" t="n">
        <v>3.94720273</v>
      </c>
      <c r="W417" s="152" t="n">
        <v>3.94720273</v>
      </c>
      <c r="X417" s="152" t="n">
        <v>3.94720273</v>
      </c>
      <c r="Y417" s="153" t="n">
        <v>3.94720273</v>
      </c>
    </row>
    <row r="418" customFormat="false" ht="21.75" hidden="false" customHeight="true" outlineLevel="0" collapsed="false">
      <c r="A418" s="146" t="n">
        <v>5</v>
      </c>
      <c r="B418" s="147" t="n">
        <v>4153.27</v>
      </c>
      <c r="C418" s="148" t="n">
        <v>4208.82</v>
      </c>
      <c r="D418" s="148" t="n">
        <v>4312.18</v>
      </c>
      <c r="E418" s="148" t="n">
        <v>4314.92</v>
      </c>
      <c r="F418" s="148" t="n">
        <v>4310.77</v>
      </c>
      <c r="G418" s="148" t="n">
        <v>4305.61</v>
      </c>
      <c r="H418" s="148" t="n">
        <v>4261.06</v>
      </c>
      <c r="I418" s="148" t="n">
        <v>4199.92</v>
      </c>
      <c r="J418" s="148" t="n">
        <v>4123.95</v>
      </c>
      <c r="K418" s="148" t="n">
        <v>4061.22</v>
      </c>
      <c r="L418" s="148" t="n">
        <v>4031.98</v>
      </c>
      <c r="M418" s="148" t="n">
        <v>4023.6</v>
      </c>
      <c r="N418" s="148" t="n">
        <v>4025.07</v>
      </c>
      <c r="O418" s="148" t="n">
        <v>4025.02</v>
      </c>
      <c r="P418" s="148" t="n">
        <v>4027.26</v>
      </c>
      <c r="Q418" s="148" t="n">
        <v>4024.19</v>
      </c>
      <c r="R418" s="148" t="n">
        <v>4027.53</v>
      </c>
      <c r="S418" s="148" t="n">
        <v>4005.41</v>
      </c>
      <c r="T418" s="148" t="n">
        <v>3995.92</v>
      </c>
      <c r="U418" s="148" t="n">
        <v>4016.09</v>
      </c>
      <c r="V418" s="148" t="n">
        <v>4042.21</v>
      </c>
      <c r="W418" s="148" t="n">
        <v>4055.41</v>
      </c>
      <c r="X418" s="148" t="n">
        <v>4109.08</v>
      </c>
      <c r="Y418" s="149" t="n">
        <v>4216.5</v>
      </c>
    </row>
    <row r="419" customFormat="false" ht="26.25" hidden="false" customHeight="false" outlineLevel="1" collapsed="false">
      <c r="A419" s="150" t="s">
        <v>20</v>
      </c>
      <c r="B419" s="151" t="n">
        <v>1391.23440772</v>
      </c>
      <c r="C419" s="152" t="n">
        <v>1446.78210528</v>
      </c>
      <c r="D419" s="152" t="n">
        <v>1550.13919603</v>
      </c>
      <c r="E419" s="152" t="n">
        <v>1552.8797996</v>
      </c>
      <c r="F419" s="152" t="n">
        <v>1548.73682477</v>
      </c>
      <c r="G419" s="152" t="n">
        <v>1543.57550029</v>
      </c>
      <c r="H419" s="152" t="n">
        <v>1499.0259532</v>
      </c>
      <c r="I419" s="152" t="n">
        <v>1437.88122103</v>
      </c>
      <c r="J419" s="152" t="n">
        <v>1361.9129465</v>
      </c>
      <c r="K419" s="152" t="n">
        <v>1299.18091854</v>
      </c>
      <c r="L419" s="152" t="n">
        <v>1269.94089421</v>
      </c>
      <c r="M419" s="152" t="n">
        <v>1261.56199816</v>
      </c>
      <c r="N419" s="152" t="n">
        <v>1263.03044387</v>
      </c>
      <c r="O419" s="152" t="n">
        <v>1262.97853814</v>
      </c>
      <c r="P419" s="152" t="n">
        <v>1265.21862867</v>
      </c>
      <c r="Q419" s="152" t="n">
        <v>1262.14817792</v>
      </c>
      <c r="R419" s="152" t="n">
        <v>1265.48801294</v>
      </c>
      <c r="S419" s="152" t="n">
        <v>1243.37255855</v>
      </c>
      <c r="T419" s="152" t="n">
        <v>1233.88409208</v>
      </c>
      <c r="U419" s="152" t="n">
        <v>1254.05005888</v>
      </c>
      <c r="V419" s="152" t="n">
        <v>1280.16811673</v>
      </c>
      <c r="W419" s="152" t="n">
        <v>1293.3747795</v>
      </c>
      <c r="X419" s="152" t="n">
        <v>1347.04511217</v>
      </c>
      <c r="Y419" s="153" t="n">
        <v>1454.45902709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94720273</v>
      </c>
      <c r="C423" s="152" t="n">
        <v>3.94720273</v>
      </c>
      <c r="D423" s="152" t="n">
        <v>3.94720273</v>
      </c>
      <c r="E423" s="152" t="n">
        <v>3.94720273</v>
      </c>
      <c r="F423" s="152" t="n">
        <v>3.94720273</v>
      </c>
      <c r="G423" s="152" t="n">
        <v>3.94720273</v>
      </c>
      <c r="H423" s="152" t="n">
        <v>3.94720273</v>
      </c>
      <c r="I423" s="152" t="n">
        <v>3.94720273</v>
      </c>
      <c r="J423" s="152" t="n">
        <v>3.94720273</v>
      </c>
      <c r="K423" s="152" t="n">
        <v>3.94720273</v>
      </c>
      <c r="L423" s="152" t="n">
        <v>3.94720273</v>
      </c>
      <c r="M423" s="152" t="n">
        <v>3.94720273</v>
      </c>
      <c r="N423" s="152" t="n">
        <v>3.94720273</v>
      </c>
      <c r="O423" s="152" t="n">
        <v>3.94720273</v>
      </c>
      <c r="P423" s="152" t="n">
        <v>3.94720273</v>
      </c>
      <c r="Q423" s="152" t="n">
        <v>3.94720273</v>
      </c>
      <c r="R423" s="152" t="n">
        <v>3.94720273</v>
      </c>
      <c r="S423" s="152" t="n">
        <v>3.94720273</v>
      </c>
      <c r="T423" s="152" t="n">
        <v>3.94720273</v>
      </c>
      <c r="U423" s="152" t="n">
        <v>3.94720273</v>
      </c>
      <c r="V423" s="152" t="n">
        <v>3.94720273</v>
      </c>
      <c r="W423" s="152" t="n">
        <v>3.94720273</v>
      </c>
      <c r="X423" s="152" t="n">
        <v>3.94720273</v>
      </c>
      <c r="Y423" s="153" t="n">
        <v>3.94720273</v>
      </c>
    </row>
    <row r="424" customFormat="false" ht="21.75" hidden="false" customHeight="true" outlineLevel="0" collapsed="false">
      <c r="A424" s="146" t="n">
        <v>6</v>
      </c>
      <c r="B424" s="147" t="n">
        <v>4218.05</v>
      </c>
      <c r="C424" s="148" t="n">
        <v>4263.93</v>
      </c>
      <c r="D424" s="148" t="n">
        <v>4287.82</v>
      </c>
      <c r="E424" s="148" t="n">
        <v>4290.41</v>
      </c>
      <c r="F424" s="148" t="n">
        <v>4283.05</v>
      </c>
      <c r="G424" s="148" t="n">
        <v>4266.03</v>
      </c>
      <c r="H424" s="148" t="n">
        <v>4230.08</v>
      </c>
      <c r="I424" s="148" t="n">
        <v>4135.66</v>
      </c>
      <c r="J424" s="148" t="n">
        <v>4057.95</v>
      </c>
      <c r="K424" s="148" t="n">
        <v>4070.08</v>
      </c>
      <c r="L424" s="148" t="n">
        <v>4027.63</v>
      </c>
      <c r="M424" s="148" t="n">
        <v>4032.38</v>
      </c>
      <c r="N424" s="148" t="n">
        <v>4035.18</v>
      </c>
      <c r="O424" s="148" t="n">
        <v>4041.54</v>
      </c>
      <c r="P424" s="148" t="n">
        <v>4052.12</v>
      </c>
      <c r="Q424" s="148" t="n">
        <v>4056.53</v>
      </c>
      <c r="R424" s="148" t="n">
        <v>4044.19</v>
      </c>
      <c r="S424" s="148" t="n">
        <v>4061.35</v>
      </c>
      <c r="T424" s="148" t="n">
        <v>4049.46</v>
      </c>
      <c r="U424" s="148" t="n">
        <v>4027.95</v>
      </c>
      <c r="V424" s="148" t="n">
        <v>4034.01</v>
      </c>
      <c r="W424" s="148" t="n">
        <v>4029.39</v>
      </c>
      <c r="X424" s="148" t="n">
        <v>4116.2</v>
      </c>
      <c r="Y424" s="149" t="n">
        <v>4200.91</v>
      </c>
    </row>
    <row r="425" customFormat="false" ht="26.25" hidden="false" customHeight="false" outlineLevel="1" collapsed="false">
      <c r="A425" s="150" t="s">
        <v>20</v>
      </c>
      <c r="B425" s="151" t="n">
        <v>1456.01567119</v>
      </c>
      <c r="C425" s="152" t="n">
        <v>1501.89609386</v>
      </c>
      <c r="D425" s="152" t="n">
        <v>1525.78129523</v>
      </c>
      <c r="E425" s="152" t="n">
        <v>1528.37086544</v>
      </c>
      <c r="F425" s="152" t="n">
        <v>1521.01035812</v>
      </c>
      <c r="G425" s="152" t="n">
        <v>1503.99756616</v>
      </c>
      <c r="H425" s="152" t="n">
        <v>1468.04524618</v>
      </c>
      <c r="I425" s="152" t="n">
        <v>1373.62693757</v>
      </c>
      <c r="J425" s="152" t="n">
        <v>1295.91074703</v>
      </c>
      <c r="K425" s="152" t="n">
        <v>1308.0426413</v>
      </c>
      <c r="L425" s="152" t="n">
        <v>1265.59231537</v>
      </c>
      <c r="M425" s="152" t="n">
        <v>1270.34494692</v>
      </c>
      <c r="N425" s="152" t="n">
        <v>1273.14728927</v>
      </c>
      <c r="O425" s="152" t="n">
        <v>1279.49878505</v>
      </c>
      <c r="P425" s="152" t="n">
        <v>1290.07824831</v>
      </c>
      <c r="Q425" s="152" t="n">
        <v>1294.49632416</v>
      </c>
      <c r="R425" s="152" t="n">
        <v>1282.14853724</v>
      </c>
      <c r="S425" s="152" t="n">
        <v>1299.31253663</v>
      </c>
      <c r="T425" s="152" t="n">
        <v>1287.4196706</v>
      </c>
      <c r="U425" s="152" t="n">
        <v>1265.91217607</v>
      </c>
      <c r="V425" s="152" t="n">
        <v>1271.97065969</v>
      </c>
      <c r="W425" s="152" t="n">
        <v>1267.35510393</v>
      </c>
      <c r="X425" s="152" t="n">
        <v>1354.15804065</v>
      </c>
      <c r="Y425" s="153" t="n">
        <v>1438.8754890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94720273</v>
      </c>
      <c r="C429" s="152" t="n">
        <v>3.94720273</v>
      </c>
      <c r="D429" s="152" t="n">
        <v>3.94720273</v>
      </c>
      <c r="E429" s="152" t="n">
        <v>3.94720273</v>
      </c>
      <c r="F429" s="152" t="n">
        <v>3.94720273</v>
      </c>
      <c r="G429" s="152" t="n">
        <v>3.94720273</v>
      </c>
      <c r="H429" s="152" t="n">
        <v>3.94720273</v>
      </c>
      <c r="I429" s="152" t="n">
        <v>3.94720273</v>
      </c>
      <c r="J429" s="152" t="n">
        <v>3.94720273</v>
      </c>
      <c r="K429" s="152" t="n">
        <v>3.94720273</v>
      </c>
      <c r="L429" s="152" t="n">
        <v>3.94720273</v>
      </c>
      <c r="M429" s="152" t="n">
        <v>3.94720273</v>
      </c>
      <c r="N429" s="152" t="n">
        <v>3.94720273</v>
      </c>
      <c r="O429" s="152" t="n">
        <v>3.94720273</v>
      </c>
      <c r="P429" s="152" t="n">
        <v>3.94720273</v>
      </c>
      <c r="Q429" s="152" t="n">
        <v>3.94720273</v>
      </c>
      <c r="R429" s="152" t="n">
        <v>3.94720273</v>
      </c>
      <c r="S429" s="152" t="n">
        <v>3.94720273</v>
      </c>
      <c r="T429" s="152" t="n">
        <v>3.94720273</v>
      </c>
      <c r="U429" s="152" t="n">
        <v>3.94720273</v>
      </c>
      <c r="V429" s="152" t="n">
        <v>3.94720273</v>
      </c>
      <c r="W429" s="152" t="n">
        <v>3.94720273</v>
      </c>
      <c r="X429" s="152" t="n">
        <v>3.94720273</v>
      </c>
      <c r="Y429" s="153" t="n">
        <v>3.94720273</v>
      </c>
    </row>
    <row r="430" customFormat="false" ht="21.75" hidden="false" customHeight="true" outlineLevel="0" collapsed="false">
      <c r="A430" s="146" t="n">
        <v>7</v>
      </c>
      <c r="B430" s="147" t="n">
        <v>4319.03</v>
      </c>
      <c r="C430" s="148" t="n">
        <v>4436.64</v>
      </c>
      <c r="D430" s="148" t="n">
        <v>4571.04</v>
      </c>
      <c r="E430" s="148" t="n">
        <v>4595.3</v>
      </c>
      <c r="F430" s="148" t="n">
        <v>4607.2</v>
      </c>
      <c r="G430" s="148" t="n">
        <v>4614.22</v>
      </c>
      <c r="H430" s="148" t="n">
        <v>4580.42</v>
      </c>
      <c r="I430" s="148" t="n">
        <v>4450.62</v>
      </c>
      <c r="J430" s="148" t="n">
        <v>4248.19</v>
      </c>
      <c r="K430" s="148" t="n">
        <v>4225.1</v>
      </c>
      <c r="L430" s="148" t="n">
        <v>4205.1</v>
      </c>
      <c r="M430" s="148" t="n">
        <v>4125.76</v>
      </c>
      <c r="N430" s="148" t="n">
        <v>4219.82</v>
      </c>
      <c r="O430" s="148" t="n">
        <v>4237.34</v>
      </c>
      <c r="P430" s="148" t="n">
        <v>4150.18</v>
      </c>
      <c r="Q430" s="148" t="n">
        <v>4186.94</v>
      </c>
      <c r="R430" s="148" t="n">
        <v>4211</v>
      </c>
      <c r="S430" s="148" t="n">
        <v>4196.23</v>
      </c>
      <c r="T430" s="148" t="n">
        <v>4197.45</v>
      </c>
      <c r="U430" s="148" t="n">
        <v>4215.08</v>
      </c>
      <c r="V430" s="148" t="n">
        <v>4237.08</v>
      </c>
      <c r="W430" s="148" t="n">
        <v>4240.42</v>
      </c>
      <c r="X430" s="148" t="n">
        <v>4261.99</v>
      </c>
      <c r="Y430" s="149" t="n">
        <v>4447.14</v>
      </c>
    </row>
    <row r="431" customFormat="false" ht="26.25" hidden="false" customHeight="false" outlineLevel="1" collapsed="false">
      <c r="A431" s="150" t="s">
        <v>20</v>
      </c>
      <c r="B431" s="151" t="n">
        <v>1556.99523633</v>
      </c>
      <c r="C431" s="152" t="n">
        <v>1674.60508818</v>
      </c>
      <c r="D431" s="152" t="n">
        <v>1809.00309626</v>
      </c>
      <c r="E431" s="152" t="n">
        <v>1833.26105167</v>
      </c>
      <c r="F431" s="152" t="n">
        <v>1845.16025495</v>
      </c>
      <c r="G431" s="152" t="n">
        <v>1852.18683326</v>
      </c>
      <c r="H431" s="152" t="n">
        <v>1818.38267621</v>
      </c>
      <c r="I431" s="152" t="n">
        <v>1688.58010441</v>
      </c>
      <c r="J431" s="152" t="n">
        <v>1486.14930031</v>
      </c>
      <c r="K431" s="152" t="n">
        <v>1463.06336006</v>
      </c>
      <c r="L431" s="152" t="n">
        <v>1443.05832099</v>
      </c>
      <c r="M431" s="152" t="n">
        <v>1363.72226449</v>
      </c>
      <c r="N431" s="152" t="n">
        <v>1457.78267247</v>
      </c>
      <c r="O431" s="152" t="n">
        <v>1475.2992537</v>
      </c>
      <c r="P431" s="152" t="n">
        <v>1388.14378683</v>
      </c>
      <c r="Q431" s="152" t="n">
        <v>1424.90640215</v>
      </c>
      <c r="R431" s="152" t="n">
        <v>1448.9669081</v>
      </c>
      <c r="S431" s="152" t="n">
        <v>1434.19211426</v>
      </c>
      <c r="T431" s="152" t="n">
        <v>1435.41037059</v>
      </c>
      <c r="U431" s="152" t="n">
        <v>1453.04141499</v>
      </c>
      <c r="V431" s="152" t="n">
        <v>1475.04136267</v>
      </c>
      <c r="W431" s="152" t="n">
        <v>1478.37882855</v>
      </c>
      <c r="X431" s="152" t="n">
        <v>1499.9520226</v>
      </c>
      <c r="Y431" s="153" t="n">
        <v>1685.10209429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94720273</v>
      </c>
      <c r="C435" s="152" t="n">
        <v>3.94720273</v>
      </c>
      <c r="D435" s="152" t="n">
        <v>3.94720273</v>
      </c>
      <c r="E435" s="152" t="n">
        <v>3.94720273</v>
      </c>
      <c r="F435" s="152" t="n">
        <v>3.94720273</v>
      </c>
      <c r="G435" s="152" t="n">
        <v>3.94720273</v>
      </c>
      <c r="H435" s="152" t="n">
        <v>3.94720273</v>
      </c>
      <c r="I435" s="152" t="n">
        <v>3.94720273</v>
      </c>
      <c r="J435" s="152" t="n">
        <v>3.94720273</v>
      </c>
      <c r="K435" s="152" t="n">
        <v>3.94720273</v>
      </c>
      <c r="L435" s="152" t="n">
        <v>3.94720273</v>
      </c>
      <c r="M435" s="152" t="n">
        <v>3.94720273</v>
      </c>
      <c r="N435" s="152" t="n">
        <v>3.94720273</v>
      </c>
      <c r="O435" s="152" t="n">
        <v>3.94720273</v>
      </c>
      <c r="P435" s="152" t="n">
        <v>3.94720273</v>
      </c>
      <c r="Q435" s="152" t="n">
        <v>3.94720273</v>
      </c>
      <c r="R435" s="152" t="n">
        <v>3.94720273</v>
      </c>
      <c r="S435" s="152" t="n">
        <v>3.94720273</v>
      </c>
      <c r="T435" s="152" t="n">
        <v>3.94720273</v>
      </c>
      <c r="U435" s="152" t="n">
        <v>3.94720273</v>
      </c>
      <c r="V435" s="152" t="n">
        <v>3.94720273</v>
      </c>
      <c r="W435" s="152" t="n">
        <v>3.94720273</v>
      </c>
      <c r="X435" s="152" t="n">
        <v>3.94720273</v>
      </c>
      <c r="Y435" s="153" t="n">
        <v>3.94720273</v>
      </c>
    </row>
    <row r="436" customFormat="false" ht="21.75" hidden="false" customHeight="true" outlineLevel="0" collapsed="false">
      <c r="A436" s="146" t="n">
        <v>8</v>
      </c>
      <c r="B436" s="147" t="n">
        <v>4338.36</v>
      </c>
      <c r="C436" s="148" t="n">
        <v>4440.25</v>
      </c>
      <c r="D436" s="148" t="n">
        <v>4440.85</v>
      </c>
      <c r="E436" s="148" t="n">
        <v>4418.05</v>
      </c>
      <c r="F436" s="148" t="n">
        <v>4415.44</v>
      </c>
      <c r="G436" s="148" t="n">
        <v>4420.15</v>
      </c>
      <c r="H436" s="148" t="n">
        <v>4380.16</v>
      </c>
      <c r="I436" s="148" t="n">
        <v>4208.12</v>
      </c>
      <c r="J436" s="148" t="n">
        <v>4152.39</v>
      </c>
      <c r="K436" s="148" t="n">
        <v>4142.04</v>
      </c>
      <c r="L436" s="148" t="n">
        <v>4129.4</v>
      </c>
      <c r="M436" s="148" t="n">
        <v>4136.47</v>
      </c>
      <c r="N436" s="148" t="n">
        <v>4136.02</v>
      </c>
      <c r="O436" s="148" t="n">
        <v>4142.69</v>
      </c>
      <c r="P436" s="148" t="n">
        <v>4151.23</v>
      </c>
      <c r="Q436" s="148" t="n">
        <v>4151.27</v>
      </c>
      <c r="R436" s="148" t="n">
        <v>4161.76</v>
      </c>
      <c r="S436" s="148" t="n">
        <v>4161.77</v>
      </c>
      <c r="T436" s="148" t="n">
        <v>4164.66</v>
      </c>
      <c r="U436" s="148" t="n">
        <v>4155.71</v>
      </c>
      <c r="V436" s="148" t="n">
        <v>4170.81</v>
      </c>
      <c r="W436" s="148" t="n">
        <v>4183.52</v>
      </c>
      <c r="X436" s="148" t="n">
        <v>4240</v>
      </c>
      <c r="Y436" s="149" t="n">
        <v>4303.44</v>
      </c>
    </row>
    <row r="437" customFormat="false" ht="26.25" hidden="false" customHeight="false" outlineLevel="1" collapsed="false">
      <c r="A437" s="150" t="s">
        <v>20</v>
      </c>
      <c r="B437" s="151" t="n">
        <v>1576.32490054</v>
      </c>
      <c r="C437" s="152" t="n">
        <v>1678.21713664</v>
      </c>
      <c r="D437" s="152" t="n">
        <v>1678.81454828</v>
      </c>
      <c r="E437" s="152" t="n">
        <v>1656.013212</v>
      </c>
      <c r="F437" s="152" t="n">
        <v>1653.4037291</v>
      </c>
      <c r="G437" s="152" t="n">
        <v>1658.11287285</v>
      </c>
      <c r="H437" s="152" t="n">
        <v>1618.12724301</v>
      </c>
      <c r="I437" s="152" t="n">
        <v>1446.08597809</v>
      </c>
      <c r="J437" s="152" t="n">
        <v>1390.35167417</v>
      </c>
      <c r="K437" s="152" t="n">
        <v>1380.00585946</v>
      </c>
      <c r="L437" s="152" t="n">
        <v>1367.36478346</v>
      </c>
      <c r="M437" s="152" t="n">
        <v>1374.43240358</v>
      </c>
      <c r="N437" s="152" t="n">
        <v>1373.98679428</v>
      </c>
      <c r="O437" s="152" t="n">
        <v>1380.65025189</v>
      </c>
      <c r="P437" s="152" t="n">
        <v>1389.18873839</v>
      </c>
      <c r="Q437" s="152" t="n">
        <v>1389.23615379</v>
      </c>
      <c r="R437" s="152" t="n">
        <v>1399.72554933</v>
      </c>
      <c r="S437" s="152" t="n">
        <v>1399.73618652</v>
      </c>
      <c r="T437" s="152" t="n">
        <v>1402.62015661</v>
      </c>
      <c r="U437" s="152" t="n">
        <v>1393.67705007</v>
      </c>
      <c r="V437" s="152" t="n">
        <v>1408.77042235</v>
      </c>
      <c r="W437" s="152" t="n">
        <v>1421.4846806</v>
      </c>
      <c r="X437" s="152" t="n">
        <v>1477.96319906</v>
      </c>
      <c r="Y437" s="153" t="n">
        <v>1541.400616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94720273</v>
      </c>
      <c r="C441" s="152" t="n">
        <v>3.94720273</v>
      </c>
      <c r="D441" s="152" t="n">
        <v>3.94720273</v>
      </c>
      <c r="E441" s="152" t="n">
        <v>3.94720273</v>
      </c>
      <c r="F441" s="152" t="n">
        <v>3.94720273</v>
      </c>
      <c r="G441" s="152" t="n">
        <v>3.94720273</v>
      </c>
      <c r="H441" s="152" t="n">
        <v>3.94720273</v>
      </c>
      <c r="I441" s="152" t="n">
        <v>3.94720273</v>
      </c>
      <c r="J441" s="152" t="n">
        <v>3.94720273</v>
      </c>
      <c r="K441" s="152" t="n">
        <v>3.94720273</v>
      </c>
      <c r="L441" s="152" t="n">
        <v>3.94720273</v>
      </c>
      <c r="M441" s="152" t="n">
        <v>3.94720273</v>
      </c>
      <c r="N441" s="152" t="n">
        <v>3.94720273</v>
      </c>
      <c r="O441" s="152" t="n">
        <v>3.94720273</v>
      </c>
      <c r="P441" s="152" t="n">
        <v>3.94720273</v>
      </c>
      <c r="Q441" s="152" t="n">
        <v>3.94720273</v>
      </c>
      <c r="R441" s="152" t="n">
        <v>3.94720273</v>
      </c>
      <c r="S441" s="152" t="n">
        <v>3.94720273</v>
      </c>
      <c r="T441" s="152" t="n">
        <v>3.94720273</v>
      </c>
      <c r="U441" s="152" t="n">
        <v>3.94720273</v>
      </c>
      <c r="V441" s="152" t="n">
        <v>3.94720273</v>
      </c>
      <c r="W441" s="152" t="n">
        <v>3.94720273</v>
      </c>
      <c r="X441" s="152" t="n">
        <v>3.94720273</v>
      </c>
      <c r="Y441" s="153" t="n">
        <v>3.94720273</v>
      </c>
    </row>
    <row r="442" customFormat="false" ht="21.75" hidden="false" customHeight="true" outlineLevel="0" collapsed="false">
      <c r="A442" s="146" t="n">
        <v>9</v>
      </c>
      <c r="B442" s="147" t="n">
        <v>4255.73</v>
      </c>
      <c r="C442" s="148" t="n">
        <v>4371.52</v>
      </c>
      <c r="D442" s="148" t="n">
        <v>4446.22</v>
      </c>
      <c r="E442" s="148" t="n">
        <v>4439.74</v>
      </c>
      <c r="F442" s="148" t="n">
        <v>4434.4</v>
      </c>
      <c r="G442" s="148" t="n">
        <v>4441.15</v>
      </c>
      <c r="H442" s="148" t="n">
        <v>4468.92</v>
      </c>
      <c r="I442" s="148" t="n">
        <v>4364.05</v>
      </c>
      <c r="J442" s="148" t="n">
        <v>4276.35</v>
      </c>
      <c r="K442" s="148" t="n">
        <v>4171.78</v>
      </c>
      <c r="L442" s="148" t="n">
        <v>4188.41</v>
      </c>
      <c r="M442" s="148" t="n">
        <v>4163.32</v>
      </c>
      <c r="N442" s="148" t="n">
        <v>4159.66</v>
      </c>
      <c r="O442" s="148" t="n">
        <v>4174.74</v>
      </c>
      <c r="P442" s="148" t="n">
        <v>4180.41</v>
      </c>
      <c r="Q442" s="148" t="n">
        <v>4184.99</v>
      </c>
      <c r="R442" s="148" t="n">
        <v>4168.17</v>
      </c>
      <c r="S442" s="148" t="n">
        <v>4161.16</v>
      </c>
      <c r="T442" s="148" t="n">
        <v>4156.13</v>
      </c>
      <c r="U442" s="148" t="n">
        <v>4183.47</v>
      </c>
      <c r="V442" s="148" t="n">
        <v>4189.65</v>
      </c>
      <c r="W442" s="148" t="n">
        <v>4155.61</v>
      </c>
      <c r="X442" s="148" t="n">
        <v>4193.66</v>
      </c>
      <c r="Y442" s="149" t="n">
        <v>4285.42</v>
      </c>
    </row>
    <row r="443" customFormat="false" ht="26.25" hidden="false" customHeight="false" outlineLevel="1" collapsed="false">
      <c r="A443" s="150" t="s">
        <v>20</v>
      </c>
      <c r="B443" s="151" t="n">
        <v>1493.69316044</v>
      </c>
      <c r="C443" s="152" t="n">
        <v>1609.48760284</v>
      </c>
      <c r="D443" s="152" t="n">
        <v>1684.18119424</v>
      </c>
      <c r="E443" s="152" t="n">
        <v>1677.70250772</v>
      </c>
      <c r="F443" s="152" t="n">
        <v>1672.36171739</v>
      </c>
      <c r="G443" s="152" t="n">
        <v>1679.11439829</v>
      </c>
      <c r="H443" s="152" t="n">
        <v>1706.88568544</v>
      </c>
      <c r="I443" s="152" t="n">
        <v>1602.01621862</v>
      </c>
      <c r="J443" s="152" t="n">
        <v>1514.3122129</v>
      </c>
      <c r="K443" s="152" t="n">
        <v>1409.74577144</v>
      </c>
      <c r="L443" s="152" t="n">
        <v>1426.37291931</v>
      </c>
      <c r="M443" s="152" t="n">
        <v>1401.28377695</v>
      </c>
      <c r="N443" s="152" t="n">
        <v>1397.62714818</v>
      </c>
      <c r="O443" s="152" t="n">
        <v>1412.69925502</v>
      </c>
      <c r="P443" s="152" t="n">
        <v>1418.36783628</v>
      </c>
      <c r="Q443" s="152" t="n">
        <v>1422.95705658</v>
      </c>
      <c r="R443" s="152" t="n">
        <v>1406.13684828</v>
      </c>
      <c r="S443" s="152" t="n">
        <v>1399.12211726</v>
      </c>
      <c r="T443" s="152" t="n">
        <v>1394.09383773</v>
      </c>
      <c r="U443" s="152" t="n">
        <v>1421.43097821</v>
      </c>
      <c r="V443" s="152" t="n">
        <v>1427.61358276</v>
      </c>
      <c r="W443" s="152" t="n">
        <v>1393.57560656</v>
      </c>
      <c r="X443" s="152" t="n">
        <v>1431.62738316</v>
      </c>
      <c r="Y443" s="153" t="n">
        <v>1523.38301935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94720273</v>
      </c>
      <c r="C447" s="152" t="n">
        <v>3.94720273</v>
      </c>
      <c r="D447" s="152" t="n">
        <v>3.94720273</v>
      </c>
      <c r="E447" s="152" t="n">
        <v>3.94720273</v>
      </c>
      <c r="F447" s="152" t="n">
        <v>3.94720273</v>
      </c>
      <c r="G447" s="152" t="n">
        <v>3.94720273</v>
      </c>
      <c r="H447" s="152" t="n">
        <v>3.94720273</v>
      </c>
      <c r="I447" s="152" t="n">
        <v>3.94720273</v>
      </c>
      <c r="J447" s="152" t="n">
        <v>3.94720273</v>
      </c>
      <c r="K447" s="152" t="n">
        <v>3.94720273</v>
      </c>
      <c r="L447" s="152" t="n">
        <v>3.94720273</v>
      </c>
      <c r="M447" s="152" t="n">
        <v>3.94720273</v>
      </c>
      <c r="N447" s="152" t="n">
        <v>3.94720273</v>
      </c>
      <c r="O447" s="152" t="n">
        <v>3.94720273</v>
      </c>
      <c r="P447" s="152" t="n">
        <v>3.94720273</v>
      </c>
      <c r="Q447" s="152" t="n">
        <v>3.94720273</v>
      </c>
      <c r="R447" s="152" t="n">
        <v>3.94720273</v>
      </c>
      <c r="S447" s="152" t="n">
        <v>3.94720273</v>
      </c>
      <c r="T447" s="152" t="n">
        <v>3.94720273</v>
      </c>
      <c r="U447" s="152" t="n">
        <v>3.94720273</v>
      </c>
      <c r="V447" s="152" t="n">
        <v>3.94720273</v>
      </c>
      <c r="W447" s="152" t="n">
        <v>3.94720273</v>
      </c>
      <c r="X447" s="152" t="n">
        <v>3.94720273</v>
      </c>
      <c r="Y447" s="153" t="n">
        <v>3.94720273</v>
      </c>
    </row>
    <row r="448" customFormat="false" ht="21.75" hidden="false" customHeight="true" outlineLevel="0" collapsed="false">
      <c r="A448" s="146" t="n">
        <v>10</v>
      </c>
      <c r="B448" s="147" t="n">
        <v>4266.72</v>
      </c>
      <c r="C448" s="148" t="n">
        <v>4347.19</v>
      </c>
      <c r="D448" s="148" t="n">
        <v>4463.89</v>
      </c>
      <c r="E448" s="148" t="n">
        <v>4485.27</v>
      </c>
      <c r="F448" s="148" t="n">
        <v>4475.23</v>
      </c>
      <c r="G448" s="148" t="n">
        <v>4478.74</v>
      </c>
      <c r="H448" s="148" t="n">
        <v>4543.52</v>
      </c>
      <c r="I448" s="148" t="n">
        <v>4322.15</v>
      </c>
      <c r="J448" s="148" t="n">
        <v>4229.28</v>
      </c>
      <c r="K448" s="148" t="n">
        <v>4202.12</v>
      </c>
      <c r="L448" s="148" t="n">
        <v>4159.31</v>
      </c>
      <c r="M448" s="148" t="n">
        <v>4099.98</v>
      </c>
      <c r="N448" s="148" t="n">
        <v>4106.85</v>
      </c>
      <c r="O448" s="148" t="n">
        <v>4123.08</v>
      </c>
      <c r="P448" s="148" t="n">
        <v>4137.42</v>
      </c>
      <c r="Q448" s="148" t="n">
        <v>4150.62</v>
      </c>
      <c r="R448" s="148" t="n">
        <v>4155.66</v>
      </c>
      <c r="S448" s="148" t="n">
        <v>4131.05</v>
      </c>
      <c r="T448" s="148" t="n">
        <v>4138.98</v>
      </c>
      <c r="U448" s="148" t="n">
        <v>4156.02</v>
      </c>
      <c r="V448" s="148" t="n">
        <v>4194.62</v>
      </c>
      <c r="W448" s="148" t="n">
        <v>4115.19</v>
      </c>
      <c r="X448" s="148" t="n">
        <v>4161.54</v>
      </c>
      <c r="Y448" s="149" t="n">
        <v>4226.7</v>
      </c>
    </row>
    <row r="449" customFormat="false" ht="26.25" hidden="false" customHeight="false" outlineLevel="1" collapsed="false">
      <c r="A449" s="150" t="s">
        <v>20</v>
      </c>
      <c r="B449" s="151" t="n">
        <v>1504.68418147</v>
      </c>
      <c r="C449" s="152" t="n">
        <v>1585.15545806</v>
      </c>
      <c r="D449" s="152" t="n">
        <v>1701.85219377</v>
      </c>
      <c r="E449" s="152" t="n">
        <v>1723.22819656</v>
      </c>
      <c r="F449" s="152" t="n">
        <v>1713.188347</v>
      </c>
      <c r="G449" s="152" t="n">
        <v>1716.70593444</v>
      </c>
      <c r="H449" s="152" t="n">
        <v>1781.48639259</v>
      </c>
      <c r="I449" s="152" t="n">
        <v>1560.11214406</v>
      </c>
      <c r="J449" s="152" t="n">
        <v>1467.23859645</v>
      </c>
      <c r="K449" s="152" t="n">
        <v>1440.0844568</v>
      </c>
      <c r="L449" s="152" t="n">
        <v>1397.26948306</v>
      </c>
      <c r="M449" s="152" t="n">
        <v>1337.94015537</v>
      </c>
      <c r="N449" s="152" t="n">
        <v>1344.81163368</v>
      </c>
      <c r="O449" s="152" t="n">
        <v>1361.04723495</v>
      </c>
      <c r="P449" s="152" t="n">
        <v>1375.38557942</v>
      </c>
      <c r="Q449" s="152" t="n">
        <v>1388.58575081</v>
      </c>
      <c r="R449" s="152" t="n">
        <v>1393.61793956</v>
      </c>
      <c r="S449" s="152" t="n">
        <v>1369.00857261</v>
      </c>
      <c r="T449" s="152" t="n">
        <v>1376.94076044</v>
      </c>
      <c r="U449" s="152" t="n">
        <v>1393.98695428</v>
      </c>
      <c r="V449" s="152" t="n">
        <v>1432.58625215</v>
      </c>
      <c r="W449" s="152" t="n">
        <v>1353.15732663</v>
      </c>
      <c r="X449" s="152" t="n">
        <v>1399.5077399</v>
      </c>
      <c r="Y449" s="153" t="n">
        <v>1464.65997641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94720273</v>
      </c>
      <c r="C453" s="152" t="n">
        <v>3.94720273</v>
      </c>
      <c r="D453" s="152" t="n">
        <v>3.94720273</v>
      </c>
      <c r="E453" s="152" t="n">
        <v>3.94720273</v>
      </c>
      <c r="F453" s="152" t="n">
        <v>3.94720273</v>
      </c>
      <c r="G453" s="152" t="n">
        <v>3.94720273</v>
      </c>
      <c r="H453" s="152" t="n">
        <v>3.94720273</v>
      </c>
      <c r="I453" s="152" t="n">
        <v>3.94720273</v>
      </c>
      <c r="J453" s="152" t="n">
        <v>3.94720273</v>
      </c>
      <c r="K453" s="152" t="n">
        <v>3.94720273</v>
      </c>
      <c r="L453" s="152" t="n">
        <v>3.94720273</v>
      </c>
      <c r="M453" s="152" t="n">
        <v>3.94720273</v>
      </c>
      <c r="N453" s="152" t="n">
        <v>3.94720273</v>
      </c>
      <c r="O453" s="152" t="n">
        <v>3.94720273</v>
      </c>
      <c r="P453" s="152" t="n">
        <v>3.94720273</v>
      </c>
      <c r="Q453" s="152" t="n">
        <v>3.94720273</v>
      </c>
      <c r="R453" s="152" t="n">
        <v>3.94720273</v>
      </c>
      <c r="S453" s="152" t="n">
        <v>3.94720273</v>
      </c>
      <c r="T453" s="152" t="n">
        <v>3.94720273</v>
      </c>
      <c r="U453" s="152" t="n">
        <v>3.94720273</v>
      </c>
      <c r="V453" s="152" t="n">
        <v>3.94720273</v>
      </c>
      <c r="W453" s="152" t="n">
        <v>3.94720273</v>
      </c>
      <c r="X453" s="152" t="n">
        <v>3.94720273</v>
      </c>
      <c r="Y453" s="153" t="n">
        <v>3.94720273</v>
      </c>
    </row>
    <row r="454" customFormat="false" ht="21.75" hidden="false" customHeight="true" outlineLevel="0" collapsed="false">
      <c r="A454" s="146" t="n">
        <v>11</v>
      </c>
      <c r="B454" s="147" t="n">
        <v>4376.83</v>
      </c>
      <c r="C454" s="148" t="n">
        <v>4446.63</v>
      </c>
      <c r="D454" s="148" t="n">
        <v>4516.46</v>
      </c>
      <c r="E454" s="148" t="n">
        <v>4491.2</v>
      </c>
      <c r="F454" s="148" t="n">
        <v>4490.98</v>
      </c>
      <c r="G454" s="148" t="n">
        <v>4496.25</v>
      </c>
      <c r="H454" s="148" t="n">
        <v>4548.01</v>
      </c>
      <c r="I454" s="148" t="n">
        <v>4354.42</v>
      </c>
      <c r="J454" s="148" t="n">
        <v>4241.65</v>
      </c>
      <c r="K454" s="148" t="n">
        <v>4205.59</v>
      </c>
      <c r="L454" s="148" t="n">
        <v>4165.87</v>
      </c>
      <c r="M454" s="148" t="n">
        <v>4162.14</v>
      </c>
      <c r="N454" s="148" t="n">
        <v>4157.87</v>
      </c>
      <c r="O454" s="148" t="n">
        <v>4150.44</v>
      </c>
      <c r="P454" s="148" t="n">
        <v>4145.15</v>
      </c>
      <c r="Q454" s="148" t="n">
        <v>4147.19</v>
      </c>
      <c r="R454" s="148" t="n">
        <v>4153.14</v>
      </c>
      <c r="S454" s="148" t="n">
        <v>4157.17</v>
      </c>
      <c r="T454" s="148" t="n">
        <v>4160.41</v>
      </c>
      <c r="U454" s="148" t="n">
        <v>4159.44</v>
      </c>
      <c r="V454" s="148" t="n">
        <v>4163.43</v>
      </c>
      <c r="W454" s="148" t="n">
        <v>4144.79</v>
      </c>
      <c r="X454" s="148" t="n">
        <v>4183.13</v>
      </c>
      <c r="Y454" s="149" t="n">
        <v>4267.66</v>
      </c>
    </row>
    <row r="455" customFormat="false" ht="26.25" hidden="false" customHeight="false" outlineLevel="1" collapsed="false">
      <c r="A455" s="150" t="s">
        <v>20</v>
      </c>
      <c r="B455" s="151" t="n">
        <v>1614.79020398</v>
      </c>
      <c r="C455" s="152" t="n">
        <v>1684.59062776</v>
      </c>
      <c r="D455" s="152" t="n">
        <v>1754.41947084</v>
      </c>
      <c r="E455" s="152" t="n">
        <v>1729.1608186</v>
      </c>
      <c r="F455" s="152" t="n">
        <v>1728.9382917</v>
      </c>
      <c r="G455" s="152" t="n">
        <v>1734.21620425</v>
      </c>
      <c r="H455" s="152" t="n">
        <v>1785.97346623</v>
      </c>
      <c r="I455" s="152" t="n">
        <v>1592.38316561</v>
      </c>
      <c r="J455" s="152" t="n">
        <v>1479.61225815</v>
      </c>
      <c r="K455" s="152" t="n">
        <v>1443.55313694</v>
      </c>
      <c r="L455" s="152" t="n">
        <v>1403.83078075</v>
      </c>
      <c r="M455" s="152" t="n">
        <v>1400.10242597</v>
      </c>
      <c r="N455" s="152" t="n">
        <v>1395.83075682</v>
      </c>
      <c r="O455" s="152" t="n">
        <v>1388.40779551</v>
      </c>
      <c r="P455" s="152" t="n">
        <v>1383.10846421</v>
      </c>
      <c r="Q455" s="152" t="n">
        <v>1385.15289705</v>
      </c>
      <c r="R455" s="152" t="n">
        <v>1391.10752819</v>
      </c>
      <c r="S455" s="152" t="n">
        <v>1395.12974325</v>
      </c>
      <c r="T455" s="152" t="n">
        <v>1398.37220179</v>
      </c>
      <c r="U455" s="152" t="n">
        <v>1397.40096844</v>
      </c>
      <c r="V455" s="152" t="n">
        <v>1401.39747222</v>
      </c>
      <c r="W455" s="152" t="n">
        <v>1382.75126295</v>
      </c>
      <c r="X455" s="152" t="n">
        <v>1421.09176595</v>
      </c>
      <c r="Y455" s="153" t="n">
        <v>1505.62438048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94720273</v>
      </c>
      <c r="C459" s="152" t="n">
        <v>3.94720273</v>
      </c>
      <c r="D459" s="152" t="n">
        <v>3.94720273</v>
      </c>
      <c r="E459" s="152" t="n">
        <v>3.94720273</v>
      </c>
      <c r="F459" s="152" t="n">
        <v>3.94720273</v>
      </c>
      <c r="G459" s="152" t="n">
        <v>3.94720273</v>
      </c>
      <c r="H459" s="152" t="n">
        <v>3.94720273</v>
      </c>
      <c r="I459" s="152" t="n">
        <v>3.94720273</v>
      </c>
      <c r="J459" s="152" t="n">
        <v>3.94720273</v>
      </c>
      <c r="K459" s="152" t="n">
        <v>3.94720273</v>
      </c>
      <c r="L459" s="152" t="n">
        <v>3.94720273</v>
      </c>
      <c r="M459" s="152" t="n">
        <v>3.94720273</v>
      </c>
      <c r="N459" s="152" t="n">
        <v>3.94720273</v>
      </c>
      <c r="O459" s="152" t="n">
        <v>3.94720273</v>
      </c>
      <c r="P459" s="152" t="n">
        <v>3.94720273</v>
      </c>
      <c r="Q459" s="152" t="n">
        <v>3.94720273</v>
      </c>
      <c r="R459" s="152" t="n">
        <v>3.94720273</v>
      </c>
      <c r="S459" s="152" t="n">
        <v>3.94720273</v>
      </c>
      <c r="T459" s="152" t="n">
        <v>3.94720273</v>
      </c>
      <c r="U459" s="152" t="n">
        <v>3.94720273</v>
      </c>
      <c r="V459" s="152" t="n">
        <v>3.94720273</v>
      </c>
      <c r="W459" s="152" t="n">
        <v>3.94720273</v>
      </c>
      <c r="X459" s="152" t="n">
        <v>3.94720273</v>
      </c>
      <c r="Y459" s="153" t="n">
        <v>3.94720273</v>
      </c>
    </row>
    <row r="460" customFormat="false" ht="21.75" hidden="false" customHeight="true" outlineLevel="0" collapsed="false">
      <c r="A460" s="146" t="n">
        <v>12</v>
      </c>
      <c r="B460" s="147" t="n">
        <v>4328.13</v>
      </c>
      <c r="C460" s="148" t="n">
        <v>4374.83</v>
      </c>
      <c r="D460" s="148" t="n">
        <v>4447.23</v>
      </c>
      <c r="E460" s="148" t="n">
        <v>4508.08</v>
      </c>
      <c r="F460" s="148" t="n">
        <v>4549.21</v>
      </c>
      <c r="G460" s="148" t="n">
        <v>4521.69</v>
      </c>
      <c r="H460" s="148" t="n">
        <v>4472.99</v>
      </c>
      <c r="I460" s="148" t="n">
        <v>4276.62</v>
      </c>
      <c r="J460" s="148" t="n">
        <v>4215.64</v>
      </c>
      <c r="K460" s="148" t="n">
        <v>4145.53</v>
      </c>
      <c r="L460" s="148" t="n">
        <v>4147.91</v>
      </c>
      <c r="M460" s="148" t="n">
        <v>4173.41</v>
      </c>
      <c r="N460" s="148" t="n">
        <v>4186.37</v>
      </c>
      <c r="O460" s="148" t="n">
        <v>4181.53</v>
      </c>
      <c r="P460" s="148" t="n">
        <v>4174.27</v>
      </c>
      <c r="Q460" s="148" t="n">
        <v>4171.39</v>
      </c>
      <c r="R460" s="148" t="n">
        <v>4173.05</v>
      </c>
      <c r="S460" s="148" t="n">
        <v>4169.08</v>
      </c>
      <c r="T460" s="148" t="n">
        <v>4161.42</v>
      </c>
      <c r="U460" s="148" t="n">
        <v>4171.7</v>
      </c>
      <c r="V460" s="148" t="n">
        <v>4178.35</v>
      </c>
      <c r="W460" s="148" t="n">
        <v>4145.33</v>
      </c>
      <c r="X460" s="148" t="n">
        <v>4196.7</v>
      </c>
      <c r="Y460" s="149" t="n">
        <v>4245.13</v>
      </c>
    </row>
    <row r="461" customFormat="false" ht="26.25" hidden="false" customHeight="false" outlineLevel="1" collapsed="false">
      <c r="A461" s="150" t="s">
        <v>20</v>
      </c>
      <c r="B461" s="151" t="n">
        <v>1566.09283977</v>
      </c>
      <c r="C461" s="152" t="n">
        <v>1612.79449379</v>
      </c>
      <c r="D461" s="152" t="n">
        <v>1685.19404706</v>
      </c>
      <c r="E461" s="152" t="n">
        <v>1746.03935513</v>
      </c>
      <c r="F461" s="152" t="n">
        <v>1787.16851001</v>
      </c>
      <c r="G461" s="152" t="n">
        <v>1759.65500729</v>
      </c>
      <c r="H461" s="152" t="n">
        <v>1710.95300469</v>
      </c>
      <c r="I461" s="152" t="n">
        <v>1514.58586739</v>
      </c>
      <c r="J461" s="152" t="n">
        <v>1453.60615067</v>
      </c>
      <c r="K461" s="152" t="n">
        <v>1383.49148458</v>
      </c>
      <c r="L461" s="152" t="n">
        <v>1385.87322939</v>
      </c>
      <c r="M461" s="152" t="n">
        <v>1411.36903271</v>
      </c>
      <c r="N461" s="152" t="n">
        <v>1424.33197629</v>
      </c>
      <c r="O461" s="152" t="n">
        <v>1419.49450621</v>
      </c>
      <c r="P461" s="152" t="n">
        <v>1412.22792278</v>
      </c>
      <c r="Q461" s="152" t="n">
        <v>1409.34923806</v>
      </c>
      <c r="R461" s="152" t="n">
        <v>1411.01089801</v>
      </c>
      <c r="S461" s="152" t="n">
        <v>1407.03883009</v>
      </c>
      <c r="T461" s="152" t="n">
        <v>1399.38100334</v>
      </c>
      <c r="U461" s="152" t="n">
        <v>1409.66227825</v>
      </c>
      <c r="V461" s="152" t="n">
        <v>1416.30862113</v>
      </c>
      <c r="W461" s="152" t="n">
        <v>1383.29276361</v>
      </c>
      <c r="X461" s="152" t="n">
        <v>1434.65838072</v>
      </c>
      <c r="Y461" s="153" t="n">
        <v>1483.0881003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94720273</v>
      </c>
      <c r="C465" s="152" t="n">
        <v>3.94720273</v>
      </c>
      <c r="D465" s="152" t="n">
        <v>3.94720273</v>
      </c>
      <c r="E465" s="152" t="n">
        <v>3.94720273</v>
      </c>
      <c r="F465" s="152" t="n">
        <v>3.94720273</v>
      </c>
      <c r="G465" s="152" t="n">
        <v>3.94720273</v>
      </c>
      <c r="H465" s="152" t="n">
        <v>3.94720273</v>
      </c>
      <c r="I465" s="152" t="n">
        <v>3.94720273</v>
      </c>
      <c r="J465" s="152" t="n">
        <v>3.94720273</v>
      </c>
      <c r="K465" s="152" t="n">
        <v>3.94720273</v>
      </c>
      <c r="L465" s="152" t="n">
        <v>3.94720273</v>
      </c>
      <c r="M465" s="152" t="n">
        <v>3.94720273</v>
      </c>
      <c r="N465" s="152" t="n">
        <v>3.94720273</v>
      </c>
      <c r="O465" s="152" t="n">
        <v>3.94720273</v>
      </c>
      <c r="P465" s="152" t="n">
        <v>3.94720273</v>
      </c>
      <c r="Q465" s="152" t="n">
        <v>3.94720273</v>
      </c>
      <c r="R465" s="152" t="n">
        <v>3.94720273</v>
      </c>
      <c r="S465" s="152" t="n">
        <v>3.94720273</v>
      </c>
      <c r="T465" s="152" t="n">
        <v>3.94720273</v>
      </c>
      <c r="U465" s="152" t="n">
        <v>3.94720273</v>
      </c>
      <c r="V465" s="152" t="n">
        <v>3.94720273</v>
      </c>
      <c r="W465" s="152" t="n">
        <v>3.94720273</v>
      </c>
      <c r="X465" s="152" t="n">
        <v>3.94720273</v>
      </c>
      <c r="Y465" s="153" t="n">
        <v>3.94720273</v>
      </c>
    </row>
    <row r="466" customFormat="false" ht="21.75" hidden="false" customHeight="true" outlineLevel="0" collapsed="false">
      <c r="A466" s="146" t="n">
        <v>13</v>
      </c>
      <c r="B466" s="147" t="n">
        <v>4306.7</v>
      </c>
      <c r="C466" s="148" t="n">
        <v>4369.77</v>
      </c>
      <c r="D466" s="148" t="n">
        <v>4508.06</v>
      </c>
      <c r="E466" s="148" t="n">
        <v>4569.06</v>
      </c>
      <c r="F466" s="148" t="n">
        <v>4577.66</v>
      </c>
      <c r="G466" s="148" t="n">
        <v>4561.76</v>
      </c>
      <c r="H466" s="148" t="n">
        <v>4496.91</v>
      </c>
      <c r="I466" s="148" t="n">
        <v>4297.38</v>
      </c>
      <c r="J466" s="148" t="n">
        <v>4195.57</v>
      </c>
      <c r="K466" s="148" t="n">
        <v>4158.18</v>
      </c>
      <c r="L466" s="148" t="n">
        <v>4125.69</v>
      </c>
      <c r="M466" s="148" t="n">
        <v>4124.44</v>
      </c>
      <c r="N466" s="148" t="n">
        <v>4122.8</v>
      </c>
      <c r="O466" s="148" t="n">
        <v>4121.13</v>
      </c>
      <c r="P466" s="148" t="n">
        <v>4133.02</v>
      </c>
      <c r="Q466" s="148" t="n">
        <v>4134.67</v>
      </c>
      <c r="R466" s="148" t="n">
        <v>4143.19</v>
      </c>
      <c r="S466" s="148" t="n">
        <v>4141.99</v>
      </c>
      <c r="T466" s="148" t="n">
        <v>4129.47</v>
      </c>
      <c r="U466" s="148" t="n">
        <v>4146.91</v>
      </c>
      <c r="V466" s="148" t="n">
        <v>4156.33</v>
      </c>
      <c r="W466" s="148" t="n">
        <v>4145.38</v>
      </c>
      <c r="X466" s="148" t="n">
        <v>4184.58</v>
      </c>
      <c r="Y466" s="149" t="n">
        <v>4290.07</v>
      </c>
    </row>
    <row r="467" customFormat="false" ht="26.25" hidden="false" customHeight="false" outlineLevel="1" collapsed="false">
      <c r="A467" s="150" t="s">
        <v>20</v>
      </c>
      <c r="B467" s="151" t="n">
        <v>1544.66331976</v>
      </c>
      <c r="C467" s="152" t="n">
        <v>1607.73187824</v>
      </c>
      <c r="D467" s="152" t="n">
        <v>1746.02193729</v>
      </c>
      <c r="E467" s="152" t="n">
        <v>1807.0271929</v>
      </c>
      <c r="F467" s="152" t="n">
        <v>1815.62266517</v>
      </c>
      <c r="G467" s="152" t="n">
        <v>1799.72436196</v>
      </c>
      <c r="H467" s="152" t="n">
        <v>1734.87402163</v>
      </c>
      <c r="I467" s="152" t="n">
        <v>1535.34048022</v>
      </c>
      <c r="J467" s="152" t="n">
        <v>1433.53057634</v>
      </c>
      <c r="K467" s="152" t="n">
        <v>1396.13785538</v>
      </c>
      <c r="L467" s="152" t="n">
        <v>1363.64871192</v>
      </c>
      <c r="M467" s="152" t="n">
        <v>1362.40298541</v>
      </c>
      <c r="N467" s="152" t="n">
        <v>1360.76476151</v>
      </c>
      <c r="O467" s="152" t="n">
        <v>1359.08814586</v>
      </c>
      <c r="P467" s="152" t="n">
        <v>1370.97930922</v>
      </c>
      <c r="Q467" s="152" t="n">
        <v>1372.63347206</v>
      </c>
      <c r="R467" s="152" t="n">
        <v>1381.15485196</v>
      </c>
      <c r="S467" s="152" t="n">
        <v>1379.95288752</v>
      </c>
      <c r="T467" s="152" t="n">
        <v>1367.43423117</v>
      </c>
      <c r="U467" s="152" t="n">
        <v>1384.86800825</v>
      </c>
      <c r="V467" s="152" t="n">
        <v>1394.29491031</v>
      </c>
      <c r="W467" s="152" t="n">
        <v>1383.33881501</v>
      </c>
      <c r="X467" s="152" t="n">
        <v>1422.54237722</v>
      </c>
      <c r="Y467" s="153" t="n">
        <v>1528.0290441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94720273</v>
      </c>
      <c r="C471" s="152" t="n">
        <v>3.94720273</v>
      </c>
      <c r="D471" s="152" t="n">
        <v>3.94720273</v>
      </c>
      <c r="E471" s="152" t="n">
        <v>3.94720273</v>
      </c>
      <c r="F471" s="152" t="n">
        <v>3.94720273</v>
      </c>
      <c r="G471" s="152" t="n">
        <v>3.94720273</v>
      </c>
      <c r="H471" s="152" t="n">
        <v>3.94720273</v>
      </c>
      <c r="I471" s="152" t="n">
        <v>3.94720273</v>
      </c>
      <c r="J471" s="152" t="n">
        <v>3.94720273</v>
      </c>
      <c r="K471" s="152" t="n">
        <v>3.94720273</v>
      </c>
      <c r="L471" s="152" t="n">
        <v>3.94720273</v>
      </c>
      <c r="M471" s="152" t="n">
        <v>3.94720273</v>
      </c>
      <c r="N471" s="152" t="n">
        <v>3.94720273</v>
      </c>
      <c r="O471" s="152" t="n">
        <v>3.94720273</v>
      </c>
      <c r="P471" s="152" t="n">
        <v>3.94720273</v>
      </c>
      <c r="Q471" s="152" t="n">
        <v>3.94720273</v>
      </c>
      <c r="R471" s="152" t="n">
        <v>3.94720273</v>
      </c>
      <c r="S471" s="152" t="n">
        <v>3.94720273</v>
      </c>
      <c r="T471" s="152" t="n">
        <v>3.94720273</v>
      </c>
      <c r="U471" s="152" t="n">
        <v>3.94720273</v>
      </c>
      <c r="V471" s="152" t="n">
        <v>3.94720273</v>
      </c>
      <c r="W471" s="152" t="n">
        <v>3.94720273</v>
      </c>
      <c r="X471" s="152" t="n">
        <v>3.94720273</v>
      </c>
      <c r="Y471" s="153" t="n">
        <v>3.94720273</v>
      </c>
    </row>
    <row r="472" customFormat="false" ht="21.75" hidden="false" customHeight="true" outlineLevel="0" collapsed="false">
      <c r="A472" s="146" t="n">
        <v>14</v>
      </c>
      <c r="B472" s="147" t="n">
        <v>4203.76</v>
      </c>
      <c r="C472" s="148" t="n">
        <v>4303.35</v>
      </c>
      <c r="D472" s="148" t="n">
        <v>4349.35</v>
      </c>
      <c r="E472" s="148" t="n">
        <v>4415.9</v>
      </c>
      <c r="F472" s="148" t="n">
        <v>4443.29</v>
      </c>
      <c r="G472" s="148" t="n">
        <v>4466.78</v>
      </c>
      <c r="H472" s="148" t="n">
        <v>4472.49</v>
      </c>
      <c r="I472" s="148" t="n">
        <v>4269.14</v>
      </c>
      <c r="J472" s="148" t="n">
        <v>4161.76</v>
      </c>
      <c r="K472" s="148" t="n">
        <v>4134.13</v>
      </c>
      <c r="L472" s="148" t="n">
        <v>4098.08</v>
      </c>
      <c r="M472" s="148" t="n">
        <v>4125.41</v>
      </c>
      <c r="N472" s="148" t="n">
        <v>4158.94</v>
      </c>
      <c r="O472" s="148" t="n">
        <v>4163.43</v>
      </c>
      <c r="P472" s="148" t="n">
        <v>4123.41</v>
      </c>
      <c r="Q472" s="148" t="n">
        <v>4056.7</v>
      </c>
      <c r="R472" s="148" t="n">
        <v>4054.53</v>
      </c>
      <c r="S472" s="148" t="n">
        <v>4053.16</v>
      </c>
      <c r="T472" s="148" t="n">
        <v>4087.47</v>
      </c>
      <c r="U472" s="148" t="n">
        <v>4087.59</v>
      </c>
      <c r="V472" s="148" t="n">
        <v>4108.56</v>
      </c>
      <c r="W472" s="148" t="n">
        <v>4081.8</v>
      </c>
      <c r="X472" s="148" t="n">
        <v>4119.08</v>
      </c>
      <c r="Y472" s="149" t="n">
        <v>4238.17</v>
      </c>
    </row>
    <row r="473" customFormat="false" ht="26.25" hidden="false" customHeight="false" outlineLevel="1" collapsed="false">
      <c r="A473" s="150" t="s">
        <v>20</v>
      </c>
      <c r="B473" s="151" t="n">
        <v>1441.72728312</v>
      </c>
      <c r="C473" s="152" t="n">
        <v>1541.31551413</v>
      </c>
      <c r="D473" s="152" t="n">
        <v>1587.31353113</v>
      </c>
      <c r="E473" s="152" t="n">
        <v>1653.86029944</v>
      </c>
      <c r="F473" s="152" t="n">
        <v>1681.25121142</v>
      </c>
      <c r="G473" s="152" t="n">
        <v>1704.74261329</v>
      </c>
      <c r="H473" s="152" t="n">
        <v>1710.44845529</v>
      </c>
      <c r="I473" s="152" t="n">
        <v>1507.10600294</v>
      </c>
      <c r="J473" s="152" t="n">
        <v>1399.72704898</v>
      </c>
      <c r="K473" s="152" t="n">
        <v>1372.09225841</v>
      </c>
      <c r="L473" s="152" t="n">
        <v>1336.04194356</v>
      </c>
      <c r="M473" s="152" t="n">
        <v>1363.37484986</v>
      </c>
      <c r="N473" s="152" t="n">
        <v>1396.90564019</v>
      </c>
      <c r="O473" s="152" t="n">
        <v>1401.3938721</v>
      </c>
      <c r="P473" s="152" t="n">
        <v>1361.37250067</v>
      </c>
      <c r="Q473" s="152" t="n">
        <v>1294.66063134</v>
      </c>
      <c r="R473" s="152" t="n">
        <v>1292.49611437</v>
      </c>
      <c r="S473" s="152" t="n">
        <v>1291.1191412</v>
      </c>
      <c r="T473" s="152" t="n">
        <v>1325.43711494</v>
      </c>
      <c r="U473" s="152" t="n">
        <v>1325.55678059</v>
      </c>
      <c r="V473" s="152" t="n">
        <v>1346.52429756</v>
      </c>
      <c r="W473" s="152" t="n">
        <v>1319.75783597</v>
      </c>
      <c r="X473" s="152" t="n">
        <v>1357.0380348</v>
      </c>
      <c r="Y473" s="153" t="n">
        <v>1476.13227692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94720273</v>
      </c>
      <c r="C477" s="152" t="n">
        <v>3.94720273</v>
      </c>
      <c r="D477" s="152" t="n">
        <v>3.94720273</v>
      </c>
      <c r="E477" s="152" t="n">
        <v>3.94720273</v>
      </c>
      <c r="F477" s="152" t="n">
        <v>3.94720273</v>
      </c>
      <c r="G477" s="152" t="n">
        <v>3.94720273</v>
      </c>
      <c r="H477" s="152" t="n">
        <v>3.94720273</v>
      </c>
      <c r="I477" s="152" t="n">
        <v>3.94720273</v>
      </c>
      <c r="J477" s="152" t="n">
        <v>3.94720273</v>
      </c>
      <c r="K477" s="152" t="n">
        <v>3.94720273</v>
      </c>
      <c r="L477" s="152" t="n">
        <v>3.94720273</v>
      </c>
      <c r="M477" s="152" t="n">
        <v>3.94720273</v>
      </c>
      <c r="N477" s="152" t="n">
        <v>3.94720273</v>
      </c>
      <c r="O477" s="152" t="n">
        <v>3.94720273</v>
      </c>
      <c r="P477" s="152" t="n">
        <v>3.94720273</v>
      </c>
      <c r="Q477" s="152" t="n">
        <v>3.94720273</v>
      </c>
      <c r="R477" s="152" t="n">
        <v>3.94720273</v>
      </c>
      <c r="S477" s="152" t="n">
        <v>3.94720273</v>
      </c>
      <c r="T477" s="152" t="n">
        <v>3.94720273</v>
      </c>
      <c r="U477" s="152" t="n">
        <v>3.94720273</v>
      </c>
      <c r="V477" s="152" t="n">
        <v>3.94720273</v>
      </c>
      <c r="W477" s="152" t="n">
        <v>3.94720273</v>
      </c>
      <c r="X477" s="152" t="n">
        <v>3.94720273</v>
      </c>
      <c r="Y477" s="153" t="n">
        <v>3.94720273</v>
      </c>
    </row>
    <row r="478" customFormat="false" ht="21.75" hidden="false" customHeight="true" outlineLevel="0" collapsed="false">
      <c r="A478" s="146" t="n">
        <v>15</v>
      </c>
      <c r="B478" s="147" t="n">
        <v>4234.54</v>
      </c>
      <c r="C478" s="148" t="n">
        <v>4344.04</v>
      </c>
      <c r="D478" s="148" t="n">
        <v>4492.44</v>
      </c>
      <c r="E478" s="148" t="n">
        <v>4527.37</v>
      </c>
      <c r="F478" s="148" t="n">
        <v>4524.94</v>
      </c>
      <c r="G478" s="148" t="n">
        <v>4526.1</v>
      </c>
      <c r="H478" s="148" t="n">
        <v>4519.89</v>
      </c>
      <c r="I478" s="148" t="n">
        <v>4325.18</v>
      </c>
      <c r="J478" s="148" t="n">
        <v>4222.08</v>
      </c>
      <c r="K478" s="148" t="n">
        <v>4136.11</v>
      </c>
      <c r="L478" s="148" t="n">
        <v>4081.15</v>
      </c>
      <c r="M478" s="148" t="n">
        <v>4045.89</v>
      </c>
      <c r="N478" s="148" t="n">
        <v>4038.64</v>
      </c>
      <c r="O478" s="148" t="n">
        <v>4003.77</v>
      </c>
      <c r="P478" s="148" t="n">
        <v>3836.73</v>
      </c>
      <c r="Q478" s="148" t="n">
        <v>3808.69</v>
      </c>
      <c r="R478" s="148" t="n">
        <v>3801.43</v>
      </c>
      <c r="S478" s="148" t="n">
        <v>3802.04</v>
      </c>
      <c r="T478" s="148" t="n">
        <v>3833.39</v>
      </c>
      <c r="U478" s="148" t="n">
        <v>3899.74</v>
      </c>
      <c r="V478" s="148" t="n">
        <v>4089.08</v>
      </c>
      <c r="W478" s="148" t="n">
        <v>4064.55</v>
      </c>
      <c r="X478" s="148" t="n">
        <v>4102.72</v>
      </c>
      <c r="Y478" s="149" t="n">
        <v>4177.29</v>
      </c>
    </row>
    <row r="479" customFormat="false" ht="26.25" hidden="false" customHeight="false" outlineLevel="1" collapsed="false">
      <c r="A479" s="150" t="s">
        <v>20</v>
      </c>
      <c r="B479" s="151" t="n">
        <v>1472.50685022</v>
      </c>
      <c r="C479" s="152" t="n">
        <v>1581.99841311</v>
      </c>
      <c r="D479" s="152" t="n">
        <v>1730.40721166</v>
      </c>
      <c r="E479" s="152" t="n">
        <v>1765.33207547</v>
      </c>
      <c r="F479" s="152" t="n">
        <v>1762.89813473</v>
      </c>
      <c r="G479" s="152" t="n">
        <v>1764.065307</v>
      </c>
      <c r="H479" s="152" t="n">
        <v>1757.85315974</v>
      </c>
      <c r="I479" s="152" t="n">
        <v>1563.1452919</v>
      </c>
      <c r="J479" s="152" t="n">
        <v>1460.03894551</v>
      </c>
      <c r="K479" s="152" t="n">
        <v>1374.07235802</v>
      </c>
      <c r="L479" s="152" t="n">
        <v>1319.10783289</v>
      </c>
      <c r="M479" s="152" t="n">
        <v>1283.85449393</v>
      </c>
      <c r="N479" s="152" t="n">
        <v>1276.60674088</v>
      </c>
      <c r="O479" s="152" t="n">
        <v>1241.73511898</v>
      </c>
      <c r="P479" s="152" t="n">
        <v>1074.69174767</v>
      </c>
      <c r="Q479" s="152" t="n">
        <v>1046.65417374</v>
      </c>
      <c r="R479" s="152" t="n">
        <v>1039.39243678</v>
      </c>
      <c r="S479" s="152" t="n">
        <v>1039.99950118</v>
      </c>
      <c r="T479" s="152" t="n">
        <v>1071.35118436</v>
      </c>
      <c r="U479" s="152" t="n">
        <v>1137.69824836</v>
      </c>
      <c r="V479" s="152" t="n">
        <v>1327.04198594</v>
      </c>
      <c r="W479" s="152" t="n">
        <v>1302.5155004</v>
      </c>
      <c r="X479" s="152" t="n">
        <v>1340.68315535</v>
      </c>
      <c r="Y479" s="153" t="n">
        <v>1415.25578647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94720273</v>
      </c>
      <c r="C483" s="152" t="n">
        <v>3.94720273</v>
      </c>
      <c r="D483" s="152" t="n">
        <v>3.94720273</v>
      </c>
      <c r="E483" s="152" t="n">
        <v>3.94720273</v>
      </c>
      <c r="F483" s="152" t="n">
        <v>3.94720273</v>
      </c>
      <c r="G483" s="152" t="n">
        <v>3.94720273</v>
      </c>
      <c r="H483" s="152" t="n">
        <v>3.94720273</v>
      </c>
      <c r="I483" s="152" t="n">
        <v>3.94720273</v>
      </c>
      <c r="J483" s="152" t="n">
        <v>3.94720273</v>
      </c>
      <c r="K483" s="152" t="n">
        <v>3.94720273</v>
      </c>
      <c r="L483" s="152" t="n">
        <v>3.94720273</v>
      </c>
      <c r="M483" s="152" t="n">
        <v>3.94720273</v>
      </c>
      <c r="N483" s="152" t="n">
        <v>3.94720273</v>
      </c>
      <c r="O483" s="152" t="n">
        <v>3.94720273</v>
      </c>
      <c r="P483" s="152" t="n">
        <v>3.94720273</v>
      </c>
      <c r="Q483" s="152" t="n">
        <v>3.94720273</v>
      </c>
      <c r="R483" s="152" t="n">
        <v>3.94720273</v>
      </c>
      <c r="S483" s="152" t="n">
        <v>3.94720273</v>
      </c>
      <c r="T483" s="152" t="n">
        <v>3.94720273</v>
      </c>
      <c r="U483" s="152" t="n">
        <v>3.94720273</v>
      </c>
      <c r="V483" s="152" t="n">
        <v>3.94720273</v>
      </c>
      <c r="W483" s="152" t="n">
        <v>3.94720273</v>
      </c>
      <c r="X483" s="152" t="n">
        <v>3.94720273</v>
      </c>
      <c r="Y483" s="153" t="n">
        <v>3.94720273</v>
      </c>
    </row>
    <row r="484" customFormat="false" ht="21.75" hidden="false" customHeight="true" outlineLevel="0" collapsed="false">
      <c r="A484" s="146" t="n">
        <v>16</v>
      </c>
      <c r="B484" s="147" t="n">
        <v>4194.37</v>
      </c>
      <c r="C484" s="148" t="n">
        <v>4281.02</v>
      </c>
      <c r="D484" s="148" t="n">
        <v>4452.13</v>
      </c>
      <c r="E484" s="148" t="n">
        <v>4520.82</v>
      </c>
      <c r="F484" s="148" t="n">
        <v>4525.42</v>
      </c>
      <c r="G484" s="148" t="n">
        <v>4519.27</v>
      </c>
      <c r="H484" s="148" t="n">
        <v>4364.63</v>
      </c>
      <c r="I484" s="148" t="n">
        <v>4307.89</v>
      </c>
      <c r="J484" s="148" t="n">
        <v>4204.81</v>
      </c>
      <c r="K484" s="148" t="n">
        <v>4127.15</v>
      </c>
      <c r="L484" s="148" t="n">
        <v>4083.46</v>
      </c>
      <c r="M484" s="148" t="n">
        <v>4052.01</v>
      </c>
      <c r="N484" s="148" t="n">
        <v>4045.24</v>
      </c>
      <c r="O484" s="148" t="n">
        <v>4051.92</v>
      </c>
      <c r="P484" s="148" t="n">
        <v>4054.76</v>
      </c>
      <c r="Q484" s="148" t="n">
        <v>4033.57</v>
      </c>
      <c r="R484" s="148" t="n">
        <v>4023.2</v>
      </c>
      <c r="S484" s="148" t="n">
        <v>4024.54</v>
      </c>
      <c r="T484" s="148" t="n">
        <v>4053.4</v>
      </c>
      <c r="U484" s="148" t="n">
        <v>4060.17</v>
      </c>
      <c r="V484" s="148" t="n">
        <v>3882.17</v>
      </c>
      <c r="W484" s="148" t="n">
        <v>3706.14</v>
      </c>
      <c r="X484" s="148" t="n">
        <v>3724.86</v>
      </c>
      <c r="Y484" s="149" t="n">
        <v>3769.11</v>
      </c>
    </row>
    <row r="485" customFormat="false" ht="26.25" hidden="false" customHeight="false" outlineLevel="1" collapsed="false">
      <c r="A485" s="150" t="s">
        <v>20</v>
      </c>
      <c r="B485" s="151" t="n">
        <v>1432.33007129</v>
      </c>
      <c r="C485" s="152" t="n">
        <v>1518.98072201</v>
      </c>
      <c r="D485" s="152" t="n">
        <v>1690.09020931</v>
      </c>
      <c r="E485" s="152" t="n">
        <v>1758.78697348</v>
      </c>
      <c r="F485" s="152" t="n">
        <v>1763.38101307</v>
      </c>
      <c r="G485" s="152" t="n">
        <v>1757.22809196</v>
      </c>
      <c r="H485" s="152" t="n">
        <v>1602.59445984</v>
      </c>
      <c r="I485" s="152" t="n">
        <v>1545.85374893</v>
      </c>
      <c r="J485" s="152" t="n">
        <v>1442.77511729</v>
      </c>
      <c r="K485" s="152" t="n">
        <v>1365.11201325</v>
      </c>
      <c r="L485" s="152" t="n">
        <v>1321.4253981</v>
      </c>
      <c r="M485" s="152" t="n">
        <v>1289.97025719</v>
      </c>
      <c r="N485" s="152" t="n">
        <v>1283.19970036</v>
      </c>
      <c r="O485" s="152" t="n">
        <v>1289.88017343</v>
      </c>
      <c r="P485" s="152" t="n">
        <v>1292.72051844</v>
      </c>
      <c r="Q485" s="152" t="n">
        <v>1271.53609062</v>
      </c>
      <c r="R485" s="152" t="n">
        <v>1261.16196441</v>
      </c>
      <c r="S485" s="152" t="n">
        <v>1262.50225249</v>
      </c>
      <c r="T485" s="152" t="n">
        <v>1291.36154508</v>
      </c>
      <c r="U485" s="152" t="n">
        <v>1298.13402811</v>
      </c>
      <c r="V485" s="152" t="n">
        <v>1120.13753598</v>
      </c>
      <c r="W485" s="152" t="n">
        <v>944.09962569</v>
      </c>
      <c r="X485" s="152" t="n">
        <v>962.82748509</v>
      </c>
      <c r="Y485" s="153" t="n">
        <v>1007.07263066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94720273</v>
      </c>
      <c r="C489" s="152" t="n">
        <v>3.94720273</v>
      </c>
      <c r="D489" s="152" t="n">
        <v>3.94720273</v>
      </c>
      <c r="E489" s="152" t="n">
        <v>3.94720273</v>
      </c>
      <c r="F489" s="152" t="n">
        <v>3.94720273</v>
      </c>
      <c r="G489" s="152" t="n">
        <v>3.94720273</v>
      </c>
      <c r="H489" s="152" t="n">
        <v>3.94720273</v>
      </c>
      <c r="I489" s="152" t="n">
        <v>3.94720273</v>
      </c>
      <c r="J489" s="152" t="n">
        <v>3.94720273</v>
      </c>
      <c r="K489" s="152" t="n">
        <v>3.94720273</v>
      </c>
      <c r="L489" s="152" t="n">
        <v>3.94720273</v>
      </c>
      <c r="M489" s="152" t="n">
        <v>3.94720273</v>
      </c>
      <c r="N489" s="152" t="n">
        <v>3.94720273</v>
      </c>
      <c r="O489" s="152" t="n">
        <v>3.94720273</v>
      </c>
      <c r="P489" s="152" t="n">
        <v>3.94720273</v>
      </c>
      <c r="Q489" s="152" t="n">
        <v>3.94720273</v>
      </c>
      <c r="R489" s="152" t="n">
        <v>3.94720273</v>
      </c>
      <c r="S489" s="152" t="n">
        <v>3.94720273</v>
      </c>
      <c r="T489" s="152" t="n">
        <v>3.94720273</v>
      </c>
      <c r="U489" s="152" t="n">
        <v>3.94720273</v>
      </c>
      <c r="V489" s="152" t="n">
        <v>3.94720273</v>
      </c>
      <c r="W489" s="152" t="n">
        <v>3.94720273</v>
      </c>
      <c r="X489" s="152" t="n">
        <v>3.94720273</v>
      </c>
      <c r="Y489" s="153" t="n">
        <v>3.94720273</v>
      </c>
    </row>
    <row r="490" customFormat="false" ht="21.75" hidden="false" customHeight="true" outlineLevel="0" collapsed="false">
      <c r="A490" s="146" t="n">
        <v>17</v>
      </c>
      <c r="B490" s="147" t="n">
        <v>3835.54</v>
      </c>
      <c r="C490" s="148" t="n">
        <v>4042.64</v>
      </c>
      <c r="D490" s="148" t="n">
        <v>4363.51</v>
      </c>
      <c r="E490" s="148" t="n">
        <v>4469.21</v>
      </c>
      <c r="F490" s="148" t="n">
        <v>4509.26</v>
      </c>
      <c r="G490" s="148" t="n">
        <v>4554.07</v>
      </c>
      <c r="H490" s="148" t="n">
        <v>4403.01</v>
      </c>
      <c r="I490" s="148" t="n">
        <v>4294.37</v>
      </c>
      <c r="J490" s="148" t="n">
        <v>4235</v>
      </c>
      <c r="K490" s="148" t="n">
        <v>4192.71</v>
      </c>
      <c r="L490" s="148" t="n">
        <v>4173.4</v>
      </c>
      <c r="M490" s="148" t="n">
        <v>4171.32</v>
      </c>
      <c r="N490" s="148" t="n">
        <v>4173.51</v>
      </c>
      <c r="O490" s="148" t="n">
        <v>4165.71</v>
      </c>
      <c r="P490" s="148" t="n">
        <v>4174</v>
      </c>
      <c r="Q490" s="148" t="n">
        <v>4150.17</v>
      </c>
      <c r="R490" s="148" t="n">
        <v>4145.37</v>
      </c>
      <c r="S490" s="148" t="n">
        <v>4137.55</v>
      </c>
      <c r="T490" s="148" t="n">
        <v>4165.62</v>
      </c>
      <c r="U490" s="148" t="n">
        <v>4169.97</v>
      </c>
      <c r="V490" s="148" t="n">
        <v>4188</v>
      </c>
      <c r="W490" s="148" t="n">
        <v>4161.44</v>
      </c>
      <c r="X490" s="148" t="n">
        <v>4211.67</v>
      </c>
      <c r="Y490" s="149" t="n">
        <v>4292.63</v>
      </c>
    </row>
    <row r="491" customFormat="false" ht="26.25" hidden="false" customHeight="false" outlineLevel="1" collapsed="false">
      <c r="A491" s="150" t="s">
        <v>20</v>
      </c>
      <c r="B491" s="151" t="n">
        <v>1073.5043817</v>
      </c>
      <c r="C491" s="152" t="n">
        <v>1280.6050556</v>
      </c>
      <c r="D491" s="152" t="n">
        <v>1601.46794755</v>
      </c>
      <c r="E491" s="152" t="n">
        <v>1707.17244172</v>
      </c>
      <c r="F491" s="152" t="n">
        <v>1747.2246049</v>
      </c>
      <c r="G491" s="152" t="n">
        <v>1792.03577723</v>
      </c>
      <c r="H491" s="152" t="n">
        <v>1640.96881221</v>
      </c>
      <c r="I491" s="152" t="n">
        <v>1532.33141109</v>
      </c>
      <c r="J491" s="152" t="n">
        <v>1472.96120601</v>
      </c>
      <c r="K491" s="152" t="n">
        <v>1430.66926617</v>
      </c>
      <c r="L491" s="152" t="n">
        <v>1411.36328705</v>
      </c>
      <c r="M491" s="152" t="n">
        <v>1409.28070445</v>
      </c>
      <c r="N491" s="152" t="n">
        <v>1411.47264269</v>
      </c>
      <c r="O491" s="152" t="n">
        <v>1403.67373477</v>
      </c>
      <c r="P491" s="152" t="n">
        <v>1411.96509149</v>
      </c>
      <c r="Q491" s="152" t="n">
        <v>1388.1320928</v>
      </c>
      <c r="R491" s="152" t="n">
        <v>1383.33025107</v>
      </c>
      <c r="S491" s="152" t="n">
        <v>1375.51692514</v>
      </c>
      <c r="T491" s="152" t="n">
        <v>1403.58164054</v>
      </c>
      <c r="U491" s="152" t="n">
        <v>1407.9326555</v>
      </c>
      <c r="V491" s="152" t="n">
        <v>1425.96315633</v>
      </c>
      <c r="W491" s="152" t="n">
        <v>1399.40168596</v>
      </c>
      <c r="X491" s="152" t="n">
        <v>1449.6282902</v>
      </c>
      <c r="Y491" s="153" t="n">
        <v>1530.5929257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94720273</v>
      </c>
      <c r="C495" s="152" t="n">
        <v>3.94720273</v>
      </c>
      <c r="D495" s="152" t="n">
        <v>3.94720273</v>
      </c>
      <c r="E495" s="152" t="n">
        <v>3.94720273</v>
      </c>
      <c r="F495" s="152" t="n">
        <v>3.94720273</v>
      </c>
      <c r="G495" s="152" t="n">
        <v>3.94720273</v>
      </c>
      <c r="H495" s="152" t="n">
        <v>3.94720273</v>
      </c>
      <c r="I495" s="152" t="n">
        <v>3.94720273</v>
      </c>
      <c r="J495" s="152" t="n">
        <v>3.94720273</v>
      </c>
      <c r="K495" s="152" t="n">
        <v>3.94720273</v>
      </c>
      <c r="L495" s="152" t="n">
        <v>3.94720273</v>
      </c>
      <c r="M495" s="152" t="n">
        <v>3.94720273</v>
      </c>
      <c r="N495" s="152" t="n">
        <v>3.94720273</v>
      </c>
      <c r="O495" s="152" t="n">
        <v>3.94720273</v>
      </c>
      <c r="P495" s="152" t="n">
        <v>3.94720273</v>
      </c>
      <c r="Q495" s="152" t="n">
        <v>3.94720273</v>
      </c>
      <c r="R495" s="152" t="n">
        <v>3.94720273</v>
      </c>
      <c r="S495" s="152" t="n">
        <v>3.94720273</v>
      </c>
      <c r="T495" s="152" t="n">
        <v>3.94720273</v>
      </c>
      <c r="U495" s="152" t="n">
        <v>3.94720273</v>
      </c>
      <c r="V495" s="152" t="n">
        <v>3.94720273</v>
      </c>
      <c r="W495" s="152" t="n">
        <v>3.94720273</v>
      </c>
      <c r="X495" s="152" t="n">
        <v>3.94720273</v>
      </c>
      <c r="Y495" s="153" t="n">
        <v>3.94720273</v>
      </c>
    </row>
    <row r="496" customFormat="false" ht="21.75" hidden="false" customHeight="true" outlineLevel="0" collapsed="false">
      <c r="A496" s="146" t="n">
        <v>18</v>
      </c>
      <c r="B496" s="147" t="n">
        <v>4235.53</v>
      </c>
      <c r="C496" s="148" t="n">
        <v>4271.82</v>
      </c>
      <c r="D496" s="148" t="n">
        <v>4437.94</v>
      </c>
      <c r="E496" s="148" t="n">
        <v>4542.73</v>
      </c>
      <c r="F496" s="148" t="n">
        <v>4552.04</v>
      </c>
      <c r="G496" s="148" t="n">
        <v>4561.96</v>
      </c>
      <c r="H496" s="148" t="n">
        <v>4358.36</v>
      </c>
      <c r="I496" s="148" t="n">
        <v>4281.54</v>
      </c>
      <c r="J496" s="148" t="n">
        <v>4188.61</v>
      </c>
      <c r="K496" s="148" t="n">
        <v>4131.46</v>
      </c>
      <c r="L496" s="148" t="n">
        <v>4119.34</v>
      </c>
      <c r="M496" s="148" t="n">
        <v>4104.33</v>
      </c>
      <c r="N496" s="148" t="n">
        <v>4106.66</v>
      </c>
      <c r="O496" s="148" t="n">
        <v>4105.2</v>
      </c>
      <c r="P496" s="148" t="n">
        <v>4104.17</v>
      </c>
      <c r="Q496" s="148" t="n">
        <v>4081.86</v>
      </c>
      <c r="R496" s="148" t="n">
        <v>4085.67</v>
      </c>
      <c r="S496" s="148" t="n">
        <v>4088.74</v>
      </c>
      <c r="T496" s="148" t="n">
        <v>4110.35</v>
      </c>
      <c r="U496" s="148" t="n">
        <v>4134.63</v>
      </c>
      <c r="V496" s="148" t="n">
        <v>4135.91</v>
      </c>
      <c r="W496" s="148" t="n">
        <v>4117.05</v>
      </c>
      <c r="X496" s="148" t="n">
        <v>4152.3</v>
      </c>
      <c r="Y496" s="149" t="n">
        <v>4225.37</v>
      </c>
    </row>
    <row r="497" customFormat="false" ht="26.25" hidden="false" customHeight="false" outlineLevel="1" collapsed="false">
      <c r="A497" s="150" t="s">
        <v>20</v>
      </c>
      <c r="B497" s="151" t="n">
        <v>1473.49217984</v>
      </c>
      <c r="C497" s="152" t="n">
        <v>1509.77816554</v>
      </c>
      <c r="D497" s="152" t="n">
        <v>1675.89906364</v>
      </c>
      <c r="E497" s="152" t="n">
        <v>1780.69426993</v>
      </c>
      <c r="F497" s="152" t="n">
        <v>1790.00729448</v>
      </c>
      <c r="G497" s="152" t="n">
        <v>1799.92723309</v>
      </c>
      <c r="H497" s="152" t="n">
        <v>1596.31948957</v>
      </c>
      <c r="I497" s="152" t="n">
        <v>1519.50534502</v>
      </c>
      <c r="J497" s="152" t="n">
        <v>1426.57272422</v>
      </c>
      <c r="K497" s="152" t="n">
        <v>1369.42510625</v>
      </c>
      <c r="L497" s="152" t="n">
        <v>1357.30388046</v>
      </c>
      <c r="M497" s="152" t="n">
        <v>1342.29769284</v>
      </c>
      <c r="N497" s="152" t="n">
        <v>1344.62344003</v>
      </c>
      <c r="O497" s="152" t="n">
        <v>1343.16642749</v>
      </c>
      <c r="P497" s="152" t="n">
        <v>1342.13055919</v>
      </c>
      <c r="Q497" s="152" t="n">
        <v>1319.81796978</v>
      </c>
      <c r="R497" s="152" t="n">
        <v>1323.63311052</v>
      </c>
      <c r="S497" s="152" t="n">
        <v>1326.69800263</v>
      </c>
      <c r="T497" s="152" t="n">
        <v>1348.3091293</v>
      </c>
      <c r="U497" s="152" t="n">
        <v>1372.59429348</v>
      </c>
      <c r="V497" s="152" t="n">
        <v>1373.86813696</v>
      </c>
      <c r="W497" s="152" t="n">
        <v>1355.01050069</v>
      </c>
      <c r="X497" s="152" t="n">
        <v>1390.26613874</v>
      </c>
      <c r="Y497" s="153" t="n">
        <v>1463.33144173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94720273</v>
      </c>
      <c r="C501" s="152" t="n">
        <v>3.94720273</v>
      </c>
      <c r="D501" s="152" t="n">
        <v>3.94720273</v>
      </c>
      <c r="E501" s="152" t="n">
        <v>3.94720273</v>
      </c>
      <c r="F501" s="152" t="n">
        <v>3.94720273</v>
      </c>
      <c r="G501" s="152" t="n">
        <v>3.94720273</v>
      </c>
      <c r="H501" s="152" t="n">
        <v>3.94720273</v>
      </c>
      <c r="I501" s="152" t="n">
        <v>3.94720273</v>
      </c>
      <c r="J501" s="152" t="n">
        <v>3.94720273</v>
      </c>
      <c r="K501" s="152" t="n">
        <v>3.94720273</v>
      </c>
      <c r="L501" s="152" t="n">
        <v>3.94720273</v>
      </c>
      <c r="M501" s="152" t="n">
        <v>3.94720273</v>
      </c>
      <c r="N501" s="152" t="n">
        <v>3.94720273</v>
      </c>
      <c r="O501" s="152" t="n">
        <v>3.94720273</v>
      </c>
      <c r="P501" s="152" t="n">
        <v>3.94720273</v>
      </c>
      <c r="Q501" s="152" t="n">
        <v>3.94720273</v>
      </c>
      <c r="R501" s="152" t="n">
        <v>3.94720273</v>
      </c>
      <c r="S501" s="152" t="n">
        <v>3.94720273</v>
      </c>
      <c r="T501" s="152" t="n">
        <v>3.94720273</v>
      </c>
      <c r="U501" s="152" t="n">
        <v>3.94720273</v>
      </c>
      <c r="V501" s="152" t="n">
        <v>3.94720273</v>
      </c>
      <c r="W501" s="152" t="n">
        <v>3.94720273</v>
      </c>
      <c r="X501" s="152" t="n">
        <v>3.94720273</v>
      </c>
      <c r="Y501" s="153" t="n">
        <v>3.94720273</v>
      </c>
    </row>
    <row r="502" customFormat="false" ht="21.75" hidden="false" customHeight="true" outlineLevel="0" collapsed="false">
      <c r="A502" s="146" t="n">
        <v>19</v>
      </c>
      <c r="B502" s="147" t="n">
        <v>4334.29</v>
      </c>
      <c r="C502" s="148" t="n">
        <v>4374.69</v>
      </c>
      <c r="D502" s="148" t="n">
        <v>4470.95</v>
      </c>
      <c r="E502" s="148" t="n">
        <v>4508.07</v>
      </c>
      <c r="F502" s="148" t="n">
        <v>4504.24</v>
      </c>
      <c r="G502" s="148" t="n">
        <v>4496.22</v>
      </c>
      <c r="H502" s="148" t="n">
        <v>4381.26</v>
      </c>
      <c r="I502" s="148" t="n">
        <v>4290</v>
      </c>
      <c r="J502" s="148" t="n">
        <v>4208.48</v>
      </c>
      <c r="K502" s="148" t="n">
        <v>4137.6</v>
      </c>
      <c r="L502" s="148" t="n">
        <v>4109.32</v>
      </c>
      <c r="M502" s="148" t="n">
        <v>4104.55</v>
      </c>
      <c r="N502" s="148" t="n">
        <v>4098.72</v>
      </c>
      <c r="O502" s="148" t="n">
        <v>4103.58</v>
      </c>
      <c r="P502" s="148" t="n">
        <v>4093.93</v>
      </c>
      <c r="Q502" s="148" t="n">
        <v>4096.03</v>
      </c>
      <c r="R502" s="148" t="n">
        <v>4108.71</v>
      </c>
      <c r="S502" s="148" t="n">
        <v>4115.76</v>
      </c>
      <c r="T502" s="148" t="n">
        <v>4149.96</v>
      </c>
      <c r="U502" s="148" t="n">
        <v>4148.61</v>
      </c>
      <c r="V502" s="148" t="n">
        <v>4160.58</v>
      </c>
      <c r="W502" s="148" t="n">
        <v>4148.17</v>
      </c>
      <c r="X502" s="148" t="n">
        <v>4188.67</v>
      </c>
      <c r="Y502" s="149" t="n">
        <v>4274.64</v>
      </c>
    </row>
    <row r="503" customFormat="false" ht="26.25" hidden="false" customHeight="false" outlineLevel="1" collapsed="false">
      <c r="A503" s="150" t="s">
        <v>20</v>
      </c>
      <c r="B503" s="151" t="n">
        <v>1572.25122528</v>
      </c>
      <c r="C503" s="152" t="n">
        <v>1612.65590017</v>
      </c>
      <c r="D503" s="152" t="n">
        <v>1708.91000119</v>
      </c>
      <c r="E503" s="152" t="n">
        <v>1746.031739</v>
      </c>
      <c r="F503" s="152" t="n">
        <v>1742.20379084</v>
      </c>
      <c r="G503" s="152" t="n">
        <v>1734.18165518</v>
      </c>
      <c r="H503" s="152" t="n">
        <v>1619.22140144</v>
      </c>
      <c r="I503" s="152" t="n">
        <v>1527.96717428</v>
      </c>
      <c r="J503" s="152" t="n">
        <v>1446.43831211</v>
      </c>
      <c r="K503" s="152" t="n">
        <v>1375.56722331</v>
      </c>
      <c r="L503" s="152" t="n">
        <v>1347.28716368</v>
      </c>
      <c r="M503" s="152" t="n">
        <v>1342.51551982</v>
      </c>
      <c r="N503" s="152" t="n">
        <v>1336.6787496</v>
      </c>
      <c r="O503" s="152" t="n">
        <v>1341.54527708</v>
      </c>
      <c r="P503" s="152" t="n">
        <v>1331.89630363</v>
      </c>
      <c r="Q503" s="152" t="n">
        <v>1333.99272217</v>
      </c>
      <c r="R503" s="152" t="n">
        <v>1346.67045117</v>
      </c>
      <c r="S503" s="152" t="n">
        <v>1353.72056936</v>
      </c>
      <c r="T503" s="152" t="n">
        <v>1387.91994762</v>
      </c>
      <c r="U503" s="152" t="n">
        <v>1386.5759074</v>
      </c>
      <c r="V503" s="152" t="n">
        <v>1398.54011356</v>
      </c>
      <c r="W503" s="152" t="n">
        <v>1386.13768484</v>
      </c>
      <c r="X503" s="152" t="n">
        <v>1426.63604903</v>
      </c>
      <c r="Y503" s="153" t="n">
        <v>1512.5988044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94720273</v>
      </c>
      <c r="C507" s="152" t="n">
        <v>3.94720273</v>
      </c>
      <c r="D507" s="152" t="n">
        <v>3.94720273</v>
      </c>
      <c r="E507" s="152" t="n">
        <v>3.94720273</v>
      </c>
      <c r="F507" s="152" t="n">
        <v>3.94720273</v>
      </c>
      <c r="G507" s="152" t="n">
        <v>3.94720273</v>
      </c>
      <c r="H507" s="152" t="n">
        <v>3.94720273</v>
      </c>
      <c r="I507" s="152" t="n">
        <v>3.94720273</v>
      </c>
      <c r="J507" s="152" t="n">
        <v>3.94720273</v>
      </c>
      <c r="K507" s="152" t="n">
        <v>3.94720273</v>
      </c>
      <c r="L507" s="152" t="n">
        <v>3.94720273</v>
      </c>
      <c r="M507" s="152" t="n">
        <v>3.94720273</v>
      </c>
      <c r="N507" s="152" t="n">
        <v>3.94720273</v>
      </c>
      <c r="O507" s="152" t="n">
        <v>3.94720273</v>
      </c>
      <c r="P507" s="152" t="n">
        <v>3.94720273</v>
      </c>
      <c r="Q507" s="152" t="n">
        <v>3.94720273</v>
      </c>
      <c r="R507" s="152" t="n">
        <v>3.94720273</v>
      </c>
      <c r="S507" s="152" t="n">
        <v>3.94720273</v>
      </c>
      <c r="T507" s="152" t="n">
        <v>3.94720273</v>
      </c>
      <c r="U507" s="152" t="n">
        <v>3.94720273</v>
      </c>
      <c r="V507" s="152" t="n">
        <v>3.94720273</v>
      </c>
      <c r="W507" s="152" t="n">
        <v>3.94720273</v>
      </c>
      <c r="X507" s="152" t="n">
        <v>3.94720273</v>
      </c>
      <c r="Y507" s="153" t="n">
        <v>3.94720273</v>
      </c>
    </row>
    <row r="508" customFormat="false" ht="21.75" hidden="false" customHeight="true" outlineLevel="0" collapsed="false">
      <c r="A508" s="146" t="n">
        <v>20</v>
      </c>
      <c r="B508" s="147" t="n">
        <v>4274.59</v>
      </c>
      <c r="C508" s="148" t="n">
        <v>4366.77</v>
      </c>
      <c r="D508" s="148" t="n">
        <v>4481.12</v>
      </c>
      <c r="E508" s="148" t="n">
        <v>4489.26</v>
      </c>
      <c r="F508" s="148" t="n">
        <v>4483.46</v>
      </c>
      <c r="G508" s="148" t="n">
        <v>4497.56</v>
      </c>
      <c r="H508" s="148" t="n">
        <v>4303.86</v>
      </c>
      <c r="I508" s="148" t="n">
        <v>4217.33</v>
      </c>
      <c r="J508" s="148" t="n">
        <v>4106.56</v>
      </c>
      <c r="K508" s="148" t="n">
        <v>4073.54</v>
      </c>
      <c r="L508" s="148" t="n">
        <v>4057.17</v>
      </c>
      <c r="M508" s="148" t="n">
        <v>4026.43</v>
      </c>
      <c r="N508" s="148" t="n">
        <v>4026.39</v>
      </c>
      <c r="O508" s="148" t="n">
        <v>4022.64</v>
      </c>
      <c r="P508" s="148" t="n">
        <v>4041.86</v>
      </c>
      <c r="Q508" s="148" t="n">
        <v>4044.94</v>
      </c>
      <c r="R508" s="148" t="n">
        <v>4044.67</v>
      </c>
      <c r="S508" s="148" t="n">
        <v>4047.66</v>
      </c>
      <c r="T508" s="148" t="n">
        <v>4028.04</v>
      </c>
      <c r="U508" s="148" t="n">
        <v>4049.53</v>
      </c>
      <c r="V508" s="148" t="n">
        <v>4053.34</v>
      </c>
      <c r="W508" s="148" t="n">
        <v>4059.64</v>
      </c>
      <c r="X508" s="148" t="n">
        <v>4137.99</v>
      </c>
      <c r="Y508" s="149" t="n">
        <v>4229.69</v>
      </c>
    </row>
    <row r="509" customFormat="false" ht="26.25" hidden="false" customHeight="false" outlineLevel="1" collapsed="false">
      <c r="A509" s="150" t="s">
        <v>20</v>
      </c>
      <c r="B509" s="151" t="n">
        <v>1512.55329793</v>
      </c>
      <c r="C509" s="152" t="n">
        <v>1604.73218709</v>
      </c>
      <c r="D509" s="152" t="n">
        <v>1719.0845806</v>
      </c>
      <c r="E509" s="152" t="n">
        <v>1727.22075342</v>
      </c>
      <c r="F509" s="152" t="n">
        <v>1721.42460367</v>
      </c>
      <c r="G509" s="152" t="n">
        <v>1735.52031126</v>
      </c>
      <c r="H509" s="152" t="n">
        <v>1541.82220226</v>
      </c>
      <c r="I509" s="152" t="n">
        <v>1455.28971227</v>
      </c>
      <c r="J509" s="152" t="n">
        <v>1344.5251416</v>
      </c>
      <c r="K509" s="152" t="n">
        <v>1311.49898397</v>
      </c>
      <c r="L509" s="152" t="n">
        <v>1295.13402078</v>
      </c>
      <c r="M509" s="152" t="n">
        <v>1264.38940106</v>
      </c>
      <c r="N509" s="152" t="n">
        <v>1264.35096494</v>
      </c>
      <c r="O509" s="152" t="n">
        <v>1260.60210434</v>
      </c>
      <c r="P509" s="152" t="n">
        <v>1279.82693407</v>
      </c>
      <c r="Q509" s="152" t="n">
        <v>1282.90338355</v>
      </c>
      <c r="R509" s="152" t="n">
        <v>1282.62918579</v>
      </c>
      <c r="S509" s="152" t="n">
        <v>1285.62253661</v>
      </c>
      <c r="T509" s="152" t="n">
        <v>1266.00488881</v>
      </c>
      <c r="U509" s="152" t="n">
        <v>1287.49001721</v>
      </c>
      <c r="V509" s="152" t="n">
        <v>1291.30508418</v>
      </c>
      <c r="W509" s="152" t="n">
        <v>1297.60115891</v>
      </c>
      <c r="X509" s="152" t="n">
        <v>1375.95348642</v>
      </c>
      <c r="Y509" s="153" t="n">
        <v>1467.64869213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94720273</v>
      </c>
      <c r="C513" s="152" t="n">
        <v>3.94720273</v>
      </c>
      <c r="D513" s="152" t="n">
        <v>3.94720273</v>
      </c>
      <c r="E513" s="152" t="n">
        <v>3.94720273</v>
      </c>
      <c r="F513" s="152" t="n">
        <v>3.94720273</v>
      </c>
      <c r="G513" s="152" t="n">
        <v>3.94720273</v>
      </c>
      <c r="H513" s="152" t="n">
        <v>3.94720273</v>
      </c>
      <c r="I513" s="152" t="n">
        <v>3.94720273</v>
      </c>
      <c r="J513" s="152" t="n">
        <v>3.94720273</v>
      </c>
      <c r="K513" s="152" t="n">
        <v>3.94720273</v>
      </c>
      <c r="L513" s="152" t="n">
        <v>3.94720273</v>
      </c>
      <c r="M513" s="152" t="n">
        <v>3.94720273</v>
      </c>
      <c r="N513" s="152" t="n">
        <v>3.94720273</v>
      </c>
      <c r="O513" s="152" t="n">
        <v>3.94720273</v>
      </c>
      <c r="P513" s="152" t="n">
        <v>3.94720273</v>
      </c>
      <c r="Q513" s="152" t="n">
        <v>3.94720273</v>
      </c>
      <c r="R513" s="152" t="n">
        <v>3.94720273</v>
      </c>
      <c r="S513" s="152" t="n">
        <v>3.94720273</v>
      </c>
      <c r="T513" s="152" t="n">
        <v>3.94720273</v>
      </c>
      <c r="U513" s="152" t="n">
        <v>3.94720273</v>
      </c>
      <c r="V513" s="152" t="n">
        <v>3.94720273</v>
      </c>
      <c r="W513" s="152" t="n">
        <v>3.94720273</v>
      </c>
      <c r="X513" s="152" t="n">
        <v>3.94720273</v>
      </c>
      <c r="Y513" s="153" t="n">
        <v>3.94720273</v>
      </c>
    </row>
    <row r="514" customFormat="false" ht="21.75" hidden="false" customHeight="true" outlineLevel="0" collapsed="false">
      <c r="A514" s="146" t="n">
        <v>21</v>
      </c>
      <c r="B514" s="147" t="n">
        <v>4262.19</v>
      </c>
      <c r="C514" s="148" t="n">
        <v>4354.8</v>
      </c>
      <c r="D514" s="148" t="n">
        <v>4462.53</v>
      </c>
      <c r="E514" s="148" t="n">
        <v>4462.77</v>
      </c>
      <c r="F514" s="148" t="n">
        <v>4482.55</v>
      </c>
      <c r="G514" s="148" t="n">
        <v>4489.93</v>
      </c>
      <c r="H514" s="148" t="n">
        <v>4337.09</v>
      </c>
      <c r="I514" s="148" t="n">
        <v>4236.35</v>
      </c>
      <c r="J514" s="148" t="n">
        <v>4122.32</v>
      </c>
      <c r="K514" s="148" t="n">
        <v>4048.31</v>
      </c>
      <c r="L514" s="148" t="n">
        <v>4002.79</v>
      </c>
      <c r="M514" s="148" t="n">
        <v>4000.43</v>
      </c>
      <c r="N514" s="148" t="n">
        <v>4003.85</v>
      </c>
      <c r="O514" s="148" t="n">
        <v>4001.82</v>
      </c>
      <c r="P514" s="148" t="n">
        <v>3986.21</v>
      </c>
      <c r="Q514" s="148" t="n">
        <v>3993.19</v>
      </c>
      <c r="R514" s="148" t="n">
        <v>4006.88</v>
      </c>
      <c r="S514" s="148" t="n">
        <v>4013.06</v>
      </c>
      <c r="T514" s="148" t="n">
        <v>4011.59</v>
      </c>
      <c r="U514" s="148" t="n">
        <v>4018.4</v>
      </c>
      <c r="V514" s="148" t="n">
        <v>4010.88</v>
      </c>
      <c r="W514" s="148" t="n">
        <v>3982.24</v>
      </c>
      <c r="X514" s="148" t="n">
        <v>4051.69</v>
      </c>
      <c r="Y514" s="149" t="n">
        <v>4218.58</v>
      </c>
    </row>
    <row r="515" customFormat="false" ht="26.25" hidden="false" customHeight="false" outlineLevel="1" collapsed="false">
      <c r="A515" s="150" t="s">
        <v>20</v>
      </c>
      <c r="B515" s="151" t="n">
        <v>1500.14872535</v>
      </c>
      <c r="C515" s="152" t="n">
        <v>1592.76020973</v>
      </c>
      <c r="D515" s="152" t="n">
        <v>1700.48802041</v>
      </c>
      <c r="E515" s="152" t="n">
        <v>1700.72944424</v>
      </c>
      <c r="F515" s="152" t="n">
        <v>1720.51512838</v>
      </c>
      <c r="G515" s="152" t="n">
        <v>1727.89127087</v>
      </c>
      <c r="H515" s="152" t="n">
        <v>1575.05338301</v>
      </c>
      <c r="I515" s="152" t="n">
        <v>1474.31389261</v>
      </c>
      <c r="J515" s="152" t="n">
        <v>1360.28509423</v>
      </c>
      <c r="K515" s="152" t="n">
        <v>1286.27263769</v>
      </c>
      <c r="L515" s="152" t="n">
        <v>1240.74893788</v>
      </c>
      <c r="M515" s="152" t="n">
        <v>1238.39016733</v>
      </c>
      <c r="N515" s="152" t="n">
        <v>1241.80965709</v>
      </c>
      <c r="O515" s="152" t="n">
        <v>1239.78194464</v>
      </c>
      <c r="P515" s="152" t="n">
        <v>1224.1724026</v>
      </c>
      <c r="Q515" s="152" t="n">
        <v>1231.15163818</v>
      </c>
      <c r="R515" s="152" t="n">
        <v>1244.84393029</v>
      </c>
      <c r="S515" s="152" t="n">
        <v>1251.02707285</v>
      </c>
      <c r="T515" s="152" t="n">
        <v>1249.54779901</v>
      </c>
      <c r="U515" s="152" t="n">
        <v>1256.3588221</v>
      </c>
      <c r="V515" s="152" t="n">
        <v>1248.84166398</v>
      </c>
      <c r="W515" s="152" t="n">
        <v>1220.20402551</v>
      </c>
      <c r="X515" s="152" t="n">
        <v>1289.65283321</v>
      </c>
      <c r="Y515" s="153" t="n">
        <v>1456.54614008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94720273</v>
      </c>
      <c r="C519" s="152" t="n">
        <v>3.94720273</v>
      </c>
      <c r="D519" s="152" t="n">
        <v>3.94720273</v>
      </c>
      <c r="E519" s="152" t="n">
        <v>3.94720273</v>
      </c>
      <c r="F519" s="152" t="n">
        <v>3.94720273</v>
      </c>
      <c r="G519" s="152" t="n">
        <v>3.94720273</v>
      </c>
      <c r="H519" s="152" t="n">
        <v>3.94720273</v>
      </c>
      <c r="I519" s="152" t="n">
        <v>3.94720273</v>
      </c>
      <c r="J519" s="152" t="n">
        <v>3.94720273</v>
      </c>
      <c r="K519" s="152" t="n">
        <v>3.94720273</v>
      </c>
      <c r="L519" s="152" t="n">
        <v>3.94720273</v>
      </c>
      <c r="M519" s="152" t="n">
        <v>3.94720273</v>
      </c>
      <c r="N519" s="152" t="n">
        <v>3.94720273</v>
      </c>
      <c r="O519" s="152" t="n">
        <v>3.94720273</v>
      </c>
      <c r="P519" s="152" t="n">
        <v>3.94720273</v>
      </c>
      <c r="Q519" s="152" t="n">
        <v>3.94720273</v>
      </c>
      <c r="R519" s="152" t="n">
        <v>3.94720273</v>
      </c>
      <c r="S519" s="152" t="n">
        <v>3.94720273</v>
      </c>
      <c r="T519" s="152" t="n">
        <v>3.94720273</v>
      </c>
      <c r="U519" s="152" t="n">
        <v>3.94720273</v>
      </c>
      <c r="V519" s="152" t="n">
        <v>3.94720273</v>
      </c>
      <c r="W519" s="152" t="n">
        <v>3.94720273</v>
      </c>
      <c r="X519" s="152" t="n">
        <v>3.94720273</v>
      </c>
      <c r="Y519" s="153" t="n">
        <v>3.94720273</v>
      </c>
    </row>
    <row r="520" customFormat="false" ht="21.75" hidden="false" customHeight="true" outlineLevel="0" collapsed="false">
      <c r="A520" s="146" t="n">
        <v>22</v>
      </c>
      <c r="B520" s="147" t="n">
        <v>4205.23</v>
      </c>
      <c r="C520" s="148" t="n">
        <v>4270.68</v>
      </c>
      <c r="D520" s="148" t="n">
        <v>4364.42</v>
      </c>
      <c r="E520" s="148" t="n">
        <v>4353.21</v>
      </c>
      <c r="F520" s="148" t="n">
        <v>4345.58</v>
      </c>
      <c r="G520" s="148" t="n">
        <v>4341.25</v>
      </c>
      <c r="H520" s="148" t="n">
        <v>4282.97</v>
      </c>
      <c r="I520" s="148" t="n">
        <v>4238.22</v>
      </c>
      <c r="J520" s="148" t="n">
        <v>4112.36</v>
      </c>
      <c r="K520" s="148" t="n">
        <v>4040.14</v>
      </c>
      <c r="L520" s="148" t="n">
        <v>3978.98</v>
      </c>
      <c r="M520" s="148" t="n">
        <v>3963.62</v>
      </c>
      <c r="N520" s="148" t="n">
        <v>3956.4</v>
      </c>
      <c r="O520" s="148" t="n">
        <v>3963.99</v>
      </c>
      <c r="P520" s="148" t="n">
        <v>3962.26</v>
      </c>
      <c r="Q520" s="148" t="n">
        <v>3967.72</v>
      </c>
      <c r="R520" s="148" t="n">
        <v>3962.87</v>
      </c>
      <c r="S520" s="148" t="n">
        <v>3962.27</v>
      </c>
      <c r="T520" s="148" t="n">
        <v>3965.03</v>
      </c>
      <c r="U520" s="148" t="n">
        <v>3970.66</v>
      </c>
      <c r="V520" s="148" t="n">
        <v>3989.99</v>
      </c>
      <c r="W520" s="148" t="n">
        <v>3963.47</v>
      </c>
      <c r="X520" s="148" t="n">
        <v>4010.82</v>
      </c>
      <c r="Y520" s="149" t="n">
        <v>4099.35</v>
      </c>
    </row>
    <row r="521" customFormat="false" ht="26.25" hidden="false" customHeight="false" outlineLevel="1" collapsed="false">
      <c r="A521" s="150" t="s">
        <v>20</v>
      </c>
      <c r="B521" s="151" t="n">
        <v>1443.19305232</v>
      </c>
      <c r="C521" s="152" t="n">
        <v>1508.64002732</v>
      </c>
      <c r="D521" s="152" t="n">
        <v>1602.38323724</v>
      </c>
      <c r="E521" s="152" t="n">
        <v>1591.17403175</v>
      </c>
      <c r="F521" s="152" t="n">
        <v>1583.54394084</v>
      </c>
      <c r="G521" s="152" t="n">
        <v>1579.21167379</v>
      </c>
      <c r="H521" s="152" t="n">
        <v>1520.93547642</v>
      </c>
      <c r="I521" s="152" t="n">
        <v>1476.18380318</v>
      </c>
      <c r="J521" s="152" t="n">
        <v>1350.32504069</v>
      </c>
      <c r="K521" s="152" t="n">
        <v>1278.10763879</v>
      </c>
      <c r="L521" s="152" t="n">
        <v>1216.94156983</v>
      </c>
      <c r="M521" s="152" t="n">
        <v>1201.58771233</v>
      </c>
      <c r="N521" s="152" t="n">
        <v>1194.36764779</v>
      </c>
      <c r="O521" s="152" t="n">
        <v>1201.95603188</v>
      </c>
      <c r="P521" s="152" t="n">
        <v>1200.22431483</v>
      </c>
      <c r="Q521" s="152" t="n">
        <v>1205.68514261</v>
      </c>
      <c r="R521" s="152" t="n">
        <v>1200.83703873</v>
      </c>
      <c r="S521" s="152" t="n">
        <v>1200.22939699</v>
      </c>
      <c r="T521" s="152" t="n">
        <v>1202.98975568</v>
      </c>
      <c r="U521" s="152" t="n">
        <v>1208.62524083</v>
      </c>
      <c r="V521" s="152" t="n">
        <v>1227.95713328</v>
      </c>
      <c r="W521" s="152" t="n">
        <v>1201.42970954</v>
      </c>
      <c r="X521" s="152" t="n">
        <v>1248.78475671</v>
      </c>
      <c r="Y521" s="153" t="n">
        <v>1337.3091173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94720273</v>
      </c>
      <c r="C525" s="152" t="n">
        <v>3.94720273</v>
      </c>
      <c r="D525" s="152" t="n">
        <v>3.94720273</v>
      </c>
      <c r="E525" s="152" t="n">
        <v>3.94720273</v>
      </c>
      <c r="F525" s="152" t="n">
        <v>3.94720273</v>
      </c>
      <c r="G525" s="152" t="n">
        <v>3.94720273</v>
      </c>
      <c r="H525" s="152" t="n">
        <v>3.94720273</v>
      </c>
      <c r="I525" s="152" t="n">
        <v>3.94720273</v>
      </c>
      <c r="J525" s="152" t="n">
        <v>3.94720273</v>
      </c>
      <c r="K525" s="152" t="n">
        <v>3.94720273</v>
      </c>
      <c r="L525" s="152" t="n">
        <v>3.94720273</v>
      </c>
      <c r="M525" s="152" t="n">
        <v>3.94720273</v>
      </c>
      <c r="N525" s="152" t="n">
        <v>3.94720273</v>
      </c>
      <c r="O525" s="152" t="n">
        <v>3.94720273</v>
      </c>
      <c r="P525" s="152" t="n">
        <v>3.94720273</v>
      </c>
      <c r="Q525" s="152" t="n">
        <v>3.94720273</v>
      </c>
      <c r="R525" s="152" t="n">
        <v>3.94720273</v>
      </c>
      <c r="S525" s="152" t="n">
        <v>3.94720273</v>
      </c>
      <c r="T525" s="152" t="n">
        <v>3.94720273</v>
      </c>
      <c r="U525" s="152" t="n">
        <v>3.94720273</v>
      </c>
      <c r="V525" s="152" t="n">
        <v>3.94720273</v>
      </c>
      <c r="W525" s="152" t="n">
        <v>3.94720273</v>
      </c>
      <c r="X525" s="152" t="n">
        <v>3.94720273</v>
      </c>
      <c r="Y525" s="153" t="n">
        <v>3.94720273</v>
      </c>
    </row>
    <row r="526" customFormat="false" ht="21.75" hidden="false" customHeight="true" outlineLevel="0" collapsed="false">
      <c r="A526" s="146" t="n">
        <v>23</v>
      </c>
      <c r="B526" s="147" t="n">
        <v>4364.37</v>
      </c>
      <c r="C526" s="148" t="n">
        <v>4410.47</v>
      </c>
      <c r="D526" s="148" t="n">
        <v>4521.39</v>
      </c>
      <c r="E526" s="148" t="n">
        <v>4546.82</v>
      </c>
      <c r="F526" s="148" t="n">
        <v>4549.42</v>
      </c>
      <c r="G526" s="148" t="n">
        <v>4539.37</v>
      </c>
      <c r="H526" s="148" t="n">
        <v>4447.42</v>
      </c>
      <c r="I526" s="148" t="n">
        <v>4404.04</v>
      </c>
      <c r="J526" s="148" t="n">
        <v>4319.2</v>
      </c>
      <c r="K526" s="148" t="n">
        <v>4231.38</v>
      </c>
      <c r="L526" s="148" t="n">
        <v>4163.73</v>
      </c>
      <c r="M526" s="148" t="n">
        <v>4147.67</v>
      </c>
      <c r="N526" s="148" t="n">
        <v>4134.96</v>
      </c>
      <c r="O526" s="148" t="n">
        <v>4141.12</v>
      </c>
      <c r="P526" s="148" t="n">
        <v>4147.42</v>
      </c>
      <c r="Q526" s="148" t="n">
        <v>4148.23</v>
      </c>
      <c r="R526" s="148" t="n">
        <v>4137.34</v>
      </c>
      <c r="S526" s="148" t="n">
        <v>4132.03</v>
      </c>
      <c r="T526" s="148" t="n">
        <v>4131.3</v>
      </c>
      <c r="U526" s="148" t="n">
        <v>4147.08</v>
      </c>
      <c r="V526" s="148" t="n">
        <v>4152.09</v>
      </c>
      <c r="W526" s="148" t="n">
        <v>4123.02</v>
      </c>
      <c r="X526" s="148" t="n">
        <v>4159.83</v>
      </c>
      <c r="Y526" s="149" t="n">
        <v>4272.55</v>
      </c>
    </row>
    <row r="527" customFormat="false" ht="26.25" hidden="false" customHeight="false" outlineLevel="1" collapsed="false">
      <c r="A527" s="150" t="s">
        <v>20</v>
      </c>
      <c r="B527" s="151" t="n">
        <v>1602.33466065</v>
      </c>
      <c r="C527" s="152" t="n">
        <v>1648.42941364</v>
      </c>
      <c r="D527" s="152" t="n">
        <v>1759.34837081</v>
      </c>
      <c r="E527" s="152" t="n">
        <v>1784.78613429</v>
      </c>
      <c r="F527" s="152" t="n">
        <v>1787.38387115</v>
      </c>
      <c r="G527" s="152" t="n">
        <v>1777.33618384</v>
      </c>
      <c r="H527" s="152" t="n">
        <v>1685.38193898</v>
      </c>
      <c r="I527" s="152" t="n">
        <v>1642.00428369</v>
      </c>
      <c r="J527" s="152" t="n">
        <v>1557.15985006</v>
      </c>
      <c r="K527" s="152" t="n">
        <v>1469.34236443</v>
      </c>
      <c r="L527" s="152" t="n">
        <v>1401.69508057</v>
      </c>
      <c r="M527" s="152" t="n">
        <v>1385.63199709</v>
      </c>
      <c r="N527" s="152" t="n">
        <v>1372.92092887</v>
      </c>
      <c r="O527" s="152" t="n">
        <v>1379.08386134</v>
      </c>
      <c r="P527" s="152" t="n">
        <v>1385.3872426</v>
      </c>
      <c r="Q527" s="152" t="n">
        <v>1386.19121646</v>
      </c>
      <c r="R527" s="152" t="n">
        <v>1375.30203558</v>
      </c>
      <c r="S527" s="152" t="n">
        <v>1369.98857503</v>
      </c>
      <c r="T527" s="152" t="n">
        <v>1369.26750858</v>
      </c>
      <c r="U527" s="152" t="n">
        <v>1385.04586726</v>
      </c>
      <c r="V527" s="152" t="n">
        <v>1390.05459308</v>
      </c>
      <c r="W527" s="152" t="n">
        <v>1360.9781421</v>
      </c>
      <c r="X527" s="152" t="n">
        <v>1397.79568541</v>
      </c>
      <c r="Y527" s="153" t="n">
        <v>1510.5136931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94720273</v>
      </c>
      <c r="C531" s="152" t="n">
        <v>3.94720273</v>
      </c>
      <c r="D531" s="152" t="n">
        <v>3.94720273</v>
      </c>
      <c r="E531" s="152" t="n">
        <v>3.94720273</v>
      </c>
      <c r="F531" s="152" t="n">
        <v>3.94720273</v>
      </c>
      <c r="G531" s="152" t="n">
        <v>3.94720273</v>
      </c>
      <c r="H531" s="152" t="n">
        <v>3.94720273</v>
      </c>
      <c r="I531" s="152" t="n">
        <v>3.94720273</v>
      </c>
      <c r="J531" s="152" t="n">
        <v>3.94720273</v>
      </c>
      <c r="K531" s="152" t="n">
        <v>3.94720273</v>
      </c>
      <c r="L531" s="152" t="n">
        <v>3.94720273</v>
      </c>
      <c r="M531" s="152" t="n">
        <v>3.94720273</v>
      </c>
      <c r="N531" s="152" t="n">
        <v>3.94720273</v>
      </c>
      <c r="O531" s="152" t="n">
        <v>3.94720273</v>
      </c>
      <c r="P531" s="152" t="n">
        <v>3.94720273</v>
      </c>
      <c r="Q531" s="152" t="n">
        <v>3.94720273</v>
      </c>
      <c r="R531" s="152" t="n">
        <v>3.94720273</v>
      </c>
      <c r="S531" s="152" t="n">
        <v>3.94720273</v>
      </c>
      <c r="T531" s="152" t="n">
        <v>3.94720273</v>
      </c>
      <c r="U531" s="152" t="n">
        <v>3.94720273</v>
      </c>
      <c r="V531" s="152" t="n">
        <v>3.94720273</v>
      </c>
      <c r="W531" s="152" t="n">
        <v>3.94720273</v>
      </c>
      <c r="X531" s="152" t="n">
        <v>3.94720273</v>
      </c>
      <c r="Y531" s="153" t="n">
        <v>3.94720273</v>
      </c>
    </row>
    <row r="532" customFormat="false" ht="21.75" hidden="false" customHeight="true" outlineLevel="0" collapsed="false">
      <c r="A532" s="146" t="n">
        <v>24</v>
      </c>
      <c r="B532" s="147" t="n">
        <v>4330.29</v>
      </c>
      <c r="C532" s="148" t="n">
        <v>4467.27</v>
      </c>
      <c r="D532" s="148" t="n">
        <v>4523.56</v>
      </c>
      <c r="E532" s="148" t="n">
        <v>4575.42</v>
      </c>
      <c r="F532" s="148" t="n">
        <v>4583.98</v>
      </c>
      <c r="G532" s="148" t="n">
        <v>4712.96</v>
      </c>
      <c r="H532" s="148" t="n">
        <v>4621.14</v>
      </c>
      <c r="I532" s="148" t="n">
        <v>4500.46</v>
      </c>
      <c r="J532" s="148" t="n">
        <v>4388.43</v>
      </c>
      <c r="K532" s="148" t="n">
        <v>4310.65</v>
      </c>
      <c r="L532" s="148" t="n">
        <v>4272.51</v>
      </c>
      <c r="M532" s="148" t="n">
        <v>4258.02</v>
      </c>
      <c r="N532" s="148" t="n">
        <v>4252.83</v>
      </c>
      <c r="O532" s="148" t="n">
        <v>4260.23</v>
      </c>
      <c r="P532" s="148" t="n">
        <v>4266.56</v>
      </c>
      <c r="Q532" s="148" t="n">
        <v>4267.49</v>
      </c>
      <c r="R532" s="148" t="n">
        <v>4270.19</v>
      </c>
      <c r="S532" s="148" t="n">
        <v>4272.57</v>
      </c>
      <c r="T532" s="148" t="n">
        <v>4267.49</v>
      </c>
      <c r="U532" s="148" t="n">
        <v>4277.82</v>
      </c>
      <c r="V532" s="148" t="n">
        <v>4281.66</v>
      </c>
      <c r="W532" s="148" t="n">
        <v>4241.21</v>
      </c>
      <c r="X532" s="148" t="n">
        <v>4293.15</v>
      </c>
      <c r="Y532" s="149" t="n">
        <v>4398.16</v>
      </c>
    </row>
    <row r="533" customFormat="false" ht="26.25" hidden="false" customHeight="false" outlineLevel="1" collapsed="false">
      <c r="A533" s="150" t="s">
        <v>20</v>
      </c>
      <c r="B533" s="151" t="n">
        <v>1568.25410119</v>
      </c>
      <c r="C533" s="152" t="n">
        <v>1705.23158683</v>
      </c>
      <c r="D533" s="152" t="n">
        <v>1761.52722848</v>
      </c>
      <c r="E533" s="152" t="n">
        <v>1813.38008885</v>
      </c>
      <c r="F533" s="152" t="n">
        <v>1821.94680252</v>
      </c>
      <c r="G533" s="152" t="n">
        <v>1950.9220065</v>
      </c>
      <c r="H533" s="152" t="n">
        <v>1859.10364616</v>
      </c>
      <c r="I533" s="152" t="n">
        <v>1738.42716904</v>
      </c>
      <c r="J533" s="152" t="n">
        <v>1626.39172468</v>
      </c>
      <c r="K533" s="152" t="n">
        <v>1548.60879607</v>
      </c>
      <c r="L533" s="152" t="n">
        <v>1510.47525119</v>
      </c>
      <c r="M533" s="152" t="n">
        <v>1495.9863561</v>
      </c>
      <c r="N533" s="152" t="n">
        <v>1490.78913313</v>
      </c>
      <c r="O533" s="152" t="n">
        <v>1498.18792828</v>
      </c>
      <c r="P533" s="152" t="n">
        <v>1504.52655928</v>
      </c>
      <c r="Q533" s="152" t="n">
        <v>1505.44973509</v>
      </c>
      <c r="R533" s="152" t="n">
        <v>1508.15626201</v>
      </c>
      <c r="S533" s="152" t="n">
        <v>1510.53674878</v>
      </c>
      <c r="T533" s="152" t="n">
        <v>1505.45382743</v>
      </c>
      <c r="U533" s="152" t="n">
        <v>1515.78636342</v>
      </c>
      <c r="V533" s="152" t="n">
        <v>1519.61953035</v>
      </c>
      <c r="W533" s="152" t="n">
        <v>1479.16924346</v>
      </c>
      <c r="X533" s="152" t="n">
        <v>1531.10822982</v>
      </c>
      <c r="Y533" s="153" t="n">
        <v>1636.1201036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94720273</v>
      </c>
      <c r="C537" s="152" t="n">
        <v>3.94720273</v>
      </c>
      <c r="D537" s="152" t="n">
        <v>3.94720273</v>
      </c>
      <c r="E537" s="152" t="n">
        <v>3.94720273</v>
      </c>
      <c r="F537" s="152" t="n">
        <v>3.94720273</v>
      </c>
      <c r="G537" s="152" t="n">
        <v>3.94720273</v>
      </c>
      <c r="H537" s="152" t="n">
        <v>3.94720273</v>
      </c>
      <c r="I537" s="152" t="n">
        <v>3.94720273</v>
      </c>
      <c r="J537" s="152" t="n">
        <v>3.94720273</v>
      </c>
      <c r="K537" s="152" t="n">
        <v>3.94720273</v>
      </c>
      <c r="L537" s="152" t="n">
        <v>3.94720273</v>
      </c>
      <c r="M537" s="152" t="n">
        <v>3.94720273</v>
      </c>
      <c r="N537" s="152" t="n">
        <v>3.94720273</v>
      </c>
      <c r="O537" s="152" t="n">
        <v>3.94720273</v>
      </c>
      <c r="P537" s="152" t="n">
        <v>3.94720273</v>
      </c>
      <c r="Q537" s="152" t="n">
        <v>3.94720273</v>
      </c>
      <c r="R537" s="152" t="n">
        <v>3.94720273</v>
      </c>
      <c r="S537" s="152" t="n">
        <v>3.94720273</v>
      </c>
      <c r="T537" s="152" t="n">
        <v>3.94720273</v>
      </c>
      <c r="U537" s="152" t="n">
        <v>3.94720273</v>
      </c>
      <c r="V537" s="152" t="n">
        <v>3.94720273</v>
      </c>
      <c r="W537" s="152" t="n">
        <v>3.94720273</v>
      </c>
      <c r="X537" s="152" t="n">
        <v>3.94720273</v>
      </c>
      <c r="Y537" s="153" t="n">
        <v>3.94720273</v>
      </c>
    </row>
    <row r="538" customFormat="false" ht="21.75" hidden="false" customHeight="true" outlineLevel="0" collapsed="false">
      <c r="A538" s="146" t="n">
        <v>25</v>
      </c>
      <c r="B538" s="147" t="n">
        <v>4290.09</v>
      </c>
      <c r="C538" s="148" t="n">
        <v>4361.78</v>
      </c>
      <c r="D538" s="148" t="n">
        <v>4498.4</v>
      </c>
      <c r="E538" s="148" t="n">
        <v>4569.2</v>
      </c>
      <c r="F538" s="148" t="n">
        <v>4562.27</v>
      </c>
      <c r="G538" s="148" t="n">
        <v>4484.34</v>
      </c>
      <c r="H538" s="148" t="n">
        <v>4370.33</v>
      </c>
      <c r="I538" s="148" t="n">
        <v>4290.27</v>
      </c>
      <c r="J538" s="148" t="n">
        <v>4202.97</v>
      </c>
      <c r="K538" s="148" t="n">
        <v>4130.76</v>
      </c>
      <c r="L538" s="148" t="n">
        <v>4126.81</v>
      </c>
      <c r="M538" s="148" t="n">
        <v>4139.86</v>
      </c>
      <c r="N538" s="148" t="n">
        <v>4133.61</v>
      </c>
      <c r="O538" s="148" t="n">
        <v>4131.89</v>
      </c>
      <c r="P538" s="148" t="n">
        <v>4128.49</v>
      </c>
      <c r="Q538" s="148" t="n">
        <v>4110.94</v>
      </c>
      <c r="R538" s="148" t="n">
        <v>4109.5</v>
      </c>
      <c r="S538" s="148" t="n">
        <v>4105.58</v>
      </c>
      <c r="T538" s="148" t="n">
        <v>4140.04</v>
      </c>
      <c r="U538" s="148" t="n">
        <v>4131.91</v>
      </c>
      <c r="V538" s="148" t="n">
        <v>4105.77</v>
      </c>
      <c r="W538" s="148" t="n">
        <v>4070.16</v>
      </c>
      <c r="X538" s="148" t="n">
        <v>4114.87</v>
      </c>
      <c r="Y538" s="149" t="n">
        <v>4204.87</v>
      </c>
    </row>
    <row r="539" customFormat="false" ht="26.25" hidden="false" customHeight="false" outlineLevel="1" collapsed="false">
      <c r="A539" s="150" t="s">
        <v>20</v>
      </c>
      <c r="B539" s="151" t="n">
        <v>1528.05636174</v>
      </c>
      <c r="C539" s="152" t="n">
        <v>1599.73796028</v>
      </c>
      <c r="D539" s="152" t="n">
        <v>1736.36634514</v>
      </c>
      <c r="E539" s="152" t="n">
        <v>1807.16433458</v>
      </c>
      <c r="F539" s="152" t="n">
        <v>1800.23305208</v>
      </c>
      <c r="G539" s="152" t="n">
        <v>1722.30056215</v>
      </c>
      <c r="H539" s="152" t="n">
        <v>1608.29318665</v>
      </c>
      <c r="I539" s="152" t="n">
        <v>1528.2278881</v>
      </c>
      <c r="J539" s="152" t="n">
        <v>1440.93043964</v>
      </c>
      <c r="K539" s="152" t="n">
        <v>1368.71865603</v>
      </c>
      <c r="L539" s="152" t="n">
        <v>1364.76892458</v>
      </c>
      <c r="M539" s="152" t="n">
        <v>1377.82320319</v>
      </c>
      <c r="N539" s="152" t="n">
        <v>1371.57436386</v>
      </c>
      <c r="O539" s="152" t="n">
        <v>1369.85681806</v>
      </c>
      <c r="P539" s="152" t="n">
        <v>1366.45054829</v>
      </c>
      <c r="Q539" s="152" t="n">
        <v>1348.90025085</v>
      </c>
      <c r="R539" s="152" t="n">
        <v>1347.46227596</v>
      </c>
      <c r="S539" s="152" t="n">
        <v>1343.54568736</v>
      </c>
      <c r="T539" s="152" t="n">
        <v>1378.00110908</v>
      </c>
      <c r="U539" s="152" t="n">
        <v>1369.87472541</v>
      </c>
      <c r="V539" s="152" t="n">
        <v>1343.73560633</v>
      </c>
      <c r="W539" s="152" t="n">
        <v>1308.11809163</v>
      </c>
      <c r="X539" s="152" t="n">
        <v>1352.83360545</v>
      </c>
      <c r="Y539" s="153" t="n">
        <v>1442.83135496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94720273</v>
      </c>
      <c r="C543" s="152" t="n">
        <v>3.94720273</v>
      </c>
      <c r="D543" s="152" t="n">
        <v>3.94720273</v>
      </c>
      <c r="E543" s="152" t="n">
        <v>3.94720273</v>
      </c>
      <c r="F543" s="152" t="n">
        <v>3.94720273</v>
      </c>
      <c r="G543" s="152" t="n">
        <v>3.94720273</v>
      </c>
      <c r="H543" s="152" t="n">
        <v>3.94720273</v>
      </c>
      <c r="I543" s="152" t="n">
        <v>3.94720273</v>
      </c>
      <c r="J543" s="152" t="n">
        <v>3.94720273</v>
      </c>
      <c r="K543" s="152" t="n">
        <v>3.94720273</v>
      </c>
      <c r="L543" s="152" t="n">
        <v>3.94720273</v>
      </c>
      <c r="M543" s="152" t="n">
        <v>3.94720273</v>
      </c>
      <c r="N543" s="152" t="n">
        <v>3.94720273</v>
      </c>
      <c r="O543" s="152" t="n">
        <v>3.94720273</v>
      </c>
      <c r="P543" s="152" t="n">
        <v>3.94720273</v>
      </c>
      <c r="Q543" s="152" t="n">
        <v>3.94720273</v>
      </c>
      <c r="R543" s="152" t="n">
        <v>3.94720273</v>
      </c>
      <c r="S543" s="152" t="n">
        <v>3.94720273</v>
      </c>
      <c r="T543" s="152" t="n">
        <v>3.94720273</v>
      </c>
      <c r="U543" s="152" t="n">
        <v>3.94720273</v>
      </c>
      <c r="V543" s="152" t="n">
        <v>3.94720273</v>
      </c>
      <c r="W543" s="152" t="n">
        <v>3.94720273</v>
      </c>
      <c r="X543" s="152" t="n">
        <v>3.94720273</v>
      </c>
      <c r="Y543" s="153" t="n">
        <v>3.94720273</v>
      </c>
    </row>
    <row r="544" customFormat="false" ht="21.75" hidden="false" customHeight="true" outlineLevel="0" collapsed="false">
      <c r="A544" s="146" t="n">
        <v>26</v>
      </c>
      <c r="B544" s="147" t="n">
        <v>4178.39</v>
      </c>
      <c r="C544" s="148" t="n">
        <v>4257.12</v>
      </c>
      <c r="D544" s="148" t="n">
        <v>4374.25</v>
      </c>
      <c r="E544" s="148" t="n">
        <v>4395.06</v>
      </c>
      <c r="F544" s="148" t="n">
        <v>4402.32</v>
      </c>
      <c r="G544" s="148" t="n">
        <v>4386.58</v>
      </c>
      <c r="H544" s="148" t="n">
        <v>4290.78</v>
      </c>
      <c r="I544" s="148" t="n">
        <v>4191.27</v>
      </c>
      <c r="J544" s="148" t="n">
        <v>4093.14</v>
      </c>
      <c r="K544" s="148" t="n">
        <v>4003.9</v>
      </c>
      <c r="L544" s="148" t="n">
        <v>3976.21</v>
      </c>
      <c r="M544" s="148" t="n">
        <v>3982.45</v>
      </c>
      <c r="N544" s="148" t="n">
        <v>3977.64</v>
      </c>
      <c r="O544" s="148" t="n">
        <v>3970.99</v>
      </c>
      <c r="P544" s="148" t="n">
        <v>3945.83</v>
      </c>
      <c r="Q544" s="148" t="n">
        <v>3919.8</v>
      </c>
      <c r="R544" s="148" t="n">
        <v>3930.23</v>
      </c>
      <c r="S544" s="148" t="n">
        <v>3934.45</v>
      </c>
      <c r="T544" s="148" t="n">
        <v>3965.09</v>
      </c>
      <c r="U544" s="148" t="n">
        <v>3973.03</v>
      </c>
      <c r="V544" s="148" t="n">
        <v>3984.72</v>
      </c>
      <c r="W544" s="148" t="n">
        <v>3964.12</v>
      </c>
      <c r="X544" s="148" t="n">
        <v>4000.48</v>
      </c>
      <c r="Y544" s="149" t="n">
        <v>4104.31</v>
      </c>
    </row>
    <row r="545" customFormat="false" ht="26.25" hidden="false" customHeight="false" outlineLevel="1" collapsed="false">
      <c r="A545" s="150" t="s">
        <v>20</v>
      </c>
      <c r="B545" s="151" t="n">
        <v>1416.35221568</v>
      </c>
      <c r="C545" s="152" t="n">
        <v>1495.07880677</v>
      </c>
      <c r="D545" s="152" t="n">
        <v>1612.20831689</v>
      </c>
      <c r="E545" s="152" t="n">
        <v>1633.02632535</v>
      </c>
      <c r="F545" s="152" t="n">
        <v>1640.28079444</v>
      </c>
      <c r="G545" s="152" t="n">
        <v>1624.53877507</v>
      </c>
      <c r="H545" s="152" t="n">
        <v>1528.74582888</v>
      </c>
      <c r="I545" s="152" t="n">
        <v>1429.22786959</v>
      </c>
      <c r="J545" s="152" t="n">
        <v>1331.10396844</v>
      </c>
      <c r="K545" s="152" t="n">
        <v>1241.86641706</v>
      </c>
      <c r="L545" s="152" t="n">
        <v>1214.17189275</v>
      </c>
      <c r="M545" s="152" t="n">
        <v>1220.41512787</v>
      </c>
      <c r="N545" s="152" t="n">
        <v>1215.6032267</v>
      </c>
      <c r="O545" s="152" t="n">
        <v>1208.95136714</v>
      </c>
      <c r="P545" s="152" t="n">
        <v>1183.79354853</v>
      </c>
      <c r="Q545" s="152" t="n">
        <v>1157.76517149</v>
      </c>
      <c r="R545" s="152" t="n">
        <v>1168.19730283</v>
      </c>
      <c r="S545" s="152" t="n">
        <v>1172.41067253</v>
      </c>
      <c r="T545" s="152" t="n">
        <v>1203.04849654</v>
      </c>
      <c r="U545" s="152" t="n">
        <v>1210.99412865</v>
      </c>
      <c r="V545" s="152" t="n">
        <v>1222.68246979</v>
      </c>
      <c r="W545" s="152" t="n">
        <v>1202.08134613</v>
      </c>
      <c r="X545" s="152" t="n">
        <v>1238.44302831</v>
      </c>
      <c r="Y545" s="153" t="n">
        <v>1342.2772306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94720273</v>
      </c>
      <c r="C549" s="152" t="n">
        <v>3.94720273</v>
      </c>
      <c r="D549" s="152" t="n">
        <v>3.94720273</v>
      </c>
      <c r="E549" s="152" t="n">
        <v>3.94720273</v>
      </c>
      <c r="F549" s="152" t="n">
        <v>3.94720273</v>
      </c>
      <c r="G549" s="152" t="n">
        <v>3.94720273</v>
      </c>
      <c r="H549" s="152" t="n">
        <v>3.94720273</v>
      </c>
      <c r="I549" s="152" t="n">
        <v>3.94720273</v>
      </c>
      <c r="J549" s="152" t="n">
        <v>3.94720273</v>
      </c>
      <c r="K549" s="152" t="n">
        <v>3.94720273</v>
      </c>
      <c r="L549" s="152" t="n">
        <v>3.94720273</v>
      </c>
      <c r="M549" s="152" t="n">
        <v>3.94720273</v>
      </c>
      <c r="N549" s="152" t="n">
        <v>3.94720273</v>
      </c>
      <c r="O549" s="152" t="n">
        <v>3.94720273</v>
      </c>
      <c r="P549" s="152" t="n">
        <v>3.94720273</v>
      </c>
      <c r="Q549" s="152" t="n">
        <v>3.94720273</v>
      </c>
      <c r="R549" s="152" t="n">
        <v>3.94720273</v>
      </c>
      <c r="S549" s="152" t="n">
        <v>3.94720273</v>
      </c>
      <c r="T549" s="152" t="n">
        <v>3.94720273</v>
      </c>
      <c r="U549" s="152" t="n">
        <v>3.94720273</v>
      </c>
      <c r="V549" s="152" t="n">
        <v>3.94720273</v>
      </c>
      <c r="W549" s="152" t="n">
        <v>3.94720273</v>
      </c>
      <c r="X549" s="152" t="n">
        <v>3.94720273</v>
      </c>
      <c r="Y549" s="153" t="n">
        <v>3.94720273</v>
      </c>
    </row>
    <row r="550" customFormat="false" ht="21.75" hidden="false" customHeight="true" outlineLevel="0" collapsed="false">
      <c r="A550" s="146" t="n">
        <v>27</v>
      </c>
      <c r="B550" s="147" t="n">
        <v>4328.41</v>
      </c>
      <c r="C550" s="148" t="n">
        <v>4387.7</v>
      </c>
      <c r="D550" s="148" t="n">
        <v>4533.3</v>
      </c>
      <c r="E550" s="148" t="n">
        <v>4595.37</v>
      </c>
      <c r="F550" s="148" t="n">
        <v>4609.09</v>
      </c>
      <c r="G550" s="148" t="n">
        <v>4599.98</v>
      </c>
      <c r="H550" s="148" t="n">
        <v>4413.53</v>
      </c>
      <c r="I550" s="148" t="n">
        <v>4320.82</v>
      </c>
      <c r="J550" s="148" t="n">
        <v>4223.13</v>
      </c>
      <c r="K550" s="148" t="n">
        <v>4139.48</v>
      </c>
      <c r="L550" s="148" t="n">
        <v>4091.54</v>
      </c>
      <c r="M550" s="148" t="n">
        <v>4094.16</v>
      </c>
      <c r="N550" s="148" t="n">
        <v>4092.08</v>
      </c>
      <c r="O550" s="148" t="n">
        <v>4094.65</v>
      </c>
      <c r="P550" s="148" t="n">
        <v>4093.25</v>
      </c>
      <c r="Q550" s="148" t="n">
        <v>4065.05</v>
      </c>
      <c r="R550" s="148" t="n">
        <v>4074.03</v>
      </c>
      <c r="S550" s="148" t="n">
        <v>4077.66</v>
      </c>
      <c r="T550" s="148" t="n">
        <v>4113.99</v>
      </c>
      <c r="U550" s="148" t="n">
        <v>4130.78</v>
      </c>
      <c r="V550" s="148" t="n">
        <v>4136.75</v>
      </c>
      <c r="W550" s="148" t="n">
        <v>4102.49</v>
      </c>
      <c r="X550" s="148" t="n">
        <v>4156.27</v>
      </c>
      <c r="Y550" s="149" t="n">
        <v>4267.4</v>
      </c>
    </row>
    <row r="551" customFormat="false" ht="26.25" hidden="false" customHeight="false" outlineLevel="1" collapsed="false">
      <c r="A551" s="150" t="s">
        <v>20</v>
      </c>
      <c r="B551" s="151" t="n">
        <v>1566.37035529</v>
      </c>
      <c r="C551" s="152" t="n">
        <v>1625.66468201</v>
      </c>
      <c r="D551" s="152" t="n">
        <v>1771.2596113</v>
      </c>
      <c r="E551" s="152" t="n">
        <v>1833.32785717</v>
      </c>
      <c r="F551" s="152" t="n">
        <v>1847.05632638</v>
      </c>
      <c r="G551" s="152" t="n">
        <v>1837.94121723</v>
      </c>
      <c r="H551" s="152" t="n">
        <v>1651.49643484</v>
      </c>
      <c r="I551" s="152" t="n">
        <v>1558.78514289</v>
      </c>
      <c r="J551" s="152" t="n">
        <v>1461.09351079</v>
      </c>
      <c r="K551" s="152" t="n">
        <v>1377.44216811</v>
      </c>
      <c r="L551" s="152" t="n">
        <v>1329.50727271</v>
      </c>
      <c r="M551" s="152" t="n">
        <v>1332.11929697</v>
      </c>
      <c r="N551" s="152" t="n">
        <v>1330.04150515</v>
      </c>
      <c r="O551" s="152" t="n">
        <v>1332.60919653</v>
      </c>
      <c r="P551" s="152" t="n">
        <v>1331.2112967</v>
      </c>
      <c r="Q551" s="152" t="n">
        <v>1303.01415136</v>
      </c>
      <c r="R551" s="152" t="n">
        <v>1311.99604795</v>
      </c>
      <c r="S551" s="152" t="n">
        <v>1315.62704746</v>
      </c>
      <c r="T551" s="152" t="n">
        <v>1351.94785324</v>
      </c>
      <c r="U551" s="152" t="n">
        <v>1368.74616843</v>
      </c>
      <c r="V551" s="152" t="n">
        <v>1374.71329319</v>
      </c>
      <c r="W551" s="152" t="n">
        <v>1340.45634783</v>
      </c>
      <c r="X551" s="152" t="n">
        <v>1394.23730977</v>
      </c>
      <c r="Y551" s="153" t="n">
        <v>1505.36674853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94720273</v>
      </c>
      <c r="C555" s="152" t="n">
        <v>3.94720273</v>
      </c>
      <c r="D555" s="152" t="n">
        <v>3.94720273</v>
      </c>
      <c r="E555" s="152" t="n">
        <v>3.94720273</v>
      </c>
      <c r="F555" s="152" t="n">
        <v>3.94720273</v>
      </c>
      <c r="G555" s="152" t="n">
        <v>3.94720273</v>
      </c>
      <c r="H555" s="152" t="n">
        <v>3.94720273</v>
      </c>
      <c r="I555" s="152" t="n">
        <v>3.94720273</v>
      </c>
      <c r="J555" s="152" t="n">
        <v>3.94720273</v>
      </c>
      <c r="K555" s="152" t="n">
        <v>3.94720273</v>
      </c>
      <c r="L555" s="152" t="n">
        <v>3.94720273</v>
      </c>
      <c r="M555" s="152" t="n">
        <v>3.94720273</v>
      </c>
      <c r="N555" s="152" t="n">
        <v>3.94720273</v>
      </c>
      <c r="O555" s="152" t="n">
        <v>3.94720273</v>
      </c>
      <c r="P555" s="152" t="n">
        <v>3.94720273</v>
      </c>
      <c r="Q555" s="152" t="n">
        <v>3.94720273</v>
      </c>
      <c r="R555" s="152" t="n">
        <v>3.94720273</v>
      </c>
      <c r="S555" s="152" t="n">
        <v>3.94720273</v>
      </c>
      <c r="T555" s="152" t="n">
        <v>3.94720273</v>
      </c>
      <c r="U555" s="152" t="n">
        <v>3.94720273</v>
      </c>
      <c r="V555" s="152" t="n">
        <v>3.94720273</v>
      </c>
      <c r="W555" s="152" t="n">
        <v>3.94720273</v>
      </c>
      <c r="X555" s="152" t="n">
        <v>3.94720273</v>
      </c>
      <c r="Y555" s="153" t="n">
        <v>3.94720273</v>
      </c>
    </row>
    <row r="556" customFormat="false" ht="21.75" hidden="false" customHeight="true" outlineLevel="0" collapsed="false">
      <c r="A556" s="146" t="n">
        <v>28</v>
      </c>
      <c r="B556" s="147" t="n">
        <v>4358.96</v>
      </c>
      <c r="C556" s="148" t="n">
        <v>4422.88</v>
      </c>
      <c r="D556" s="148" t="n">
        <v>4568.42</v>
      </c>
      <c r="E556" s="148" t="n">
        <v>4648.8</v>
      </c>
      <c r="F556" s="148" t="n">
        <v>4651.83</v>
      </c>
      <c r="G556" s="148" t="n">
        <v>4656.28</v>
      </c>
      <c r="H556" s="148" t="n">
        <v>4466.36</v>
      </c>
      <c r="I556" s="148" t="n">
        <v>4369.57</v>
      </c>
      <c r="J556" s="148" t="n">
        <v>4267.38</v>
      </c>
      <c r="K556" s="148" t="n">
        <v>4188.23</v>
      </c>
      <c r="L556" s="148" t="n">
        <v>4140.5</v>
      </c>
      <c r="M556" s="148" t="n">
        <v>4134.76</v>
      </c>
      <c r="N556" s="148" t="n">
        <v>4145.51</v>
      </c>
      <c r="O556" s="148" t="n">
        <v>4141.18</v>
      </c>
      <c r="P556" s="148" t="n">
        <v>4122.35</v>
      </c>
      <c r="Q556" s="148" t="n">
        <v>4130.56</v>
      </c>
      <c r="R556" s="148" t="n">
        <v>4153.42</v>
      </c>
      <c r="S556" s="148" t="n">
        <v>4139.61</v>
      </c>
      <c r="T556" s="148" t="n">
        <v>4147.55</v>
      </c>
      <c r="U556" s="148" t="n">
        <v>4166.07</v>
      </c>
      <c r="V556" s="148" t="n">
        <v>4175.09</v>
      </c>
      <c r="W556" s="148" t="n">
        <v>4153.35</v>
      </c>
      <c r="X556" s="148" t="n">
        <v>4196.43</v>
      </c>
      <c r="Y556" s="149" t="n">
        <v>4392.92</v>
      </c>
    </row>
    <row r="557" customFormat="false" ht="26.25" hidden="false" customHeight="false" outlineLevel="1" collapsed="false">
      <c r="A557" s="150" t="s">
        <v>20</v>
      </c>
      <c r="B557" s="151" t="n">
        <v>1596.92694492</v>
      </c>
      <c r="C557" s="152" t="n">
        <v>1660.83884105</v>
      </c>
      <c r="D557" s="152" t="n">
        <v>1806.38749503</v>
      </c>
      <c r="E557" s="152" t="n">
        <v>1886.76436652</v>
      </c>
      <c r="F557" s="152" t="n">
        <v>1889.79018272</v>
      </c>
      <c r="G557" s="152" t="n">
        <v>1894.24447552</v>
      </c>
      <c r="H557" s="152" t="n">
        <v>1704.32442278</v>
      </c>
      <c r="I557" s="152" t="n">
        <v>1607.53122974</v>
      </c>
      <c r="J557" s="152" t="n">
        <v>1505.34082562</v>
      </c>
      <c r="K557" s="152" t="n">
        <v>1426.18841124</v>
      </c>
      <c r="L557" s="152" t="n">
        <v>1378.46217079</v>
      </c>
      <c r="M557" s="152" t="n">
        <v>1372.72196001</v>
      </c>
      <c r="N557" s="152" t="n">
        <v>1383.46788483</v>
      </c>
      <c r="O557" s="152" t="n">
        <v>1379.13870928</v>
      </c>
      <c r="P557" s="152" t="n">
        <v>1360.30813103</v>
      </c>
      <c r="Q557" s="152" t="n">
        <v>1368.52527811</v>
      </c>
      <c r="R557" s="152" t="n">
        <v>1391.38481926</v>
      </c>
      <c r="S557" s="152" t="n">
        <v>1377.56912862</v>
      </c>
      <c r="T557" s="152" t="n">
        <v>1385.50942904</v>
      </c>
      <c r="U557" s="152" t="n">
        <v>1404.02982501</v>
      </c>
      <c r="V557" s="152" t="n">
        <v>1413.05114939</v>
      </c>
      <c r="W557" s="152" t="n">
        <v>1391.30790798</v>
      </c>
      <c r="X557" s="152" t="n">
        <v>1434.38921669</v>
      </c>
      <c r="Y557" s="153" t="n">
        <v>1630.8858487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94720273</v>
      </c>
      <c r="C561" s="152" t="n">
        <v>3.94720273</v>
      </c>
      <c r="D561" s="152" t="n">
        <v>3.94720273</v>
      </c>
      <c r="E561" s="152" t="n">
        <v>3.94720273</v>
      </c>
      <c r="F561" s="152" t="n">
        <v>3.94720273</v>
      </c>
      <c r="G561" s="152" t="n">
        <v>3.94720273</v>
      </c>
      <c r="H561" s="152" t="n">
        <v>3.94720273</v>
      </c>
      <c r="I561" s="152" t="n">
        <v>3.94720273</v>
      </c>
      <c r="J561" s="152" t="n">
        <v>3.94720273</v>
      </c>
      <c r="K561" s="152" t="n">
        <v>3.94720273</v>
      </c>
      <c r="L561" s="152" t="n">
        <v>3.94720273</v>
      </c>
      <c r="M561" s="152" t="n">
        <v>3.94720273</v>
      </c>
      <c r="N561" s="152" t="n">
        <v>3.94720273</v>
      </c>
      <c r="O561" s="152" t="n">
        <v>3.94720273</v>
      </c>
      <c r="P561" s="152" t="n">
        <v>3.94720273</v>
      </c>
      <c r="Q561" s="152" t="n">
        <v>3.94720273</v>
      </c>
      <c r="R561" s="152" t="n">
        <v>3.94720273</v>
      </c>
      <c r="S561" s="152" t="n">
        <v>3.94720273</v>
      </c>
      <c r="T561" s="152" t="n">
        <v>3.94720273</v>
      </c>
      <c r="U561" s="152" t="n">
        <v>3.94720273</v>
      </c>
      <c r="V561" s="152" t="n">
        <v>3.94720273</v>
      </c>
      <c r="W561" s="152" t="n">
        <v>3.94720273</v>
      </c>
      <c r="X561" s="152" t="n">
        <v>3.94720273</v>
      </c>
      <c r="Y561" s="153" t="n">
        <v>3.94720273</v>
      </c>
    </row>
    <row r="562" customFormat="false" ht="21.75" hidden="false" customHeight="true" outlineLevel="0" collapsed="false">
      <c r="A562" s="146" t="n">
        <v>29</v>
      </c>
      <c r="B562" s="147" t="n">
        <v>4349.85</v>
      </c>
      <c r="C562" s="148" t="n">
        <v>4371.36</v>
      </c>
      <c r="D562" s="148" t="n">
        <v>4535.43</v>
      </c>
      <c r="E562" s="148" t="n">
        <v>4538.36</v>
      </c>
      <c r="F562" s="148" t="n">
        <v>4556.08</v>
      </c>
      <c r="G562" s="148" t="n">
        <v>4512.71</v>
      </c>
      <c r="H562" s="148" t="n">
        <v>4452.14</v>
      </c>
      <c r="I562" s="148" t="n">
        <v>4266.33</v>
      </c>
      <c r="J562" s="148" t="n">
        <v>4162.7</v>
      </c>
      <c r="K562" s="148" t="n">
        <v>4070.12</v>
      </c>
      <c r="L562" s="148" t="n">
        <v>4013.39</v>
      </c>
      <c r="M562" s="148" t="n">
        <v>4017.27</v>
      </c>
      <c r="N562" s="148" t="n">
        <v>4026.35</v>
      </c>
      <c r="O562" s="148" t="n">
        <v>4032.79</v>
      </c>
      <c r="P562" s="148" t="n">
        <v>4038.32</v>
      </c>
      <c r="Q562" s="148" t="n">
        <v>4036.58</v>
      </c>
      <c r="R562" s="148" t="n">
        <v>4029.05</v>
      </c>
      <c r="S562" s="148" t="n">
        <v>4030.33</v>
      </c>
      <c r="T562" s="148" t="n">
        <v>4037.96</v>
      </c>
      <c r="U562" s="148" t="n">
        <v>4060.93</v>
      </c>
      <c r="V562" s="148" t="n">
        <v>4044.91</v>
      </c>
      <c r="W562" s="148" t="n">
        <v>4075.95</v>
      </c>
      <c r="X562" s="148" t="n">
        <v>4140.73</v>
      </c>
      <c r="Y562" s="149" t="n">
        <v>4238.61</v>
      </c>
    </row>
    <row r="563" customFormat="false" ht="26.25" hidden="false" customHeight="false" outlineLevel="1" collapsed="false">
      <c r="A563" s="150" t="s">
        <v>20</v>
      </c>
      <c r="B563" s="151" t="n">
        <v>1587.81705876</v>
      </c>
      <c r="C563" s="152" t="n">
        <v>1609.32457093</v>
      </c>
      <c r="D563" s="152" t="n">
        <v>1773.39369832</v>
      </c>
      <c r="E563" s="152" t="n">
        <v>1776.32626811</v>
      </c>
      <c r="F563" s="152" t="n">
        <v>1794.04679854</v>
      </c>
      <c r="G563" s="152" t="n">
        <v>1750.67759429</v>
      </c>
      <c r="H563" s="152" t="n">
        <v>1690.10745349</v>
      </c>
      <c r="I563" s="152" t="n">
        <v>1504.29273468</v>
      </c>
      <c r="J563" s="152" t="n">
        <v>1400.66015462</v>
      </c>
      <c r="K563" s="152" t="n">
        <v>1308.08690215</v>
      </c>
      <c r="L563" s="152" t="n">
        <v>1251.35046111</v>
      </c>
      <c r="M563" s="152" t="n">
        <v>1255.23141543</v>
      </c>
      <c r="N563" s="152" t="n">
        <v>1264.30833361</v>
      </c>
      <c r="O563" s="152" t="n">
        <v>1270.75290728</v>
      </c>
      <c r="P563" s="152" t="n">
        <v>1276.28418591</v>
      </c>
      <c r="Q563" s="152" t="n">
        <v>1274.54666482</v>
      </c>
      <c r="R563" s="152" t="n">
        <v>1267.01460185</v>
      </c>
      <c r="S563" s="152" t="n">
        <v>1268.29055211</v>
      </c>
      <c r="T563" s="152" t="n">
        <v>1275.91820486</v>
      </c>
      <c r="U563" s="152" t="n">
        <v>1298.89390714</v>
      </c>
      <c r="V563" s="152" t="n">
        <v>1282.871048</v>
      </c>
      <c r="W563" s="152" t="n">
        <v>1313.91147195</v>
      </c>
      <c r="X563" s="152" t="n">
        <v>1378.69478408</v>
      </c>
      <c r="Y563" s="153" t="n">
        <v>1476.57285386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94720273</v>
      </c>
      <c r="C567" s="152" t="n">
        <v>3.94720273</v>
      </c>
      <c r="D567" s="152" t="n">
        <v>3.94720273</v>
      </c>
      <c r="E567" s="152" t="n">
        <v>3.94720273</v>
      </c>
      <c r="F567" s="152" t="n">
        <v>3.94720273</v>
      </c>
      <c r="G567" s="152" t="n">
        <v>3.94720273</v>
      </c>
      <c r="H567" s="152" t="n">
        <v>3.94720273</v>
      </c>
      <c r="I567" s="152" t="n">
        <v>3.94720273</v>
      </c>
      <c r="J567" s="152" t="n">
        <v>3.94720273</v>
      </c>
      <c r="K567" s="152" t="n">
        <v>3.94720273</v>
      </c>
      <c r="L567" s="152" t="n">
        <v>3.94720273</v>
      </c>
      <c r="M567" s="152" t="n">
        <v>3.94720273</v>
      </c>
      <c r="N567" s="152" t="n">
        <v>3.94720273</v>
      </c>
      <c r="O567" s="152" t="n">
        <v>3.94720273</v>
      </c>
      <c r="P567" s="152" t="n">
        <v>3.94720273</v>
      </c>
      <c r="Q567" s="152" t="n">
        <v>3.94720273</v>
      </c>
      <c r="R567" s="152" t="n">
        <v>3.94720273</v>
      </c>
      <c r="S567" s="152" t="n">
        <v>3.94720273</v>
      </c>
      <c r="T567" s="152" t="n">
        <v>3.94720273</v>
      </c>
      <c r="U567" s="152" t="n">
        <v>3.94720273</v>
      </c>
      <c r="V567" s="152" t="n">
        <v>3.94720273</v>
      </c>
      <c r="W567" s="152" t="n">
        <v>3.94720273</v>
      </c>
      <c r="X567" s="152" t="n">
        <v>3.94720273</v>
      </c>
      <c r="Y567" s="153" t="n">
        <v>3.94720273</v>
      </c>
    </row>
    <row r="568" customFormat="false" ht="21.75" hidden="false" customHeight="true" outlineLevel="0" collapsed="false">
      <c r="A568" s="146" t="n">
        <v>30</v>
      </c>
      <c r="B568" s="147" t="n">
        <v>4335.96</v>
      </c>
      <c r="C568" s="148" t="n">
        <v>4456.34</v>
      </c>
      <c r="D568" s="148" t="n">
        <v>4476.93</v>
      </c>
      <c r="E568" s="148" t="n">
        <v>4542.19</v>
      </c>
      <c r="F568" s="148" t="n">
        <v>4555.46</v>
      </c>
      <c r="G568" s="148" t="n">
        <v>4548.04</v>
      </c>
      <c r="H568" s="148" t="n">
        <v>4530.48</v>
      </c>
      <c r="I568" s="148" t="n">
        <v>4371.34</v>
      </c>
      <c r="J568" s="148" t="n">
        <v>4274.15</v>
      </c>
      <c r="K568" s="148" t="n">
        <v>4060.42</v>
      </c>
      <c r="L568" s="148" t="n">
        <v>4037.12</v>
      </c>
      <c r="M568" s="148" t="n">
        <v>4067.34</v>
      </c>
      <c r="N568" s="148" t="n">
        <v>4107.07</v>
      </c>
      <c r="O568" s="148" t="n">
        <v>4125.21</v>
      </c>
      <c r="P568" s="148" t="n">
        <v>4150.93</v>
      </c>
      <c r="Q568" s="148" t="n">
        <v>4155.2</v>
      </c>
      <c r="R568" s="148" t="n">
        <v>4145.63</v>
      </c>
      <c r="S568" s="148" t="n">
        <v>4144.72</v>
      </c>
      <c r="T568" s="148" t="n">
        <v>4134.63</v>
      </c>
      <c r="U568" s="148" t="n">
        <v>4139.37</v>
      </c>
      <c r="V568" s="148" t="n">
        <v>4133.83</v>
      </c>
      <c r="W568" s="148" t="n">
        <v>4108.48</v>
      </c>
      <c r="X568" s="148" t="n">
        <v>4174.53</v>
      </c>
      <c r="Y568" s="149" t="n">
        <v>4273.88</v>
      </c>
    </row>
    <row r="569" customFormat="false" ht="26.25" hidden="false" customHeight="false" outlineLevel="1" collapsed="false">
      <c r="A569" s="150" t="s">
        <v>20</v>
      </c>
      <c r="B569" s="151" t="n">
        <v>1573.92072438</v>
      </c>
      <c r="C569" s="152" t="n">
        <v>1694.30077322</v>
      </c>
      <c r="D569" s="152" t="n">
        <v>1714.89032538</v>
      </c>
      <c r="E569" s="152" t="n">
        <v>1780.15265466</v>
      </c>
      <c r="F569" s="152" t="n">
        <v>1793.41891718</v>
      </c>
      <c r="G569" s="152" t="n">
        <v>1786.00189338</v>
      </c>
      <c r="H569" s="152" t="n">
        <v>1768.44076154</v>
      </c>
      <c r="I569" s="152" t="n">
        <v>1609.3044848</v>
      </c>
      <c r="J569" s="152" t="n">
        <v>1512.1160917</v>
      </c>
      <c r="K569" s="152" t="n">
        <v>1298.37950217</v>
      </c>
      <c r="L569" s="152" t="n">
        <v>1275.07889003</v>
      </c>
      <c r="M569" s="152" t="n">
        <v>1305.29919792</v>
      </c>
      <c r="N569" s="152" t="n">
        <v>1345.03635674</v>
      </c>
      <c r="O569" s="152" t="n">
        <v>1363.17302255</v>
      </c>
      <c r="P569" s="152" t="n">
        <v>1388.89374026</v>
      </c>
      <c r="Q569" s="152" t="n">
        <v>1393.1625429</v>
      </c>
      <c r="R569" s="152" t="n">
        <v>1383.5972222</v>
      </c>
      <c r="S569" s="152" t="n">
        <v>1382.68579683</v>
      </c>
      <c r="T569" s="152" t="n">
        <v>1372.59744144</v>
      </c>
      <c r="U569" s="152" t="n">
        <v>1377.3376987</v>
      </c>
      <c r="V569" s="152" t="n">
        <v>1371.79099617</v>
      </c>
      <c r="W569" s="152" t="n">
        <v>1346.44607066</v>
      </c>
      <c r="X569" s="152" t="n">
        <v>1412.49499219</v>
      </c>
      <c r="Y569" s="153" t="n">
        <v>1511.84032669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94720273</v>
      </c>
      <c r="C573" s="152" t="n">
        <v>3.94720273</v>
      </c>
      <c r="D573" s="152" t="n">
        <v>3.94720273</v>
      </c>
      <c r="E573" s="152" t="n">
        <v>3.94720273</v>
      </c>
      <c r="F573" s="152" t="n">
        <v>3.94720273</v>
      </c>
      <c r="G573" s="152" t="n">
        <v>3.94720273</v>
      </c>
      <c r="H573" s="152" t="n">
        <v>3.94720273</v>
      </c>
      <c r="I573" s="152" t="n">
        <v>3.94720273</v>
      </c>
      <c r="J573" s="152" t="n">
        <v>3.94720273</v>
      </c>
      <c r="K573" s="152" t="n">
        <v>3.94720273</v>
      </c>
      <c r="L573" s="152" t="n">
        <v>3.94720273</v>
      </c>
      <c r="M573" s="152" t="n">
        <v>3.94720273</v>
      </c>
      <c r="N573" s="152" t="n">
        <v>3.94720273</v>
      </c>
      <c r="O573" s="152" t="n">
        <v>3.94720273</v>
      </c>
      <c r="P573" s="152" t="n">
        <v>3.94720273</v>
      </c>
      <c r="Q573" s="152" t="n">
        <v>3.94720273</v>
      </c>
      <c r="R573" s="152" t="n">
        <v>3.94720273</v>
      </c>
      <c r="S573" s="152" t="n">
        <v>3.94720273</v>
      </c>
      <c r="T573" s="152" t="n">
        <v>3.94720273</v>
      </c>
      <c r="U573" s="152" t="n">
        <v>3.94720273</v>
      </c>
      <c r="V573" s="152" t="n">
        <v>3.94720273</v>
      </c>
      <c r="W573" s="152" t="n">
        <v>3.94720273</v>
      </c>
      <c r="X573" s="152" t="n">
        <v>3.94720273</v>
      </c>
      <c r="Y573" s="153" t="n">
        <v>3.94720273</v>
      </c>
    </row>
    <row r="574" customFormat="false" ht="21.75" hidden="false" customHeight="true" outlineLevel="0" collapsed="false">
      <c r="A574" s="146" t="n">
        <v>31</v>
      </c>
      <c r="B574" s="147" t="n">
        <v>4315.44</v>
      </c>
      <c r="C574" s="148" t="n">
        <v>4393.21</v>
      </c>
      <c r="D574" s="148" t="n">
        <v>4537.87</v>
      </c>
      <c r="E574" s="148" t="n">
        <v>4570.17</v>
      </c>
      <c r="F574" s="148" t="n">
        <v>4570.98</v>
      </c>
      <c r="G574" s="148" t="n">
        <v>4581.92</v>
      </c>
      <c r="H574" s="148" t="n">
        <v>4612.96</v>
      </c>
      <c r="I574" s="148" t="n">
        <v>4331.93</v>
      </c>
      <c r="J574" s="148" t="n">
        <v>4253.51</v>
      </c>
      <c r="K574" s="148" t="n">
        <v>4234.51</v>
      </c>
      <c r="L574" s="148" t="n">
        <v>4190.88</v>
      </c>
      <c r="M574" s="148" t="n">
        <v>4180.87</v>
      </c>
      <c r="N574" s="148" t="n">
        <v>4169.92</v>
      </c>
      <c r="O574" s="148" t="n">
        <v>4164.5</v>
      </c>
      <c r="P574" s="148" t="n">
        <v>4170.31</v>
      </c>
      <c r="Q574" s="148" t="n">
        <v>4138.26</v>
      </c>
      <c r="R574" s="148" t="n">
        <v>4144.72</v>
      </c>
      <c r="S574" s="148" t="n">
        <v>4161.52</v>
      </c>
      <c r="T574" s="148" t="n">
        <v>4190.85</v>
      </c>
      <c r="U574" s="148" t="n">
        <v>4222.34</v>
      </c>
      <c r="V574" s="148" t="n">
        <v>4219.42</v>
      </c>
      <c r="W574" s="148" t="n">
        <v>4182.12</v>
      </c>
      <c r="X574" s="148" t="n">
        <v>4255.29</v>
      </c>
      <c r="Y574" s="149" t="n">
        <v>4386.18</v>
      </c>
    </row>
    <row r="575" customFormat="false" ht="26.25" hidden="false" customHeight="false" outlineLevel="1" collapsed="false">
      <c r="A575" s="150" t="s">
        <v>20</v>
      </c>
      <c r="B575" s="151" t="n">
        <v>1553.40036222</v>
      </c>
      <c r="C575" s="152" t="n">
        <v>1631.16819277</v>
      </c>
      <c r="D575" s="152" t="n">
        <v>1775.83499974</v>
      </c>
      <c r="E575" s="152" t="n">
        <v>1808.12986901</v>
      </c>
      <c r="F575" s="152" t="n">
        <v>1808.94778234</v>
      </c>
      <c r="G575" s="152" t="n">
        <v>1819.88119356</v>
      </c>
      <c r="H575" s="152" t="n">
        <v>1850.92386425</v>
      </c>
      <c r="I575" s="152" t="n">
        <v>1569.88902033</v>
      </c>
      <c r="J575" s="152" t="n">
        <v>1491.46934847</v>
      </c>
      <c r="K575" s="152" t="n">
        <v>1472.46947071</v>
      </c>
      <c r="L575" s="152" t="n">
        <v>1428.8390116</v>
      </c>
      <c r="M575" s="152" t="n">
        <v>1418.83253382</v>
      </c>
      <c r="N575" s="152" t="n">
        <v>1407.88285637</v>
      </c>
      <c r="O575" s="152" t="n">
        <v>1402.46015631</v>
      </c>
      <c r="P575" s="152" t="n">
        <v>1408.27640915</v>
      </c>
      <c r="Q575" s="152" t="n">
        <v>1376.22028768</v>
      </c>
      <c r="R575" s="152" t="n">
        <v>1382.68739293</v>
      </c>
      <c r="S575" s="152" t="n">
        <v>1399.47929439</v>
      </c>
      <c r="T575" s="152" t="n">
        <v>1428.81103376</v>
      </c>
      <c r="U575" s="152" t="n">
        <v>1460.30749301</v>
      </c>
      <c r="V575" s="152" t="n">
        <v>1457.38032374</v>
      </c>
      <c r="W575" s="152" t="n">
        <v>1420.07785522</v>
      </c>
      <c r="X575" s="152" t="n">
        <v>1493.25326838</v>
      </c>
      <c r="Y575" s="153" t="n">
        <v>1624.1437654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94720273</v>
      </c>
      <c r="C579" s="152" t="n">
        <v>3.94720273</v>
      </c>
      <c r="D579" s="152" t="n">
        <v>3.94720273</v>
      </c>
      <c r="E579" s="152" t="n">
        <v>3.94720273</v>
      </c>
      <c r="F579" s="152" t="n">
        <v>3.94720273</v>
      </c>
      <c r="G579" s="152" t="n">
        <v>3.94720273</v>
      </c>
      <c r="H579" s="152" t="n">
        <v>3.94720273</v>
      </c>
      <c r="I579" s="152" t="n">
        <v>3.94720273</v>
      </c>
      <c r="J579" s="152" t="n">
        <v>3.94720273</v>
      </c>
      <c r="K579" s="152" t="n">
        <v>3.94720273</v>
      </c>
      <c r="L579" s="152" t="n">
        <v>3.94720273</v>
      </c>
      <c r="M579" s="152" t="n">
        <v>3.94720273</v>
      </c>
      <c r="N579" s="152" t="n">
        <v>3.94720273</v>
      </c>
      <c r="O579" s="152" t="n">
        <v>3.94720273</v>
      </c>
      <c r="P579" s="152" t="n">
        <v>3.94720273</v>
      </c>
      <c r="Q579" s="152" t="n">
        <v>3.94720273</v>
      </c>
      <c r="R579" s="152" t="n">
        <v>3.94720273</v>
      </c>
      <c r="S579" s="152" t="n">
        <v>3.94720273</v>
      </c>
      <c r="T579" s="152" t="n">
        <v>3.94720273</v>
      </c>
      <c r="U579" s="152" t="n">
        <v>3.94720273</v>
      </c>
      <c r="V579" s="152" t="n">
        <v>3.94720273</v>
      </c>
      <c r="W579" s="152" t="n">
        <v>3.94720273</v>
      </c>
      <c r="X579" s="152" t="n">
        <v>3.94720273</v>
      </c>
      <c r="Y579" s="153" t="n">
        <v>3.947202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4877.04</v>
      </c>
      <c r="C583" s="148" t="n">
        <v>4959.65</v>
      </c>
      <c r="D583" s="148" t="n">
        <v>4990.79</v>
      </c>
      <c r="E583" s="148" t="n">
        <v>4988.09</v>
      </c>
      <c r="F583" s="148" t="n">
        <v>4990.14</v>
      </c>
      <c r="G583" s="148" t="n">
        <v>4991.71</v>
      </c>
      <c r="H583" s="148" t="n">
        <v>4996.91</v>
      </c>
      <c r="I583" s="148" t="n">
        <v>4894.96</v>
      </c>
      <c r="J583" s="148" t="n">
        <v>4775.8</v>
      </c>
      <c r="K583" s="148" t="n">
        <v>4705.97</v>
      </c>
      <c r="L583" s="148" t="n">
        <v>4661.41</v>
      </c>
      <c r="M583" s="148" t="n">
        <v>4636.53</v>
      </c>
      <c r="N583" s="148" t="n">
        <v>4625.69</v>
      </c>
      <c r="O583" s="148" t="n">
        <v>4637.06</v>
      </c>
      <c r="P583" s="148" t="n">
        <v>4646.04</v>
      </c>
      <c r="Q583" s="148" t="n">
        <v>4644.18</v>
      </c>
      <c r="R583" s="148" t="n">
        <v>4631.79</v>
      </c>
      <c r="S583" s="148" t="n">
        <v>4634.09</v>
      </c>
      <c r="T583" s="148" t="n">
        <v>4642.86</v>
      </c>
      <c r="U583" s="148" t="n">
        <v>4658.27</v>
      </c>
      <c r="V583" s="148" t="n">
        <v>4667.82</v>
      </c>
      <c r="W583" s="148" t="n">
        <v>4644.62</v>
      </c>
      <c r="X583" s="148" t="n">
        <v>4689.95</v>
      </c>
      <c r="Y583" s="149" t="n">
        <v>4759.59</v>
      </c>
    </row>
    <row r="584" customFormat="false" ht="26.25" hidden="false" customHeight="false" outlineLevel="1" collapsed="false">
      <c r="A584" s="150" t="s">
        <v>20</v>
      </c>
      <c r="B584" s="151" t="n">
        <v>1598.46798531</v>
      </c>
      <c r="C584" s="152" t="n">
        <v>1681.0853732</v>
      </c>
      <c r="D584" s="152" t="n">
        <v>1712.22496023</v>
      </c>
      <c r="E584" s="152" t="n">
        <v>1709.52414686</v>
      </c>
      <c r="F584" s="152" t="n">
        <v>1711.57674818</v>
      </c>
      <c r="G584" s="152" t="n">
        <v>1713.14004794</v>
      </c>
      <c r="H584" s="152" t="n">
        <v>1718.34124344</v>
      </c>
      <c r="I584" s="152" t="n">
        <v>1616.39012209</v>
      </c>
      <c r="J584" s="152" t="n">
        <v>1497.23328534</v>
      </c>
      <c r="K584" s="152" t="n">
        <v>1427.40549663</v>
      </c>
      <c r="L584" s="152" t="n">
        <v>1382.84488885</v>
      </c>
      <c r="M584" s="152" t="n">
        <v>1357.96555703</v>
      </c>
      <c r="N584" s="152" t="n">
        <v>1347.12642242</v>
      </c>
      <c r="O584" s="152" t="n">
        <v>1358.49645644</v>
      </c>
      <c r="P584" s="152" t="n">
        <v>1367.47542527</v>
      </c>
      <c r="Q584" s="152" t="n">
        <v>1365.61509212</v>
      </c>
      <c r="R584" s="152" t="n">
        <v>1353.22742397</v>
      </c>
      <c r="S584" s="152" t="n">
        <v>1355.52754027</v>
      </c>
      <c r="T584" s="152" t="n">
        <v>1364.2904754</v>
      </c>
      <c r="U584" s="152" t="n">
        <v>1379.69884137</v>
      </c>
      <c r="V584" s="152" t="n">
        <v>1389.25267563</v>
      </c>
      <c r="W584" s="152" t="n">
        <v>1366.04802538</v>
      </c>
      <c r="X584" s="152" t="n">
        <v>1411.37956355</v>
      </c>
      <c r="Y584" s="153" t="n">
        <v>1481.0203918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94720273</v>
      </c>
      <c r="C588" s="152" t="n">
        <v>3.94720273</v>
      </c>
      <c r="D588" s="152" t="n">
        <v>3.94720273</v>
      </c>
      <c r="E588" s="152" t="n">
        <v>3.94720273</v>
      </c>
      <c r="F588" s="152" t="n">
        <v>3.94720273</v>
      </c>
      <c r="G588" s="152" t="n">
        <v>3.94720273</v>
      </c>
      <c r="H588" s="152" t="n">
        <v>3.94720273</v>
      </c>
      <c r="I588" s="152" t="n">
        <v>3.94720273</v>
      </c>
      <c r="J588" s="152" t="n">
        <v>3.94720273</v>
      </c>
      <c r="K588" s="152" t="n">
        <v>3.94720273</v>
      </c>
      <c r="L588" s="152" t="n">
        <v>3.94720273</v>
      </c>
      <c r="M588" s="152" t="n">
        <v>3.94720273</v>
      </c>
      <c r="N588" s="152" t="n">
        <v>3.94720273</v>
      </c>
      <c r="O588" s="152" t="n">
        <v>3.94720273</v>
      </c>
      <c r="P588" s="152" t="n">
        <v>3.94720273</v>
      </c>
      <c r="Q588" s="152" t="n">
        <v>3.94720273</v>
      </c>
      <c r="R588" s="152" t="n">
        <v>3.94720273</v>
      </c>
      <c r="S588" s="152" t="n">
        <v>3.94720273</v>
      </c>
      <c r="T588" s="152" t="n">
        <v>3.94720273</v>
      </c>
      <c r="U588" s="152" t="n">
        <v>3.94720273</v>
      </c>
      <c r="V588" s="152" t="n">
        <v>3.94720273</v>
      </c>
      <c r="W588" s="152" t="n">
        <v>3.94720273</v>
      </c>
      <c r="X588" s="152" t="n">
        <v>3.94720273</v>
      </c>
      <c r="Y588" s="153" t="n">
        <v>3.94720273</v>
      </c>
    </row>
    <row r="589" customFormat="false" ht="21.75" hidden="false" customHeight="true" outlineLevel="0" collapsed="false">
      <c r="A589" s="146" t="n">
        <v>2</v>
      </c>
      <c r="B589" s="147" t="n">
        <v>4656.43</v>
      </c>
      <c r="C589" s="148" t="n">
        <v>4722.22</v>
      </c>
      <c r="D589" s="148" t="n">
        <v>4777.07</v>
      </c>
      <c r="E589" s="148" t="n">
        <v>4809.7</v>
      </c>
      <c r="F589" s="148" t="n">
        <v>4801.51</v>
      </c>
      <c r="G589" s="148" t="n">
        <v>4774.87</v>
      </c>
      <c r="H589" s="148" t="n">
        <v>4804.4</v>
      </c>
      <c r="I589" s="148" t="n">
        <v>4793.56</v>
      </c>
      <c r="J589" s="148" t="n">
        <v>4736.91</v>
      </c>
      <c r="K589" s="148" t="n">
        <v>4644.5</v>
      </c>
      <c r="L589" s="148" t="n">
        <v>4581.24</v>
      </c>
      <c r="M589" s="148" t="n">
        <v>4553.87</v>
      </c>
      <c r="N589" s="148" t="n">
        <v>4559.06</v>
      </c>
      <c r="O589" s="148" t="n">
        <v>4570.9</v>
      </c>
      <c r="P589" s="148" t="n">
        <v>4556.94</v>
      </c>
      <c r="Q589" s="148" t="n">
        <v>4554.69</v>
      </c>
      <c r="R589" s="148" t="n">
        <v>4553.56</v>
      </c>
      <c r="S589" s="148" t="n">
        <v>4558.5</v>
      </c>
      <c r="T589" s="148" t="n">
        <v>4548.87</v>
      </c>
      <c r="U589" s="148" t="n">
        <v>4555.98</v>
      </c>
      <c r="V589" s="148" t="n">
        <v>4559.6</v>
      </c>
      <c r="W589" s="148" t="n">
        <v>4541.21</v>
      </c>
      <c r="X589" s="148" t="n">
        <v>4573.36</v>
      </c>
      <c r="Y589" s="149" t="n">
        <v>4661.22</v>
      </c>
    </row>
    <row r="590" customFormat="false" ht="26.25" hidden="false" customHeight="false" outlineLevel="1" collapsed="false">
      <c r="A590" s="150" t="s">
        <v>20</v>
      </c>
      <c r="B590" s="151" t="n">
        <v>1377.86081833</v>
      </c>
      <c r="C590" s="152" t="n">
        <v>1443.65420201</v>
      </c>
      <c r="D590" s="152" t="n">
        <v>1498.50528365</v>
      </c>
      <c r="E590" s="152" t="n">
        <v>1531.13720312</v>
      </c>
      <c r="F590" s="152" t="n">
        <v>1522.93988159</v>
      </c>
      <c r="G590" s="152" t="n">
        <v>1496.3070361</v>
      </c>
      <c r="H590" s="152" t="n">
        <v>1525.83349979</v>
      </c>
      <c r="I590" s="152" t="n">
        <v>1514.99459126</v>
      </c>
      <c r="J590" s="152" t="n">
        <v>1458.33944471</v>
      </c>
      <c r="K590" s="152" t="n">
        <v>1365.93418402</v>
      </c>
      <c r="L590" s="152" t="n">
        <v>1302.66993261</v>
      </c>
      <c r="M590" s="152" t="n">
        <v>1275.29978398</v>
      </c>
      <c r="N590" s="152" t="n">
        <v>1280.49038509</v>
      </c>
      <c r="O590" s="152" t="n">
        <v>1292.33414892</v>
      </c>
      <c r="P590" s="152" t="n">
        <v>1278.37667202</v>
      </c>
      <c r="Q590" s="152" t="n">
        <v>1276.120151</v>
      </c>
      <c r="R590" s="152" t="n">
        <v>1274.99109368</v>
      </c>
      <c r="S590" s="152" t="n">
        <v>1279.93127457</v>
      </c>
      <c r="T590" s="152" t="n">
        <v>1270.29997263</v>
      </c>
      <c r="U590" s="152" t="n">
        <v>1277.41192974</v>
      </c>
      <c r="V590" s="152" t="n">
        <v>1281.03479288</v>
      </c>
      <c r="W590" s="152" t="n">
        <v>1262.64736488</v>
      </c>
      <c r="X590" s="152" t="n">
        <v>1294.7963039</v>
      </c>
      <c r="Y590" s="153" t="n">
        <v>1382.65677397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94720273</v>
      </c>
      <c r="C594" s="152" t="n">
        <v>3.94720273</v>
      </c>
      <c r="D594" s="152" t="n">
        <v>3.94720273</v>
      </c>
      <c r="E594" s="152" t="n">
        <v>3.94720273</v>
      </c>
      <c r="F594" s="152" t="n">
        <v>3.94720273</v>
      </c>
      <c r="G594" s="152" t="n">
        <v>3.94720273</v>
      </c>
      <c r="H594" s="152" t="n">
        <v>3.94720273</v>
      </c>
      <c r="I594" s="152" t="n">
        <v>3.94720273</v>
      </c>
      <c r="J594" s="152" t="n">
        <v>3.94720273</v>
      </c>
      <c r="K594" s="152" t="n">
        <v>3.94720273</v>
      </c>
      <c r="L594" s="152" t="n">
        <v>3.94720273</v>
      </c>
      <c r="M594" s="152" t="n">
        <v>3.94720273</v>
      </c>
      <c r="N594" s="152" t="n">
        <v>3.94720273</v>
      </c>
      <c r="O594" s="152" t="n">
        <v>3.94720273</v>
      </c>
      <c r="P594" s="152" t="n">
        <v>3.94720273</v>
      </c>
      <c r="Q594" s="152" t="n">
        <v>3.94720273</v>
      </c>
      <c r="R594" s="152" t="n">
        <v>3.94720273</v>
      </c>
      <c r="S594" s="152" t="n">
        <v>3.94720273</v>
      </c>
      <c r="T594" s="152" t="n">
        <v>3.94720273</v>
      </c>
      <c r="U594" s="152" t="n">
        <v>3.94720273</v>
      </c>
      <c r="V594" s="152" t="n">
        <v>3.94720273</v>
      </c>
      <c r="W594" s="152" t="n">
        <v>3.94720273</v>
      </c>
      <c r="X594" s="152" t="n">
        <v>3.94720273</v>
      </c>
      <c r="Y594" s="153" t="n">
        <v>3.94720273</v>
      </c>
    </row>
    <row r="595" customFormat="false" ht="21.75" hidden="false" customHeight="true" outlineLevel="0" collapsed="false">
      <c r="A595" s="146" t="n">
        <v>3</v>
      </c>
      <c r="B595" s="147" t="n">
        <v>4778.69</v>
      </c>
      <c r="C595" s="148" t="n">
        <v>4844.78</v>
      </c>
      <c r="D595" s="148" t="n">
        <v>4879.67</v>
      </c>
      <c r="E595" s="148" t="n">
        <v>4905.43</v>
      </c>
      <c r="F595" s="148" t="n">
        <v>4909.3</v>
      </c>
      <c r="G595" s="148" t="n">
        <v>4896.02</v>
      </c>
      <c r="H595" s="148" t="n">
        <v>4816.26</v>
      </c>
      <c r="I595" s="148" t="n">
        <v>4708.1</v>
      </c>
      <c r="J595" s="148" t="n">
        <v>4621.26</v>
      </c>
      <c r="K595" s="148" t="n">
        <v>4551.13</v>
      </c>
      <c r="L595" s="148" t="n">
        <v>4575.21</v>
      </c>
      <c r="M595" s="148" t="n">
        <v>4558.88</v>
      </c>
      <c r="N595" s="148" t="n">
        <v>4562.51</v>
      </c>
      <c r="O595" s="148" t="n">
        <v>4557.68</v>
      </c>
      <c r="P595" s="148" t="n">
        <v>4568.48</v>
      </c>
      <c r="Q595" s="148" t="n">
        <v>4581.02</v>
      </c>
      <c r="R595" s="148" t="n">
        <v>4590.25</v>
      </c>
      <c r="S595" s="148" t="n">
        <v>4589.21</v>
      </c>
      <c r="T595" s="148" t="n">
        <v>4604.6</v>
      </c>
      <c r="U595" s="148" t="n">
        <v>4650.64</v>
      </c>
      <c r="V595" s="148" t="n">
        <v>4679.36</v>
      </c>
      <c r="W595" s="148" t="n">
        <v>4613.01</v>
      </c>
      <c r="X595" s="148" t="n">
        <v>4644.35</v>
      </c>
      <c r="Y595" s="149" t="n">
        <v>4734.24</v>
      </c>
    </row>
    <row r="596" customFormat="false" ht="26.25" hidden="false" customHeight="false" outlineLevel="1" collapsed="false">
      <c r="A596" s="150" t="s">
        <v>20</v>
      </c>
      <c r="B596" s="151" t="n">
        <v>1500.12070585</v>
      </c>
      <c r="C596" s="152" t="n">
        <v>1566.2090531</v>
      </c>
      <c r="D596" s="152" t="n">
        <v>1601.10335508</v>
      </c>
      <c r="E596" s="152" t="n">
        <v>1626.86102804</v>
      </c>
      <c r="F596" s="152" t="n">
        <v>1630.73568252</v>
      </c>
      <c r="G596" s="152" t="n">
        <v>1617.45235125</v>
      </c>
      <c r="H596" s="152" t="n">
        <v>1537.68836036</v>
      </c>
      <c r="I596" s="152" t="n">
        <v>1429.53192588</v>
      </c>
      <c r="J596" s="152" t="n">
        <v>1342.69500973</v>
      </c>
      <c r="K596" s="152" t="n">
        <v>1272.56244297</v>
      </c>
      <c r="L596" s="152" t="n">
        <v>1296.64031797</v>
      </c>
      <c r="M596" s="152" t="n">
        <v>1280.31171301</v>
      </c>
      <c r="N596" s="152" t="n">
        <v>1283.94693165</v>
      </c>
      <c r="O596" s="152" t="n">
        <v>1279.11668795</v>
      </c>
      <c r="P596" s="152" t="n">
        <v>1289.91032766</v>
      </c>
      <c r="Q596" s="152" t="n">
        <v>1302.45751951</v>
      </c>
      <c r="R596" s="152" t="n">
        <v>1311.68516318</v>
      </c>
      <c r="S596" s="152" t="n">
        <v>1310.64015495</v>
      </c>
      <c r="T596" s="152" t="n">
        <v>1326.02987652</v>
      </c>
      <c r="U596" s="152" t="n">
        <v>1372.07338762</v>
      </c>
      <c r="V596" s="152" t="n">
        <v>1400.79042888</v>
      </c>
      <c r="W596" s="152" t="n">
        <v>1334.44388191</v>
      </c>
      <c r="X596" s="152" t="n">
        <v>1365.78305149</v>
      </c>
      <c r="Y596" s="153" t="n">
        <v>1455.6743702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94720273</v>
      </c>
      <c r="C600" s="152" t="n">
        <v>3.94720273</v>
      </c>
      <c r="D600" s="152" t="n">
        <v>3.94720273</v>
      </c>
      <c r="E600" s="152" t="n">
        <v>3.94720273</v>
      </c>
      <c r="F600" s="152" t="n">
        <v>3.94720273</v>
      </c>
      <c r="G600" s="152" t="n">
        <v>3.94720273</v>
      </c>
      <c r="H600" s="152" t="n">
        <v>3.94720273</v>
      </c>
      <c r="I600" s="152" t="n">
        <v>3.94720273</v>
      </c>
      <c r="J600" s="152" t="n">
        <v>3.94720273</v>
      </c>
      <c r="K600" s="152" t="n">
        <v>3.94720273</v>
      </c>
      <c r="L600" s="152" t="n">
        <v>3.94720273</v>
      </c>
      <c r="M600" s="152" t="n">
        <v>3.94720273</v>
      </c>
      <c r="N600" s="152" t="n">
        <v>3.94720273</v>
      </c>
      <c r="O600" s="152" t="n">
        <v>3.94720273</v>
      </c>
      <c r="P600" s="152" t="n">
        <v>3.94720273</v>
      </c>
      <c r="Q600" s="152" t="n">
        <v>3.94720273</v>
      </c>
      <c r="R600" s="152" t="n">
        <v>3.94720273</v>
      </c>
      <c r="S600" s="152" t="n">
        <v>3.94720273</v>
      </c>
      <c r="T600" s="152" t="n">
        <v>3.94720273</v>
      </c>
      <c r="U600" s="152" t="n">
        <v>3.94720273</v>
      </c>
      <c r="V600" s="152" t="n">
        <v>3.94720273</v>
      </c>
      <c r="W600" s="152" t="n">
        <v>3.94720273</v>
      </c>
      <c r="X600" s="152" t="n">
        <v>3.94720273</v>
      </c>
      <c r="Y600" s="153" t="n">
        <v>3.94720273</v>
      </c>
    </row>
    <row r="601" customFormat="false" ht="21.75" hidden="false" customHeight="true" outlineLevel="0" collapsed="false">
      <c r="A601" s="146" t="n">
        <v>4</v>
      </c>
      <c r="B601" s="147" t="n">
        <v>4869.24</v>
      </c>
      <c r="C601" s="148" t="n">
        <v>4934.46</v>
      </c>
      <c r="D601" s="148" t="n">
        <v>4945.88</v>
      </c>
      <c r="E601" s="148" t="n">
        <v>4961.18</v>
      </c>
      <c r="F601" s="148" t="n">
        <v>4952.51</v>
      </c>
      <c r="G601" s="148" t="n">
        <v>4900.31</v>
      </c>
      <c r="H601" s="148" t="n">
        <v>4869.57</v>
      </c>
      <c r="I601" s="148" t="n">
        <v>4771.01</v>
      </c>
      <c r="J601" s="148" t="n">
        <v>4684.66</v>
      </c>
      <c r="K601" s="148" t="n">
        <v>4667.82</v>
      </c>
      <c r="L601" s="148" t="n">
        <v>4661.11</v>
      </c>
      <c r="M601" s="148" t="n">
        <v>4642.63</v>
      </c>
      <c r="N601" s="148" t="n">
        <v>4654.89</v>
      </c>
      <c r="O601" s="148" t="n">
        <v>4655.33</v>
      </c>
      <c r="P601" s="148" t="n">
        <v>4655.57</v>
      </c>
      <c r="Q601" s="148" t="n">
        <v>4654.54</v>
      </c>
      <c r="R601" s="148" t="n">
        <v>4659.14</v>
      </c>
      <c r="S601" s="148" t="n">
        <v>4664.72</v>
      </c>
      <c r="T601" s="148" t="n">
        <v>4657.91</v>
      </c>
      <c r="U601" s="148" t="n">
        <v>4653.15</v>
      </c>
      <c r="V601" s="148" t="n">
        <v>4632.29</v>
      </c>
      <c r="W601" s="148" t="n">
        <v>4642.19</v>
      </c>
      <c r="X601" s="148" t="n">
        <v>4658.31</v>
      </c>
      <c r="Y601" s="149" t="n">
        <v>4699.24</v>
      </c>
    </row>
    <row r="602" customFormat="false" ht="26.25" hidden="false" customHeight="false" outlineLevel="1" collapsed="false">
      <c r="A602" s="150" t="s">
        <v>20</v>
      </c>
      <c r="B602" s="151" t="n">
        <v>1590.66819192</v>
      </c>
      <c r="C602" s="152" t="n">
        <v>1655.89040641</v>
      </c>
      <c r="D602" s="152" t="n">
        <v>1667.31514921</v>
      </c>
      <c r="E602" s="152" t="n">
        <v>1682.61374109</v>
      </c>
      <c r="F602" s="152" t="n">
        <v>1673.93843351</v>
      </c>
      <c r="G602" s="152" t="n">
        <v>1621.74570069</v>
      </c>
      <c r="H602" s="152" t="n">
        <v>1591.00695816</v>
      </c>
      <c r="I602" s="152" t="n">
        <v>1492.44668006</v>
      </c>
      <c r="J602" s="152" t="n">
        <v>1406.09272073</v>
      </c>
      <c r="K602" s="152" t="n">
        <v>1389.25204361</v>
      </c>
      <c r="L602" s="152" t="n">
        <v>1382.5389864</v>
      </c>
      <c r="M602" s="152" t="n">
        <v>1364.06285393</v>
      </c>
      <c r="N602" s="152" t="n">
        <v>1376.31914044</v>
      </c>
      <c r="O602" s="152" t="n">
        <v>1376.76110784</v>
      </c>
      <c r="P602" s="152" t="n">
        <v>1377.00570492</v>
      </c>
      <c r="Q602" s="152" t="n">
        <v>1375.97672628</v>
      </c>
      <c r="R602" s="152" t="n">
        <v>1380.5742679</v>
      </c>
      <c r="S602" s="152" t="n">
        <v>1386.15247714</v>
      </c>
      <c r="T602" s="152" t="n">
        <v>1379.34464612</v>
      </c>
      <c r="U602" s="152" t="n">
        <v>1374.5782887</v>
      </c>
      <c r="V602" s="152" t="n">
        <v>1353.72322702</v>
      </c>
      <c r="W602" s="152" t="n">
        <v>1363.62010837</v>
      </c>
      <c r="X602" s="152" t="n">
        <v>1379.74652651</v>
      </c>
      <c r="Y602" s="153" t="n">
        <v>1420.67593169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94720273</v>
      </c>
      <c r="C606" s="152" t="n">
        <v>3.94720273</v>
      </c>
      <c r="D606" s="152" t="n">
        <v>3.94720273</v>
      </c>
      <c r="E606" s="152" t="n">
        <v>3.94720273</v>
      </c>
      <c r="F606" s="152" t="n">
        <v>3.94720273</v>
      </c>
      <c r="G606" s="152" t="n">
        <v>3.94720273</v>
      </c>
      <c r="H606" s="152" t="n">
        <v>3.94720273</v>
      </c>
      <c r="I606" s="152" t="n">
        <v>3.94720273</v>
      </c>
      <c r="J606" s="152" t="n">
        <v>3.94720273</v>
      </c>
      <c r="K606" s="152" t="n">
        <v>3.94720273</v>
      </c>
      <c r="L606" s="152" t="n">
        <v>3.94720273</v>
      </c>
      <c r="M606" s="152" t="n">
        <v>3.94720273</v>
      </c>
      <c r="N606" s="152" t="n">
        <v>3.94720273</v>
      </c>
      <c r="O606" s="152" t="n">
        <v>3.94720273</v>
      </c>
      <c r="P606" s="152" t="n">
        <v>3.94720273</v>
      </c>
      <c r="Q606" s="152" t="n">
        <v>3.94720273</v>
      </c>
      <c r="R606" s="152" t="n">
        <v>3.94720273</v>
      </c>
      <c r="S606" s="152" t="n">
        <v>3.94720273</v>
      </c>
      <c r="T606" s="152" t="n">
        <v>3.94720273</v>
      </c>
      <c r="U606" s="152" t="n">
        <v>3.94720273</v>
      </c>
      <c r="V606" s="152" t="n">
        <v>3.94720273</v>
      </c>
      <c r="W606" s="152" t="n">
        <v>3.94720273</v>
      </c>
      <c r="X606" s="152" t="n">
        <v>3.94720273</v>
      </c>
      <c r="Y606" s="153" t="n">
        <v>3.94720273</v>
      </c>
    </row>
    <row r="607" customFormat="false" ht="21.75" hidden="false" customHeight="true" outlineLevel="0" collapsed="false">
      <c r="A607" s="146" t="n">
        <v>5</v>
      </c>
      <c r="B607" s="147" t="n">
        <v>4669.8</v>
      </c>
      <c r="C607" s="148" t="n">
        <v>4725.35</v>
      </c>
      <c r="D607" s="148" t="n">
        <v>4828.71</v>
      </c>
      <c r="E607" s="148" t="n">
        <v>4831.45</v>
      </c>
      <c r="F607" s="148" t="n">
        <v>4827.3</v>
      </c>
      <c r="G607" s="148" t="n">
        <v>4822.14</v>
      </c>
      <c r="H607" s="148" t="n">
        <v>4777.59</v>
      </c>
      <c r="I607" s="148" t="n">
        <v>4716.45</v>
      </c>
      <c r="J607" s="148" t="n">
        <v>4640.48</v>
      </c>
      <c r="K607" s="148" t="n">
        <v>4577.75</v>
      </c>
      <c r="L607" s="148" t="n">
        <v>4548.51</v>
      </c>
      <c r="M607" s="148" t="n">
        <v>4540.13</v>
      </c>
      <c r="N607" s="148" t="n">
        <v>4541.6</v>
      </c>
      <c r="O607" s="148" t="n">
        <v>4541.55</v>
      </c>
      <c r="P607" s="148" t="n">
        <v>4543.79</v>
      </c>
      <c r="Q607" s="148" t="n">
        <v>4540.72</v>
      </c>
      <c r="R607" s="148" t="n">
        <v>4544.06</v>
      </c>
      <c r="S607" s="148" t="n">
        <v>4521.94</v>
      </c>
      <c r="T607" s="148" t="n">
        <v>4512.45</v>
      </c>
      <c r="U607" s="148" t="n">
        <v>4532.62</v>
      </c>
      <c r="V607" s="148" t="n">
        <v>4558.74</v>
      </c>
      <c r="W607" s="148" t="n">
        <v>4571.94</v>
      </c>
      <c r="X607" s="148" t="n">
        <v>4625.61</v>
      </c>
      <c r="Y607" s="149" t="n">
        <v>4733.03</v>
      </c>
    </row>
    <row r="608" customFormat="false" ht="26.25" hidden="false" customHeight="false" outlineLevel="1" collapsed="false">
      <c r="A608" s="150" t="s">
        <v>20</v>
      </c>
      <c r="B608" s="151" t="n">
        <v>1391.23440772</v>
      </c>
      <c r="C608" s="152" t="n">
        <v>1446.78210528</v>
      </c>
      <c r="D608" s="152" t="n">
        <v>1550.13919603</v>
      </c>
      <c r="E608" s="152" t="n">
        <v>1552.8797996</v>
      </c>
      <c r="F608" s="152" t="n">
        <v>1548.73682477</v>
      </c>
      <c r="G608" s="152" t="n">
        <v>1543.57550029</v>
      </c>
      <c r="H608" s="152" t="n">
        <v>1499.0259532</v>
      </c>
      <c r="I608" s="152" t="n">
        <v>1437.88122103</v>
      </c>
      <c r="J608" s="152" t="n">
        <v>1361.9129465</v>
      </c>
      <c r="K608" s="152" t="n">
        <v>1299.18091854</v>
      </c>
      <c r="L608" s="152" t="n">
        <v>1269.94089421</v>
      </c>
      <c r="M608" s="152" t="n">
        <v>1261.56199816</v>
      </c>
      <c r="N608" s="152" t="n">
        <v>1263.03044387</v>
      </c>
      <c r="O608" s="152" t="n">
        <v>1262.97853814</v>
      </c>
      <c r="P608" s="152" t="n">
        <v>1265.21862867</v>
      </c>
      <c r="Q608" s="152" t="n">
        <v>1262.14817792</v>
      </c>
      <c r="R608" s="152" t="n">
        <v>1265.48801294</v>
      </c>
      <c r="S608" s="152" t="n">
        <v>1243.37255855</v>
      </c>
      <c r="T608" s="152" t="n">
        <v>1233.88409208</v>
      </c>
      <c r="U608" s="152" t="n">
        <v>1254.05005888</v>
      </c>
      <c r="V608" s="152" t="n">
        <v>1280.16811673</v>
      </c>
      <c r="W608" s="152" t="n">
        <v>1293.3747795</v>
      </c>
      <c r="X608" s="152" t="n">
        <v>1347.04511217</v>
      </c>
      <c r="Y608" s="153" t="n">
        <v>1454.45902709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94720273</v>
      </c>
      <c r="C612" s="152" t="n">
        <v>3.94720273</v>
      </c>
      <c r="D612" s="152" t="n">
        <v>3.94720273</v>
      </c>
      <c r="E612" s="152" t="n">
        <v>3.94720273</v>
      </c>
      <c r="F612" s="152" t="n">
        <v>3.94720273</v>
      </c>
      <c r="G612" s="152" t="n">
        <v>3.94720273</v>
      </c>
      <c r="H612" s="152" t="n">
        <v>3.94720273</v>
      </c>
      <c r="I612" s="152" t="n">
        <v>3.94720273</v>
      </c>
      <c r="J612" s="152" t="n">
        <v>3.94720273</v>
      </c>
      <c r="K612" s="152" t="n">
        <v>3.94720273</v>
      </c>
      <c r="L612" s="152" t="n">
        <v>3.94720273</v>
      </c>
      <c r="M612" s="152" t="n">
        <v>3.94720273</v>
      </c>
      <c r="N612" s="152" t="n">
        <v>3.94720273</v>
      </c>
      <c r="O612" s="152" t="n">
        <v>3.94720273</v>
      </c>
      <c r="P612" s="152" t="n">
        <v>3.94720273</v>
      </c>
      <c r="Q612" s="152" t="n">
        <v>3.94720273</v>
      </c>
      <c r="R612" s="152" t="n">
        <v>3.94720273</v>
      </c>
      <c r="S612" s="152" t="n">
        <v>3.94720273</v>
      </c>
      <c r="T612" s="152" t="n">
        <v>3.94720273</v>
      </c>
      <c r="U612" s="152" t="n">
        <v>3.94720273</v>
      </c>
      <c r="V612" s="152" t="n">
        <v>3.94720273</v>
      </c>
      <c r="W612" s="152" t="n">
        <v>3.94720273</v>
      </c>
      <c r="X612" s="152" t="n">
        <v>3.94720273</v>
      </c>
      <c r="Y612" s="153" t="n">
        <v>3.94720273</v>
      </c>
    </row>
    <row r="613" customFormat="false" ht="21.75" hidden="false" customHeight="true" outlineLevel="0" collapsed="false">
      <c r="A613" s="146" t="n">
        <v>6</v>
      </c>
      <c r="B613" s="147" t="n">
        <v>4734.58</v>
      </c>
      <c r="C613" s="148" t="n">
        <v>4780.46</v>
      </c>
      <c r="D613" s="148" t="n">
        <v>4804.35</v>
      </c>
      <c r="E613" s="148" t="n">
        <v>4806.94</v>
      </c>
      <c r="F613" s="148" t="n">
        <v>4799.58</v>
      </c>
      <c r="G613" s="148" t="n">
        <v>4782.56</v>
      </c>
      <c r="H613" s="148" t="n">
        <v>4746.61</v>
      </c>
      <c r="I613" s="148" t="n">
        <v>4652.19</v>
      </c>
      <c r="J613" s="148" t="n">
        <v>4574.48</v>
      </c>
      <c r="K613" s="148" t="n">
        <v>4586.61</v>
      </c>
      <c r="L613" s="148" t="n">
        <v>4544.16</v>
      </c>
      <c r="M613" s="148" t="n">
        <v>4548.91</v>
      </c>
      <c r="N613" s="148" t="n">
        <v>4551.71</v>
      </c>
      <c r="O613" s="148" t="n">
        <v>4558.07</v>
      </c>
      <c r="P613" s="148" t="n">
        <v>4568.65</v>
      </c>
      <c r="Q613" s="148" t="n">
        <v>4573.06</v>
      </c>
      <c r="R613" s="148" t="n">
        <v>4560.72</v>
      </c>
      <c r="S613" s="148" t="n">
        <v>4577.88</v>
      </c>
      <c r="T613" s="148" t="n">
        <v>4565.99</v>
      </c>
      <c r="U613" s="148" t="n">
        <v>4544.48</v>
      </c>
      <c r="V613" s="148" t="n">
        <v>4550.54</v>
      </c>
      <c r="W613" s="148" t="n">
        <v>4545.92</v>
      </c>
      <c r="X613" s="148" t="n">
        <v>4632.73</v>
      </c>
      <c r="Y613" s="149" t="n">
        <v>4717.44</v>
      </c>
    </row>
    <row r="614" customFormat="false" ht="26.25" hidden="false" customHeight="false" outlineLevel="1" collapsed="false">
      <c r="A614" s="150" t="s">
        <v>20</v>
      </c>
      <c r="B614" s="151" t="n">
        <v>1456.01567119</v>
      </c>
      <c r="C614" s="152" t="n">
        <v>1501.89609386</v>
      </c>
      <c r="D614" s="152" t="n">
        <v>1525.78129523</v>
      </c>
      <c r="E614" s="152" t="n">
        <v>1528.37086544</v>
      </c>
      <c r="F614" s="152" t="n">
        <v>1521.01035812</v>
      </c>
      <c r="G614" s="152" t="n">
        <v>1503.99756616</v>
      </c>
      <c r="H614" s="152" t="n">
        <v>1468.04524618</v>
      </c>
      <c r="I614" s="152" t="n">
        <v>1373.62693757</v>
      </c>
      <c r="J614" s="152" t="n">
        <v>1295.91074703</v>
      </c>
      <c r="K614" s="152" t="n">
        <v>1308.0426413</v>
      </c>
      <c r="L614" s="152" t="n">
        <v>1265.59231537</v>
      </c>
      <c r="M614" s="152" t="n">
        <v>1270.34494692</v>
      </c>
      <c r="N614" s="152" t="n">
        <v>1273.14728927</v>
      </c>
      <c r="O614" s="152" t="n">
        <v>1279.49878505</v>
      </c>
      <c r="P614" s="152" t="n">
        <v>1290.07824831</v>
      </c>
      <c r="Q614" s="152" t="n">
        <v>1294.49632416</v>
      </c>
      <c r="R614" s="152" t="n">
        <v>1282.14853724</v>
      </c>
      <c r="S614" s="152" t="n">
        <v>1299.31253663</v>
      </c>
      <c r="T614" s="152" t="n">
        <v>1287.4196706</v>
      </c>
      <c r="U614" s="152" t="n">
        <v>1265.91217607</v>
      </c>
      <c r="V614" s="152" t="n">
        <v>1271.97065969</v>
      </c>
      <c r="W614" s="152" t="n">
        <v>1267.35510393</v>
      </c>
      <c r="X614" s="152" t="n">
        <v>1354.15804065</v>
      </c>
      <c r="Y614" s="153" t="n">
        <v>1438.87548904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94720273</v>
      </c>
      <c r="C618" s="152" t="n">
        <v>3.94720273</v>
      </c>
      <c r="D618" s="152" t="n">
        <v>3.94720273</v>
      </c>
      <c r="E618" s="152" t="n">
        <v>3.94720273</v>
      </c>
      <c r="F618" s="152" t="n">
        <v>3.94720273</v>
      </c>
      <c r="G618" s="152" t="n">
        <v>3.94720273</v>
      </c>
      <c r="H618" s="152" t="n">
        <v>3.94720273</v>
      </c>
      <c r="I618" s="152" t="n">
        <v>3.94720273</v>
      </c>
      <c r="J618" s="152" t="n">
        <v>3.94720273</v>
      </c>
      <c r="K618" s="152" t="n">
        <v>3.94720273</v>
      </c>
      <c r="L618" s="152" t="n">
        <v>3.94720273</v>
      </c>
      <c r="M618" s="152" t="n">
        <v>3.94720273</v>
      </c>
      <c r="N618" s="152" t="n">
        <v>3.94720273</v>
      </c>
      <c r="O618" s="152" t="n">
        <v>3.94720273</v>
      </c>
      <c r="P618" s="152" t="n">
        <v>3.94720273</v>
      </c>
      <c r="Q618" s="152" t="n">
        <v>3.94720273</v>
      </c>
      <c r="R618" s="152" t="n">
        <v>3.94720273</v>
      </c>
      <c r="S618" s="152" t="n">
        <v>3.94720273</v>
      </c>
      <c r="T618" s="152" t="n">
        <v>3.94720273</v>
      </c>
      <c r="U618" s="152" t="n">
        <v>3.94720273</v>
      </c>
      <c r="V618" s="152" t="n">
        <v>3.94720273</v>
      </c>
      <c r="W618" s="152" t="n">
        <v>3.94720273</v>
      </c>
      <c r="X618" s="152" t="n">
        <v>3.94720273</v>
      </c>
      <c r="Y618" s="153" t="n">
        <v>3.94720273</v>
      </c>
    </row>
    <row r="619" customFormat="false" ht="21.75" hidden="false" customHeight="true" outlineLevel="0" collapsed="false">
      <c r="A619" s="146" t="n">
        <v>7</v>
      </c>
      <c r="B619" s="147" t="n">
        <v>4835.56</v>
      </c>
      <c r="C619" s="148" t="n">
        <v>4953.17</v>
      </c>
      <c r="D619" s="148" t="n">
        <v>5087.57</v>
      </c>
      <c r="E619" s="148" t="n">
        <v>5111.83</v>
      </c>
      <c r="F619" s="148" t="n">
        <v>5123.73</v>
      </c>
      <c r="G619" s="148" t="n">
        <v>5130.75</v>
      </c>
      <c r="H619" s="148" t="n">
        <v>5096.95</v>
      </c>
      <c r="I619" s="148" t="n">
        <v>4967.15</v>
      </c>
      <c r="J619" s="148" t="n">
        <v>4764.72</v>
      </c>
      <c r="K619" s="148" t="n">
        <v>4741.63</v>
      </c>
      <c r="L619" s="148" t="n">
        <v>4721.63</v>
      </c>
      <c r="M619" s="148" t="n">
        <v>4642.29</v>
      </c>
      <c r="N619" s="148" t="n">
        <v>4736.35</v>
      </c>
      <c r="O619" s="148" t="n">
        <v>4753.87</v>
      </c>
      <c r="P619" s="148" t="n">
        <v>4666.71</v>
      </c>
      <c r="Q619" s="148" t="n">
        <v>4703.47</v>
      </c>
      <c r="R619" s="148" t="n">
        <v>4727.53</v>
      </c>
      <c r="S619" s="148" t="n">
        <v>4712.76</v>
      </c>
      <c r="T619" s="148" t="n">
        <v>4713.98</v>
      </c>
      <c r="U619" s="148" t="n">
        <v>4731.61</v>
      </c>
      <c r="V619" s="148" t="n">
        <v>4753.61</v>
      </c>
      <c r="W619" s="148" t="n">
        <v>4756.95</v>
      </c>
      <c r="X619" s="148" t="n">
        <v>4778.52</v>
      </c>
      <c r="Y619" s="149" t="n">
        <v>4963.67</v>
      </c>
    </row>
    <row r="620" customFormat="false" ht="26.25" hidden="false" customHeight="false" outlineLevel="1" collapsed="false">
      <c r="A620" s="150" t="s">
        <v>20</v>
      </c>
      <c r="B620" s="151" t="n">
        <v>1556.99523633</v>
      </c>
      <c r="C620" s="152" t="n">
        <v>1674.60508818</v>
      </c>
      <c r="D620" s="152" t="n">
        <v>1809.00309626</v>
      </c>
      <c r="E620" s="152" t="n">
        <v>1833.26105167</v>
      </c>
      <c r="F620" s="152" t="n">
        <v>1845.16025495</v>
      </c>
      <c r="G620" s="152" t="n">
        <v>1852.18683326</v>
      </c>
      <c r="H620" s="152" t="n">
        <v>1818.38267621</v>
      </c>
      <c r="I620" s="152" t="n">
        <v>1688.58010441</v>
      </c>
      <c r="J620" s="152" t="n">
        <v>1486.14930031</v>
      </c>
      <c r="K620" s="152" t="n">
        <v>1463.06336006</v>
      </c>
      <c r="L620" s="152" t="n">
        <v>1443.05832099</v>
      </c>
      <c r="M620" s="152" t="n">
        <v>1363.72226449</v>
      </c>
      <c r="N620" s="152" t="n">
        <v>1457.78267247</v>
      </c>
      <c r="O620" s="152" t="n">
        <v>1475.2992537</v>
      </c>
      <c r="P620" s="152" t="n">
        <v>1388.14378683</v>
      </c>
      <c r="Q620" s="152" t="n">
        <v>1424.90640215</v>
      </c>
      <c r="R620" s="152" t="n">
        <v>1448.9669081</v>
      </c>
      <c r="S620" s="152" t="n">
        <v>1434.19211426</v>
      </c>
      <c r="T620" s="152" t="n">
        <v>1435.41037059</v>
      </c>
      <c r="U620" s="152" t="n">
        <v>1453.04141499</v>
      </c>
      <c r="V620" s="152" t="n">
        <v>1475.04136267</v>
      </c>
      <c r="W620" s="152" t="n">
        <v>1478.37882855</v>
      </c>
      <c r="X620" s="152" t="n">
        <v>1499.9520226</v>
      </c>
      <c r="Y620" s="153" t="n">
        <v>1685.10209429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94720273</v>
      </c>
      <c r="C624" s="152" t="n">
        <v>3.94720273</v>
      </c>
      <c r="D624" s="152" t="n">
        <v>3.94720273</v>
      </c>
      <c r="E624" s="152" t="n">
        <v>3.94720273</v>
      </c>
      <c r="F624" s="152" t="n">
        <v>3.94720273</v>
      </c>
      <c r="G624" s="152" t="n">
        <v>3.94720273</v>
      </c>
      <c r="H624" s="152" t="n">
        <v>3.94720273</v>
      </c>
      <c r="I624" s="152" t="n">
        <v>3.94720273</v>
      </c>
      <c r="J624" s="152" t="n">
        <v>3.94720273</v>
      </c>
      <c r="K624" s="152" t="n">
        <v>3.94720273</v>
      </c>
      <c r="L624" s="152" t="n">
        <v>3.94720273</v>
      </c>
      <c r="M624" s="152" t="n">
        <v>3.94720273</v>
      </c>
      <c r="N624" s="152" t="n">
        <v>3.94720273</v>
      </c>
      <c r="O624" s="152" t="n">
        <v>3.94720273</v>
      </c>
      <c r="P624" s="152" t="n">
        <v>3.94720273</v>
      </c>
      <c r="Q624" s="152" t="n">
        <v>3.94720273</v>
      </c>
      <c r="R624" s="152" t="n">
        <v>3.94720273</v>
      </c>
      <c r="S624" s="152" t="n">
        <v>3.94720273</v>
      </c>
      <c r="T624" s="152" t="n">
        <v>3.94720273</v>
      </c>
      <c r="U624" s="152" t="n">
        <v>3.94720273</v>
      </c>
      <c r="V624" s="152" t="n">
        <v>3.94720273</v>
      </c>
      <c r="W624" s="152" t="n">
        <v>3.94720273</v>
      </c>
      <c r="X624" s="152" t="n">
        <v>3.94720273</v>
      </c>
      <c r="Y624" s="153" t="n">
        <v>3.94720273</v>
      </c>
    </row>
    <row r="625" customFormat="false" ht="21.75" hidden="false" customHeight="true" outlineLevel="0" collapsed="false">
      <c r="A625" s="146" t="n">
        <v>8</v>
      </c>
      <c r="B625" s="147" t="n">
        <v>4854.89</v>
      </c>
      <c r="C625" s="148" t="n">
        <v>4956.78</v>
      </c>
      <c r="D625" s="148" t="n">
        <v>4957.38</v>
      </c>
      <c r="E625" s="148" t="n">
        <v>4934.58</v>
      </c>
      <c r="F625" s="148" t="n">
        <v>4931.97</v>
      </c>
      <c r="G625" s="148" t="n">
        <v>4936.68</v>
      </c>
      <c r="H625" s="148" t="n">
        <v>4896.69</v>
      </c>
      <c r="I625" s="148" t="n">
        <v>4724.65</v>
      </c>
      <c r="J625" s="148" t="n">
        <v>4668.92</v>
      </c>
      <c r="K625" s="148" t="n">
        <v>4658.57</v>
      </c>
      <c r="L625" s="148" t="n">
        <v>4645.93</v>
      </c>
      <c r="M625" s="148" t="n">
        <v>4653</v>
      </c>
      <c r="N625" s="148" t="n">
        <v>4652.55</v>
      </c>
      <c r="O625" s="148" t="n">
        <v>4659.22</v>
      </c>
      <c r="P625" s="148" t="n">
        <v>4667.76</v>
      </c>
      <c r="Q625" s="148" t="n">
        <v>4667.8</v>
      </c>
      <c r="R625" s="148" t="n">
        <v>4678.29</v>
      </c>
      <c r="S625" s="148" t="n">
        <v>4678.3</v>
      </c>
      <c r="T625" s="148" t="n">
        <v>4681.19</v>
      </c>
      <c r="U625" s="148" t="n">
        <v>4672.24</v>
      </c>
      <c r="V625" s="148" t="n">
        <v>4687.34</v>
      </c>
      <c r="W625" s="148" t="n">
        <v>4700.05</v>
      </c>
      <c r="X625" s="148" t="n">
        <v>4756.53</v>
      </c>
      <c r="Y625" s="149" t="n">
        <v>4819.97</v>
      </c>
    </row>
    <row r="626" customFormat="false" ht="26.25" hidden="false" customHeight="false" outlineLevel="1" collapsed="false">
      <c r="A626" s="150" t="s">
        <v>20</v>
      </c>
      <c r="B626" s="151" t="n">
        <v>1576.32490054</v>
      </c>
      <c r="C626" s="152" t="n">
        <v>1678.21713664</v>
      </c>
      <c r="D626" s="152" t="n">
        <v>1678.81454828</v>
      </c>
      <c r="E626" s="152" t="n">
        <v>1656.013212</v>
      </c>
      <c r="F626" s="152" t="n">
        <v>1653.4037291</v>
      </c>
      <c r="G626" s="152" t="n">
        <v>1658.11287285</v>
      </c>
      <c r="H626" s="152" t="n">
        <v>1618.12724301</v>
      </c>
      <c r="I626" s="152" t="n">
        <v>1446.08597809</v>
      </c>
      <c r="J626" s="152" t="n">
        <v>1390.35167417</v>
      </c>
      <c r="K626" s="152" t="n">
        <v>1380.00585946</v>
      </c>
      <c r="L626" s="152" t="n">
        <v>1367.36478346</v>
      </c>
      <c r="M626" s="152" t="n">
        <v>1374.43240358</v>
      </c>
      <c r="N626" s="152" t="n">
        <v>1373.98679428</v>
      </c>
      <c r="O626" s="152" t="n">
        <v>1380.65025189</v>
      </c>
      <c r="P626" s="152" t="n">
        <v>1389.18873839</v>
      </c>
      <c r="Q626" s="152" t="n">
        <v>1389.23615379</v>
      </c>
      <c r="R626" s="152" t="n">
        <v>1399.72554933</v>
      </c>
      <c r="S626" s="152" t="n">
        <v>1399.73618652</v>
      </c>
      <c r="T626" s="152" t="n">
        <v>1402.62015661</v>
      </c>
      <c r="U626" s="152" t="n">
        <v>1393.67705007</v>
      </c>
      <c r="V626" s="152" t="n">
        <v>1408.77042235</v>
      </c>
      <c r="W626" s="152" t="n">
        <v>1421.4846806</v>
      </c>
      <c r="X626" s="152" t="n">
        <v>1477.96319906</v>
      </c>
      <c r="Y626" s="153" t="n">
        <v>1541.400616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94720273</v>
      </c>
      <c r="C630" s="152" t="n">
        <v>3.94720273</v>
      </c>
      <c r="D630" s="152" t="n">
        <v>3.94720273</v>
      </c>
      <c r="E630" s="152" t="n">
        <v>3.94720273</v>
      </c>
      <c r="F630" s="152" t="n">
        <v>3.94720273</v>
      </c>
      <c r="G630" s="152" t="n">
        <v>3.94720273</v>
      </c>
      <c r="H630" s="152" t="n">
        <v>3.94720273</v>
      </c>
      <c r="I630" s="152" t="n">
        <v>3.94720273</v>
      </c>
      <c r="J630" s="152" t="n">
        <v>3.94720273</v>
      </c>
      <c r="K630" s="152" t="n">
        <v>3.94720273</v>
      </c>
      <c r="L630" s="152" t="n">
        <v>3.94720273</v>
      </c>
      <c r="M630" s="152" t="n">
        <v>3.94720273</v>
      </c>
      <c r="N630" s="152" t="n">
        <v>3.94720273</v>
      </c>
      <c r="O630" s="152" t="n">
        <v>3.94720273</v>
      </c>
      <c r="P630" s="152" t="n">
        <v>3.94720273</v>
      </c>
      <c r="Q630" s="152" t="n">
        <v>3.94720273</v>
      </c>
      <c r="R630" s="152" t="n">
        <v>3.94720273</v>
      </c>
      <c r="S630" s="152" t="n">
        <v>3.94720273</v>
      </c>
      <c r="T630" s="152" t="n">
        <v>3.94720273</v>
      </c>
      <c r="U630" s="152" t="n">
        <v>3.94720273</v>
      </c>
      <c r="V630" s="152" t="n">
        <v>3.94720273</v>
      </c>
      <c r="W630" s="152" t="n">
        <v>3.94720273</v>
      </c>
      <c r="X630" s="152" t="n">
        <v>3.94720273</v>
      </c>
      <c r="Y630" s="153" t="n">
        <v>3.94720273</v>
      </c>
    </row>
    <row r="631" customFormat="false" ht="21.75" hidden="false" customHeight="true" outlineLevel="0" collapsed="false">
      <c r="A631" s="146" t="n">
        <v>9</v>
      </c>
      <c r="B631" s="147" t="n">
        <v>4772.26</v>
      </c>
      <c r="C631" s="148" t="n">
        <v>4888.05</v>
      </c>
      <c r="D631" s="148" t="n">
        <v>4962.75</v>
      </c>
      <c r="E631" s="148" t="n">
        <v>4956.27</v>
      </c>
      <c r="F631" s="148" t="n">
        <v>4950.93</v>
      </c>
      <c r="G631" s="148" t="n">
        <v>4957.68</v>
      </c>
      <c r="H631" s="148" t="n">
        <v>4985.45</v>
      </c>
      <c r="I631" s="148" t="n">
        <v>4880.58</v>
      </c>
      <c r="J631" s="148" t="n">
        <v>4792.88</v>
      </c>
      <c r="K631" s="148" t="n">
        <v>4688.31</v>
      </c>
      <c r="L631" s="148" t="n">
        <v>4704.94</v>
      </c>
      <c r="M631" s="148" t="n">
        <v>4679.85</v>
      </c>
      <c r="N631" s="148" t="n">
        <v>4676.19</v>
      </c>
      <c r="O631" s="148" t="n">
        <v>4691.27</v>
      </c>
      <c r="P631" s="148" t="n">
        <v>4696.94</v>
      </c>
      <c r="Q631" s="148" t="n">
        <v>4701.52</v>
      </c>
      <c r="R631" s="148" t="n">
        <v>4684.7</v>
      </c>
      <c r="S631" s="148" t="n">
        <v>4677.69</v>
      </c>
      <c r="T631" s="148" t="n">
        <v>4672.66</v>
      </c>
      <c r="U631" s="148" t="n">
        <v>4700</v>
      </c>
      <c r="V631" s="148" t="n">
        <v>4706.18</v>
      </c>
      <c r="W631" s="148" t="n">
        <v>4672.14</v>
      </c>
      <c r="X631" s="148" t="n">
        <v>4710.19</v>
      </c>
      <c r="Y631" s="149" t="n">
        <v>4801.95</v>
      </c>
    </row>
    <row r="632" customFormat="false" ht="26.25" hidden="false" customHeight="false" outlineLevel="1" collapsed="false">
      <c r="A632" s="150" t="s">
        <v>20</v>
      </c>
      <c r="B632" s="151" t="n">
        <v>1493.69316044</v>
      </c>
      <c r="C632" s="152" t="n">
        <v>1609.48760284</v>
      </c>
      <c r="D632" s="152" t="n">
        <v>1684.18119424</v>
      </c>
      <c r="E632" s="152" t="n">
        <v>1677.70250772</v>
      </c>
      <c r="F632" s="152" t="n">
        <v>1672.36171739</v>
      </c>
      <c r="G632" s="152" t="n">
        <v>1679.11439829</v>
      </c>
      <c r="H632" s="152" t="n">
        <v>1706.88568544</v>
      </c>
      <c r="I632" s="152" t="n">
        <v>1602.01621862</v>
      </c>
      <c r="J632" s="152" t="n">
        <v>1514.3122129</v>
      </c>
      <c r="K632" s="152" t="n">
        <v>1409.74577144</v>
      </c>
      <c r="L632" s="152" t="n">
        <v>1426.37291931</v>
      </c>
      <c r="M632" s="152" t="n">
        <v>1401.28377695</v>
      </c>
      <c r="N632" s="152" t="n">
        <v>1397.62714818</v>
      </c>
      <c r="O632" s="152" t="n">
        <v>1412.69925502</v>
      </c>
      <c r="P632" s="152" t="n">
        <v>1418.36783628</v>
      </c>
      <c r="Q632" s="152" t="n">
        <v>1422.95705658</v>
      </c>
      <c r="R632" s="152" t="n">
        <v>1406.13684828</v>
      </c>
      <c r="S632" s="152" t="n">
        <v>1399.12211726</v>
      </c>
      <c r="T632" s="152" t="n">
        <v>1394.09383773</v>
      </c>
      <c r="U632" s="152" t="n">
        <v>1421.43097821</v>
      </c>
      <c r="V632" s="152" t="n">
        <v>1427.61358276</v>
      </c>
      <c r="W632" s="152" t="n">
        <v>1393.57560656</v>
      </c>
      <c r="X632" s="152" t="n">
        <v>1431.62738316</v>
      </c>
      <c r="Y632" s="153" t="n">
        <v>1523.38301935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94720273</v>
      </c>
      <c r="C636" s="152" t="n">
        <v>3.94720273</v>
      </c>
      <c r="D636" s="152" t="n">
        <v>3.94720273</v>
      </c>
      <c r="E636" s="152" t="n">
        <v>3.94720273</v>
      </c>
      <c r="F636" s="152" t="n">
        <v>3.94720273</v>
      </c>
      <c r="G636" s="152" t="n">
        <v>3.94720273</v>
      </c>
      <c r="H636" s="152" t="n">
        <v>3.94720273</v>
      </c>
      <c r="I636" s="152" t="n">
        <v>3.94720273</v>
      </c>
      <c r="J636" s="152" t="n">
        <v>3.94720273</v>
      </c>
      <c r="K636" s="152" t="n">
        <v>3.94720273</v>
      </c>
      <c r="L636" s="152" t="n">
        <v>3.94720273</v>
      </c>
      <c r="M636" s="152" t="n">
        <v>3.94720273</v>
      </c>
      <c r="N636" s="152" t="n">
        <v>3.94720273</v>
      </c>
      <c r="O636" s="152" t="n">
        <v>3.94720273</v>
      </c>
      <c r="P636" s="152" t="n">
        <v>3.94720273</v>
      </c>
      <c r="Q636" s="152" t="n">
        <v>3.94720273</v>
      </c>
      <c r="R636" s="152" t="n">
        <v>3.94720273</v>
      </c>
      <c r="S636" s="152" t="n">
        <v>3.94720273</v>
      </c>
      <c r="T636" s="152" t="n">
        <v>3.94720273</v>
      </c>
      <c r="U636" s="152" t="n">
        <v>3.94720273</v>
      </c>
      <c r="V636" s="152" t="n">
        <v>3.94720273</v>
      </c>
      <c r="W636" s="152" t="n">
        <v>3.94720273</v>
      </c>
      <c r="X636" s="152" t="n">
        <v>3.94720273</v>
      </c>
      <c r="Y636" s="153" t="n">
        <v>3.94720273</v>
      </c>
    </row>
    <row r="637" customFormat="false" ht="21.75" hidden="false" customHeight="true" outlineLevel="0" collapsed="false">
      <c r="A637" s="146" t="n">
        <v>10</v>
      </c>
      <c r="B637" s="147" t="n">
        <v>4783.25</v>
      </c>
      <c r="C637" s="148" t="n">
        <v>4863.72</v>
      </c>
      <c r="D637" s="148" t="n">
        <v>4980.42</v>
      </c>
      <c r="E637" s="148" t="n">
        <v>5001.8</v>
      </c>
      <c r="F637" s="148" t="n">
        <v>4991.76</v>
      </c>
      <c r="G637" s="148" t="n">
        <v>4995.27</v>
      </c>
      <c r="H637" s="148" t="n">
        <v>5060.05</v>
      </c>
      <c r="I637" s="148" t="n">
        <v>4838.68</v>
      </c>
      <c r="J637" s="148" t="n">
        <v>4745.81</v>
      </c>
      <c r="K637" s="148" t="n">
        <v>4718.65</v>
      </c>
      <c r="L637" s="148" t="n">
        <v>4675.84</v>
      </c>
      <c r="M637" s="148" t="n">
        <v>4616.51</v>
      </c>
      <c r="N637" s="148" t="n">
        <v>4623.38</v>
      </c>
      <c r="O637" s="148" t="n">
        <v>4639.61</v>
      </c>
      <c r="P637" s="148" t="n">
        <v>4653.95</v>
      </c>
      <c r="Q637" s="148" t="n">
        <v>4667.15</v>
      </c>
      <c r="R637" s="148" t="n">
        <v>4672.19</v>
      </c>
      <c r="S637" s="148" t="n">
        <v>4647.58</v>
      </c>
      <c r="T637" s="148" t="n">
        <v>4655.51</v>
      </c>
      <c r="U637" s="148" t="n">
        <v>4672.55</v>
      </c>
      <c r="V637" s="148" t="n">
        <v>4711.15</v>
      </c>
      <c r="W637" s="148" t="n">
        <v>4631.72</v>
      </c>
      <c r="X637" s="148" t="n">
        <v>4678.07</v>
      </c>
      <c r="Y637" s="149" t="n">
        <v>4743.23</v>
      </c>
    </row>
    <row r="638" customFormat="false" ht="26.25" hidden="false" customHeight="false" outlineLevel="1" collapsed="false">
      <c r="A638" s="150" t="s">
        <v>20</v>
      </c>
      <c r="B638" s="151" t="n">
        <v>1504.68418147</v>
      </c>
      <c r="C638" s="152" t="n">
        <v>1585.15545806</v>
      </c>
      <c r="D638" s="152" t="n">
        <v>1701.85219377</v>
      </c>
      <c r="E638" s="152" t="n">
        <v>1723.22819656</v>
      </c>
      <c r="F638" s="152" t="n">
        <v>1713.188347</v>
      </c>
      <c r="G638" s="152" t="n">
        <v>1716.70593444</v>
      </c>
      <c r="H638" s="152" t="n">
        <v>1781.48639259</v>
      </c>
      <c r="I638" s="152" t="n">
        <v>1560.11214406</v>
      </c>
      <c r="J638" s="152" t="n">
        <v>1467.23859645</v>
      </c>
      <c r="K638" s="152" t="n">
        <v>1440.0844568</v>
      </c>
      <c r="L638" s="152" t="n">
        <v>1397.26948306</v>
      </c>
      <c r="M638" s="152" t="n">
        <v>1337.94015537</v>
      </c>
      <c r="N638" s="152" t="n">
        <v>1344.81163368</v>
      </c>
      <c r="O638" s="152" t="n">
        <v>1361.04723495</v>
      </c>
      <c r="P638" s="152" t="n">
        <v>1375.38557942</v>
      </c>
      <c r="Q638" s="152" t="n">
        <v>1388.58575081</v>
      </c>
      <c r="R638" s="152" t="n">
        <v>1393.61793956</v>
      </c>
      <c r="S638" s="152" t="n">
        <v>1369.00857261</v>
      </c>
      <c r="T638" s="152" t="n">
        <v>1376.94076044</v>
      </c>
      <c r="U638" s="152" t="n">
        <v>1393.98695428</v>
      </c>
      <c r="V638" s="152" t="n">
        <v>1432.58625215</v>
      </c>
      <c r="W638" s="152" t="n">
        <v>1353.15732663</v>
      </c>
      <c r="X638" s="152" t="n">
        <v>1399.5077399</v>
      </c>
      <c r="Y638" s="153" t="n">
        <v>1464.65997641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94720273</v>
      </c>
      <c r="C642" s="152" t="n">
        <v>3.94720273</v>
      </c>
      <c r="D642" s="152" t="n">
        <v>3.94720273</v>
      </c>
      <c r="E642" s="152" t="n">
        <v>3.94720273</v>
      </c>
      <c r="F642" s="152" t="n">
        <v>3.94720273</v>
      </c>
      <c r="G642" s="152" t="n">
        <v>3.94720273</v>
      </c>
      <c r="H642" s="152" t="n">
        <v>3.94720273</v>
      </c>
      <c r="I642" s="152" t="n">
        <v>3.94720273</v>
      </c>
      <c r="J642" s="152" t="n">
        <v>3.94720273</v>
      </c>
      <c r="K642" s="152" t="n">
        <v>3.94720273</v>
      </c>
      <c r="L642" s="152" t="n">
        <v>3.94720273</v>
      </c>
      <c r="M642" s="152" t="n">
        <v>3.94720273</v>
      </c>
      <c r="N642" s="152" t="n">
        <v>3.94720273</v>
      </c>
      <c r="O642" s="152" t="n">
        <v>3.94720273</v>
      </c>
      <c r="P642" s="152" t="n">
        <v>3.94720273</v>
      </c>
      <c r="Q642" s="152" t="n">
        <v>3.94720273</v>
      </c>
      <c r="R642" s="152" t="n">
        <v>3.94720273</v>
      </c>
      <c r="S642" s="152" t="n">
        <v>3.94720273</v>
      </c>
      <c r="T642" s="152" t="n">
        <v>3.94720273</v>
      </c>
      <c r="U642" s="152" t="n">
        <v>3.94720273</v>
      </c>
      <c r="V642" s="152" t="n">
        <v>3.94720273</v>
      </c>
      <c r="W642" s="152" t="n">
        <v>3.94720273</v>
      </c>
      <c r="X642" s="152" t="n">
        <v>3.94720273</v>
      </c>
      <c r="Y642" s="153" t="n">
        <v>3.94720273</v>
      </c>
    </row>
    <row r="643" customFormat="false" ht="21.75" hidden="false" customHeight="true" outlineLevel="0" collapsed="false">
      <c r="A643" s="146" t="n">
        <v>11</v>
      </c>
      <c r="B643" s="147" t="n">
        <v>4893.36</v>
      </c>
      <c r="C643" s="148" t="n">
        <v>4963.16</v>
      </c>
      <c r="D643" s="148" t="n">
        <v>5032.99</v>
      </c>
      <c r="E643" s="148" t="n">
        <v>5007.73</v>
      </c>
      <c r="F643" s="148" t="n">
        <v>5007.51</v>
      </c>
      <c r="G643" s="148" t="n">
        <v>5012.78</v>
      </c>
      <c r="H643" s="148" t="n">
        <v>5064.54</v>
      </c>
      <c r="I643" s="148" t="n">
        <v>4870.95</v>
      </c>
      <c r="J643" s="148" t="n">
        <v>4758.18</v>
      </c>
      <c r="K643" s="148" t="n">
        <v>4722.12</v>
      </c>
      <c r="L643" s="148" t="n">
        <v>4682.4</v>
      </c>
      <c r="M643" s="148" t="n">
        <v>4678.67</v>
      </c>
      <c r="N643" s="148" t="n">
        <v>4674.4</v>
      </c>
      <c r="O643" s="148" t="n">
        <v>4666.97</v>
      </c>
      <c r="P643" s="148" t="n">
        <v>4661.68</v>
      </c>
      <c r="Q643" s="148" t="n">
        <v>4663.72</v>
      </c>
      <c r="R643" s="148" t="n">
        <v>4669.67</v>
      </c>
      <c r="S643" s="148" t="n">
        <v>4673.7</v>
      </c>
      <c r="T643" s="148" t="n">
        <v>4676.94</v>
      </c>
      <c r="U643" s="148" t="n">
        <v>4675.97</v>
      </c>
      <c r="V643" s="148" t="n">
        <v>4679.96</v>
      </c>
      <c r="W643" s="148" t="n">
        <v>4661.32</v>
      </c>
      <c r="X643" s="148" t="n">
        <v>4699.66</v>
      </c>
      <c r="Y643" s="149" t="n">
        <v>4784.19</v>
      </c>
    </row>
    <row r="644" customFormat="false" ht="26.25" hidden="false" customHeight="false" outlineLevel="1" collapsed="false">
      <c r="A644" s="150" t="s">
        <v>20</v>
      </c>
      <c r="B644" s="151" t="n">
        <v>1614.79020398</v>
      </c>
      <c r="C644" s="152" t="n">
        <v>1684.59062776</v>
      </c>
      <c r="D644" s="152" t="n">
        <v>1754.41947084</v>
      </c>
      <c r="E644" s="152" t="n">
        <v>1729.1608186</v>
      </c>
      <c r="F644" s="152" t="n">
        <v>1728.9382917</v>
      </c>
      <c r="G644" s="152" t="n">
        <v>1734.21620425</v>
      </c>
      <c r="H644" s="152" t="n">
        <v>1785.97346623</v>
      </c>
      <c r="I644" s="152" t="n">
        <v>1592.38316561</v>
      </c>
      <c r="J644" s="152" t="n">
        <v>1479.61225815</v>
      </c>
      <c r="K644" s="152" t="n">
        <v>1443.55313694</v>
      </c>
      <c r="L644" s="152" t="n">
        <v>1403.83078075</v>
      </c>
      <c r="M644" s="152" t="n">
        <v>1400.10242597</v>
      </c>
      <c r="N644" s="152" t="n">
        <v>1395.83075682</v>
      </c>
      <c r="O644" s="152" t="n">
        <v>1388.40779551</v>
      </c>
      <c r="P644" s="152" t="n">
        <v>1383.10846421</v>
      </c>
      <c r="Q644" s="152" t="n">
        <v>1385.15289705</v>
      </c>
      <c r="R644" s="152" t="n">
        <v>1391.10752819</v>
      </c>
      <c r="S644" s="152" t="n">
        <v>1395.12974325</v>
      </c>
      <c r="T644" s="152" t="n">
        <v>1398.37220179</v>
      </c>
      <c r="U644" s="152" t="n">
        <v>1397.40096844</v>
      </c>
      <c r="V644" s="152" t="n">
        <v>1401.39747222</v>
      </c>
      <c r="W644" s="152" t="n">
        <v>1382.75126295</v>
      </c>
      <c r="X644" s="152" t="n">
        <v>1421.09176595</v>
      </c>
      <c r="Y644" s="153" t="n">
        <v>1505.6243804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94720273</v>
      </c>
      <c r="C648" s="152" t="n">
        <v>3.94720273</v>
      </c>
      <c r="D648" s="152" t="n">
        <v>3.94720273</v>
      </c>
      <c r="E648" s="152" t="n">
        <v>3.94720273</v>
      </c>
      <c r="F648" s="152" t="n">
        <v>3.94720273</v>
      </c>
      <c r="G648" s="152" t="n">
        <v>3.94720273</v>
      </c>
      <c r="H648" s="152" t="n">
        <v>3.94720273</v>
      </c>
      <c r="I648" s="152" t="n">
        <v>3.94720273</v>
      </c>
      <c r="J648" s="152" t="n">
        <v>3.94720273</v>
      </c>
      <c r="K648" s="152" t="n">
        <v>3.94720273</v>
      </c>
      <c r="L648" s="152" t="n">
        <v>3.94720273</v>
      </c>
      <c r="M648" s="152" t="n">
        <v>3.94720273</v>
      </c>
      <c r="N648" s="152" t="n">
        <v>3.94720273</v>
      </c>
      <c r="O648" s="152" t="n">
        <v>3.94720273</v>
      </c>
      <c r="P648" s="152" t="n">
        <v>3.94720273</v>
      </c>
      <c r="Q648" s="152" t="n">
        <v>3.94720273</v>
      </c>
      <c r="R648" s="152" t="n">
        <v>3.94720273</v>
      </c>
      <c r="S648" s="152" t="n">
        <v>3.94720273</v>
      </c>
      <c r="T648" s="152" t="n">
        <v>3.94720273</v>
      </c>
      <c r="U648" s="152" t="n">
        <v>3.94720273</v>
      </c>
      <c r="V648" s="152" t="n">
        <v>3.94720273</v>
      </c>
      <c r="W648" s="152" t="n">
        <v>3.94720273</v>
      </c>
      <c r="X648" s="152" t="n">
        <v>3.94720273</v>
      </c>
      <c r="Y648" s="153" t="n">
        <v>3.94720273</v>
      </c>
    </row>
    <row r="649" customFormat="false" ht="21.75" hidden="false" customHeight="true" outlineLevel="0" collapsed="false">
      <c r="A649" s="146" t="n">
        <v>12</v>
      </c>
      <c r="B649" s="147" t="n">
        <v>4844.66</v>
      </c>
      <c r="C649" s="148" t="n">
        <v>4891.36</v>
      </c>
      <c r="D649" s="148" t="n">
        <v>4963.76</v>
      </c>
      <c r="E649" s="148" t="n">
        <v>5024.61</v>
      </c>
      <c r="F649" s="148" t="n">
        <v>5065.74</v>
      </c>
      <c r="G649" s="148" t="n">
        <v>5038.22</v>
      </c>
      <c r="H649" s="148" t="n">
        <v>4989.52</v>
      </c>
      <c r="I649" s="148" t="n">
        <v>4793.15</v>
      </c>
      <c r="J649" s="148" t="n">
        <v>4732.17</v>
      </c>
      <c r="K649" s="148" t="n">
        <v>4662.06</v>
      </c>
      <c r="L649" s="148" t="n">
        <v>4664.44</v>
      </c>
      <c r="M649" s="148" t="n">
        <v>4689.94</v>
      </c>
      <c r="N649" s="148" t="n">
        <v>4702.9</v>
      </c>
      <c r="O649" s="148" t="n">
        <v>4698.06</v>
      </c>
      <c r="P649" s="148" t="n">
        <v>4690.8</v>
      </c>
      <c r="Q649" s="148" t="n">
        <v>4687.92</v>
      </c>
      <c r="R649" s="148" t="n">
        <v>4689.58</v>
      </c>
      <c r="S649" s="148" t="n">
        <v>4685.61</v>
      </c>
      <c r="T649" s="148" t="n">
        <v>4677.95</v>
      </c>
      <c r="U649" s="148" t="n">
        <v>4688.23</v>
      </c>
      <c r="V649" s="148" t="n">
        <v>4694.88</v>
      </c>
      <c r="W649" s="148" t="n">
        <v>4661.86</v>
      </c>
      <c r="X649" s="148" t="n">
        <v>4713.23</v>
      </c>
      <c r="Y649" s="149" t="n">
        <v>4761.66</v>
      </c>
    </row>
    <row r="650" customFormat="false" ht="26.25" hidden="false" customHeight="false" outlineLevel="1" collapsed="false">
      <c r="A650" s="150" t="s">
        <v>20</v>
      </c>
      <c r="B650" s="151" t="n">
        <v>1566.09283977</v>
      </c>
      <c r="C650" s="152" t="n">
        <v>1612.79449379</v>
      </c>
      <c r="D650" s="152" t="n">
        <v>1685.19404706</v>
      </c>
      <c r="E650" s="152" t="n">
        <v>1746.03935513</v>
      </c>
      <c r="F650" s="152" t="n">
        <v>1787.16851001</v>
      </c>
      <c r="G650" s="152" t="n">
        <v>1759.65500729</v>
      </c>
      <c r="H650" s="152" t="n">
        <v>1710.95300469</v>
      </c>
      <c r="I650" s="152" t="n">
        <v>1514.58586739</v>
      </c>
      <c r="J650" s="152" t="n">
        <v>1453.60615067</v>
      </c>
      <c r="K650" s="152" t="n">
        <v>1383.49148458</v>
      </c>
      <c r="L650" s="152" t="n">
        <v>1385.87322939</v>
      </c>
      <c r="M650" s="152" t="n">
        <v>1411.36903271</v>
      </c>
      <c r="N650" s="152" t="n">
        <v>1424.33197629</v>
      </c>
      <c r="O650" s="152" t="n">
        <v>1419.49450621</v>
      </c>
      <c r="P650" s="152" t="n">
        <v>1412.22792278</v>
      </c>
      <c r="Q650" s="152" t="n">
        <v>1409.34923806</v>
      </c>
      <c r="R650" s="152" t="n">
        <v>1411.01089801</v>
      </c>
      <c r="S650" s="152" t="n">
        <v>1407.03883009</v>
      </c>
      <c r="T650" s="152" t="n">
        <v>1399.38100334</v>
      </c>
      <c r="U650" s="152" t="n">
        <v>1409.66227825</v>
      </c>
      <c r="V650" s="152" t="n">
        <v>1416.30862113</v>
      </c>
      <c r="W650" s="152" t="n">
        <v>1383.29276361</v>
      </c>
      <c r="X650" s="152" t="n">
        <v>1434.65838072</v>
      </c>
      <c r="Y650" s="153" t="n">
        <v>1483.08810033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94720273</v>
      </c>
      <c r="C654" s="152" t="n">
        <v>3.94720273</v>
      </c>
      <c r="D654" s="152" t="n">
        <v>3.94720273</v>
      </c>
      <c r="E654" s="152" t="n">
        <v>3.94720273</v>
      </c>
      <c r="F654" s="152" t="n">
        <v>3.94720273</v>
      </c>
      <c r="G654" s="152" t="n">
        <v>3.94720273</v>
      </c>
      <c r="H654" s="152" t="n">
        <v>3.94720273</v>
      </c>
      <c r="I654" s="152" t="n">
        <v>3.94720273</v>
      </c>
      <c r="J654" s="152" t="n">
        <v>3.94720273</v>
      </c>
      <c r="K654" s="152" t="n">
        <v>3.94720273</v>
      </c>
      <c r="L654" s="152" t="n">
        <v>3.94720273</v>
      </c>
      <c r="M654" s="152" t="n">
        <v>3.94720273</v>
      </c>
      <c r="N654" s="152" t="n">
        <v>3.94720273</v>
      </c>
      <c r="O654" s="152" t="n">
        <v>3.94720273</v>
      </c>
      <c r="P654" s="152" t="n">
        <v>3.94720273</v>
      </c>
      <c r="Q654" s="152" t="n">
        <v>3.94720273</v>
      </c>
      <c r="R654" s="152" t="n">
        <v>3.94720273</v>
      </c>
      <c r="S654" s="152" t="n">
        <v>3.94720273</v>
      </c>
      <c r="T654" s="152" t="n">
        <v>3.94720273</v>
      </c>
      <c r="U654" s="152" t="n">
        <v>3.94720273</v>
      </c>
      <c r="V654" s="152" t="n">
        <v>3.94720273</v>
      </c>
      <c r="W654" s="152" t="n">
        <v>3.94720273</v>
      </c>
      <c r="X654" s="152" t="n">
        <v>3.94720273</v>
      </c>
      <c r="Y654" s="153" t="n">
        <v>3.94720273</v>
      </c>
    </row>
    <row r="655" customFormat="false" ht="21.75" hidden="false" customHeight="true" outlineLevel="0" collapsed="false">
      <c r="A655" s="146" t="n">
        <v>13</v>
      </c>
      <c r="B655" s="147" t="n">
        <v>4823.23</v>
      </c>
      <c r="C655" s="148" t="n">
        <v>4886.3</v>
      </c>
      <c r="D655" s="148" t="n">
        <v>5024.59</v>
      </c>
      <c r="E655" s="148" t="n">
        <v>5085.59</v>
      </c>
      <c r="F655" s="148" t="n">
        <v>5094.19</v>
      </c>
      <c r="G655" s="148" t="n">
        <v>5078.29</v>
      </c>
      <c r="H655" s="148" t="n">
        <v>5013.44</v>
      </c>
      <c r="I655" s="148" t="n">
        <v>4813.91</v>
      </c>
      <c r="J655" s="148" t="n">
        <v>4712.1</v>
      </c>
      <c r="K655" s="148" t="n">
        <v>4674.71</v>
      </c>
      <c r="L655" s="148" t="n">
        <v>4642.22</v>
      </c>
      <c r="M655" s="148" t="n">
        <v>4640.97</v>
      </c>
      <c r="N655" s="148" t="n">
        <v>4639.33</v>
      </c>
      <c r="O655" s="148" t="n">
        <v>4637.66</v>
      </c>
      <c r="P655" s="148" t="n">
        <v>4649.55</v>
      </c>
      <c r="Q655" s="148" t="n">
        <v>4651.2</v>
      </c>
      <c r="R655" s="148" t="n">
        <v>4659.72</v>
      </c>
      <c r="S655" s="148" t="n">
        <v>4658.52</v>
      </c>
      <c r="T655" s="148" t="n">
        <v>4646</v>
      </c>
      <c r="U655" s="148" t="n">
        <v>4663.44</v>
      </c>
      <c r="V655" s="148" t="n">
        <v>4672.86</v>
      </c>
      <c r="W655" s="148" t="n">
        <v>4661.91</v>
      </c>
      <c r="X655" s="148" t="n">
        <v>4701.11</v>
      </c>
      <c r="Y655" s="149" t="n">
        <v>4806.6</v>
      </c>
    </row>
    <row r="656" customFormat="false" ht="26.25" hidden="false" customHeight="false" outlineLevel="1" collapsed="false">
      <c r="A656" s="150" t="s">
        <v>20</v>
      </c>
      <c r="B656" s="151" t="n">
        <v>1544.66331976</v>
      </c>
      <c r="C656" s="152" t="n">
        <v>1607.73187824</v>
      </c>
      <c r="D656" s="152" t="n">
        <v>1746.02193729</v>
      </c>
      <c r="E656" s="152" t="n">
        <v>1807.0271929</v>
      </c>
      <c r="F656" s="152" t="n">
        <v>1815.62266517</v>
      </c>
      <c r="G656" s="152" t="n">
        <v>1799.72436196</v>
      </c>
      <c r="H656" s="152" t="n">
        <v>1734.87402163</v>
      </c>
      <c r="I656" s="152" t="n">
        <v>1535.34048022</v>
      </c>
      <c r="J656" s="152" t="n">
        <v>1433.53057634</v>
      </c>
      <c r="K656" s="152" t="n">
        <v>1396.13785538</v>
      </c>
      <c r="L656" s="152" t="n">
        <v>1363.64871192</v>
      </c>
      <c r="M656" s="152" t="n">
        <v>1362.40298541</v>
      </c>
      <c r="N656" s="152" t="n">
        <v>1360.76476151</v>
      </c>
      <c r="O656" s="152" t="n">
        <v>1359.08814586</v>
      </c>
      <c r="P656" s="152" t="n">
        <v>1370.97930922</v>
      </c>
      <c r="Q656" s="152" t="n">
        <v>1372.63347206</v>
      </c>
      <c r="R656" s="152" t="n">
        <v>1381.15485196</v>
      </c>
      <c r="S656" s="152" t="n">
        <v>1379.95288752</v>
      </c>
      <c r="T656" s="152" t="n">
        <v>1367.43423117</v>
      </c>
      <c r="U656" s="152" t="n">
        <v>1384.86800825</v>
      </c>
      <c r="V656" s="152" t="n">
        <v>1394.29491031</v>
      </c>
      <c r="W656" s="152" t="n">
        <v>1383.33881501</v>
      </c>
      <c r="X656" s="152" t="n">
        <v>1422.54237722</v>
      </c>
      <c r="Y656" s="153" t="n">
        <v>1528.0290441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94720273</v>
      </c>
      <c r="C660" s="152" t="n">
        <v>3.94720273</v>
      </c>
      <c r="D660" s="152" t="n">
        <v>3.94720273</v>
      </c>
      <c r="E660" s="152" t="n">
        <v>3.94720273</v>
      </c>
      <c r="F660" s="152" t="n">
        <v>3.94720273</v>
      </c>
      <c r="G660" s="152" t="n">
        <v>3.94720273</v>
      </c>
      <c r="H660" s="152" t="n">
        <v>3.94720273</v>
      </c>
      <c r="I660" s="152" t="n">
        <v>3.94720273</v>
      </c>
      <c r="J660" s="152" t="n">
        <v>3.94720273</v>
      </c>
      <c r="K660" s="152" t="n">
        <v>3.94720273</v>
      </c>
      <c r="L660" s="152" t="n">
        <v>3.94720273</v>
      </c>
      <c r="M660" s="152" t="n">
        <v>3.94720273</v>
      </c>
      <c r="N660" s="152" t="n">
        <v>3.94720273</v>
      </c>
      <c r="O660" s="152" t="n">
        <v>3.94720273</v>
      </c>
      <c r="P660" s="152" t="n">
        <v>3.94720273</v>
      </c>
      <c r="Q660" s="152" t="n">
        <v>3.94720273</v>
      </c>
      <c r="R660" s="152" t="n">
        <v>3.94720273</v>
      </c>
      <c r="S660" s="152" t="n">
        <v>3.94720273</v>
      </c>
      <c r="T660" s="152" t="n">
        <v>3.94720273</v>
      </c>
      <c r="U660" s="152" t="n">
        <v>3.94720273</v>
      </c>
      <c r="V660" s="152" t="n">
        <v>3.94720273</v>
      </c>
      <c r="W660" s="152" t="n">
        <v>3.94720273</v>
      </c>
      <c r="X660" s="152" t="n">
        <v>3.94720273</v>
      </c>
      <c r="Y660" s="153" t="n">
        <v>3.94720273</v>
      </c>
    </row>
    <row r="661" customFormat="false" ht="21.75" hidden="false" customHeight="true" outlineLevel="0" collapsed="false">
      <c r="A661" s="146" t="n">
        <v>14</v>
      </c>
      <c r="B661" s="147" t="n">
        <v>4720.29</v>
      </c>
      <c r="C661" s="148" t="n">
        <v>4819.88</v>
      </c>
      <c r="D661" s="148" t="n">
        <v>4865.88</v>
      </c>
      <c r="E661" s="148" t="n">
        <v>4932.43</v>
      </c>
      <c r="F661" s="148" t="n">
        <v>4959.82</v>
      </c>
      <c r="G661" s="148" t="n">
        <v>4983.31</v>
      </c>
      <c r="H661" s="148" t="n">
        <v>4989.02</v>
      </c>
      <c r="I661" s="148" t="n">
        <v>4785.67</v>
      </c>
      <c r="J661" s="148" t="n">
        <v>4678.29</v>
      </c>
      <c r="K661" s="148" t="n">
        <v>4650.66</v>
      </c>
      <c r="L661" s="148" t="n">
        <v>4614.61</v>
      </c>
      <c r="M661" s="148" t="n">
        <v>4641.94</v>
      </c>
      <c r="N661" s="148" t="n">
        <v>4675.47</v>
      </c>
      <c r="O661" s="148" t="n">
        <v>4679.96</v>
      </c>
      <c r="P661" s="148" t="n">
        <v>4639.94</v>
      </c>
      <c r="Q661" s="148" t="n">
        <v>4573.23</v>
      </c>
      <c r="R661" s="148" t="n">
        <v>4571.06</v>
      </c>
      <c r="S661" s="148" t="n">
        <v>4569.69</v>
      </c>
      <c r="T661" s="148" t="n">
        <v>4604</v>
      </c>
      <c r="U661" s="148" t="n">
        <v>4604.12</v>
      </c>
      <c r="V661" s="148" t="n">
        <v>4625.09</v>
      </c>
      <c r="W661" s="148" t="n">
        <v>4598.33</v>
      </c>
      <c r="X661" s="148" t="n">
        <v>4635.61</v>
      </c>
      <c r="Y661" s="149" t="n">
        <v>4754.7</v>
      </c>
    </row>
    <row r="662" customFormat="false" ht="26.25" hidden="false" customHeight="false" outlineLevel="1" collapsed="false">
      <c r="A662" s="150" t="s">
        <v>20</v>
      </c>
      <c r="B662" s="151" t="n">
        <v>1441.72728312</v>
      </c>
      <c r="C662" s="152" t="n">
        <v>1541.31551413</v>
      </c>
      <c r="D662" s="152" t="n">
        <v>1587.31353113</v>
      </c>
      <c r="E662" s="152" t="n">
        <v>1653.86029944</v>
      </c>
      <c r="F662" s="152" t="n">
        <v>1681.25121142</v>
      </c>
      <c r="G662" s="152" t="n">
        <v>1704.74261329</v>
      </c>
      <c r="H662" s="152" t="n">
        <v>1710.44845529</v>
      </c>
      <c r="I662" s="152" t="n">
        <v>1507.10600294</v>
      </c>
      <c r="J662" s="152" t="n">
        <v>1399.72704898</v>
      </c>
      <c r="K662" s="152" t="n">
        <v>1372.09225841</v>
      </c>
      <c r="L662" s="152" t="n">
        <v>1336.04194356</v>
      </c>
      <c r="M662" s="152" t="n">
        <v>1363.37484986</v>
      </c>
      <c r="N662" s="152" t="n">
        <v>1396.90564019</v>
      </c>
      <c r="O662" s="152" t="n">
        <v>1401.3938721</v>
      </c>
      <c r="P662" s="152" t="n">
        <v>1361.37250067</v>
      </c>
      <c r="Q662" s="152" t="n">
        <v>1294.66063134</v>
      </c>
      <c r="R662" s="152" t="n">
        <v>1292.49611437</v>
      </c>
      <c r="S662" s="152" t="n">
        <v>1291.1191412</v>
      </c>
      <c r="T662" s="152" t="n">
        <v>1325.43711494</v>
      </c>
      <c r="U662" s="152" t="n">
        <v>1325.55678059</v>
      </c>
      <c r="V662" s="152" t="n">
        <v>1346.52429756</v>
      </c>
      <c r="W662" s="152" t="n">
        <v>1319.75783597</v>
      </c>
      <c r="X662" s="152" t="n">
        <v>1357.0380348</v>
      </c>
      <c r="Y662" s="153" t="n">
        <v>1476.13227692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94720273</v>
      </c>
      <c r="C666" s="152" t="n">
        <v>3.94720273</v>
      </c>
      <c r="D666" s="152" t="n">
        <v>3.94720273</v>
      </c>
      <c r="E666" s="152" t="n">
        <v>3.94720273</v>
      </c>
      <c r="F666" s="152" t="n">
        <v>3.94720273</v>
      </c>
      <c r="G666" s="152" t="n">
        <v>3.94720273</v>
      </c>
      <c r="H666" s="152" t="n">
        <v>3.94720273</v>
      </c>
      <c r="I666" s="152" t="n">
        <v>3.94720273</v>
      </c>
      <c r="J666" s="152" t="n">
        <v>3.94720273</v>
      </c>
      <c r="K666" s="152" t="n">
        <v>3.94720273</v>
      </c>
      <c r="L666" s="152" t="n">
        <v>3.94720273</v>
      </c>
      <c r="M666" s="152" t="n">
        <v>3.94720273</v>
      </c>
      <c r="N666" s="152" t="n">
        <v>3.94720273</v>
      </c>
      <c r="O666" s="152" t="n">
        <v>3.94720273</v>
      </c>
      <c r="P666" s="152" t="n">
        <v>3.94720273</v>
      </c>
      <c r="Q666" s="152" t="n">
        <v>3.94720273</v>
      </c>
      <c r="R666" s="152" t="n">
        <v>3.94720273</v>
      </c>
      <c r="S666" s="152" t="n">
        <v>3.94720273</v>
      </c>
      <c r="T666" s="152" t="n">
        <v>3.94720273</v>
      </c>
      <c r="U666" s="152" t="n">
        <v>3.94720273</v>
      </c>
      <c r="V666" s="152" t="n">
        <v>3.94720273</v>
      </c>
      <c r="W666" s="152" t="n">
        <v>3.94720273</v>
      </c>
      <c r="X666" s="152" t="n">
        <v>3.94720273</v>
      </c>
      <c r="Y666" s="153" t="n">
        <v>3.94720273</v>
      </c>
    </row>
    <row r="667" customFormat="false" ht="21.75" hidden="false" customHeight="true" outlineLevel="0" collapsed="false">
      <c r="A667" s="146" t="n">
        <v>15</v>
      </c>
      <c r="B667" s="147" t="n">
        <v>4751.07</v>
      </c>
      <c r="C667" s="148" t="n">
        <v>4860.57</v>
      </c>
      <c r="D667" s="148" t="n">
        <v>5008.97</v>
      </c>
      <c r="E667" s="148" t="n">
        <v>5043.9</v>
      </c>
      <c r="F667" s="148" t="n">
        <v>5041.47</v>
      </c>
      <c r="G667" s="148" t="n">
        <v>5042.63</v>
      </c>
      <c r="H667" s="148" t="n">
        <v>5036.42</v>
      </c>
      <c r="I667" s="148" t="n">
        <v>4841.71</v>
      </c>
      <c r="J667" s="148" t="n">
        <v>4738.61</v>
      </c>
      <c r="K667" s="148" t="n">
        <v>4652.64</v>
      </c>
      <c r="L667" s="148" t="n">
        <v>4597.68</v>
      </c>
      <c r="M667" s="148" t="n">
        <v>4562.42</v>
      </c>
      <c r="N667" s="148" t="n">
        <v>4555.17</v>
      </c>
      <c r="O667" s="148" t="n">
        <v>4520.3</v>
      </c>
      <c r="P667" s="148" t="n">
        <v>4353.26</v>
      </c>
      <c r="Q667" s="148" t="n">
        <v>4325.22</v>
      </c>
      <c r="R667" s="148" t="n">
        <v>4317.96</v>
      </c>
      <c r="S667" s="148" t="n">
        <v>4318.57</v>
      </c>
      <c r="T667" s="148" t="n">
        <v>4349.92</v>
      </c>
      <c r="U667" s="148" t="n">
        <v>4416.27</v>
      </c>
      <c r="V667" s="148" t="n">
        <v>4605.61</v>
      </c>
      <c r="W667" s="148" t="n">
        <v>4581.08</v>
      </c>
      <c r="X667" s="148" t="n">
        <v>4619.25</v>
      </c>
      <c r="Y667" s="149" t="n">
        <v>4693.82</v>
      </c>
    </row>
    <row r="668" customFormat="false" ht="26.25" hidden="false" customHeight="false" outlineLevel="1" collapsed="false">
      <c r="A668" s="150" t="s">
        <v>20</v>
      </c>
      <c r="B668" s="151" t="n">
        <v>1472.50685022</v>
      </c>
      <c r="C668" s="152" t="n">
        <v>1581.99841311</v>
      </c>
      <c r="D668" s="152" t="n">
        <v>1730.40721166</v>
      </c>
      <c r="E668" s="152" t="n">
        <v>1765.33207547</v>
      </c>
      <c r="F668" s="152" t="n">
        <v>1762.89813473</v>
      </c>
      <c r="G668" s="152" t="n">
        <v>1764.065307</v>
      </c>
      <c r="H668" s="152" t="n">
        <v>1757.85315974</v>
      </c>
      <c r="I668" s="152" t="n">
        <v>1563.1452919</v>
      </c>
      <c r="J668" s="152" t="n">
        <v>1460.03894551</v>
      </c>
      <c r="K668" s="152" t="n">
        <v>1374.07235802</v>
      </c>
      <c r="L668" s="152" t="n">
        <v>1319.10783289</v>
      </c>
      <c r="M668" s="152" t="n">
        <v>1283.85449393</v>
      </c>
      <c r="N668" s="152" t="n">
        <v>1276.60674088</v>
      </c>
      <c r="O668" s="152" t="n">
        <v>1241.73511898</v>
      </c>
      <c r="P668" s="152" t="n">
        <v>1074.69174767</v>
      </c>
      <c r="Q668" s="152" t="n">
        <v>1046.65417374</v>
      </c>
      <c r="R668" s="152" t="n">
        <v>1039.39243678</v>
      </c>
      <c r="S668" s="152" t="n">
        <v>1039.99950118</v>
      </c>
      <c r="T668" s="152" t="n">
        <v>1071.35118436</v>
      </c>
      <c r="U668" s="152" t="n">
        <v>1137.69824836</v>
      </c>
      <c r="V668" s="152" t="n">
        <v>1327.04198594</v>
      </c>
      <c r="W668" s="152" t="n">
        <v>1302.5155004</v>
      </c>
      <c r="X668" s="152" t="n">
        <v>1340.68315535</v>
      </c>
      <c r="Y668" s="153" t="n">
        <v>1415.2557864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94720273</v>
      </c>
      <c r="C672" s="152" t="n">
        <v>3.94720273</v>
      </c>
      <c r="D672" s="152" t="n">
        <v>3.94720273</v>
      </c>
      <c r="E672" s="152" t="n">
        <v>3.94720273</v>
      </c>
      <c r="F672" s="152" t="n">
        <v>3.94720273</v>
      </c>
      <c r="G672" s="152" t="n">
        <v>3.94720273</v>
      </c>
      <c r="H672" s="152" t="n">
        <v>3.94720273</v>
      </c>
      <c r="I672" s="152" t="n">
        <v>3.94720273</v>
      </c>
      <c r="J672" s="152" t="n">
        <v>3.94720273</v>
      </c>
      <c r="K672" s="152" t="n">
        <v>3.94720273</v>
      </c>
      <c r="L672" s="152" t="n">
        <v>3.94720273</v>
      </c>
      <c r="M672" s="152" t="n">
        <v>3.94720273</v>
      </c>
      <c r="N672" s="152" t="n">
        <v>3.94720273</v>
      </c>
      <c r="O672" s="152" t="n">
        <v>3.94720273</v>
      </c>
      <c r="P672" s="152" t="n">
        <v>3.94720273</v>
      </c>
      <c r="Q672" s="152" t="n">
        <v>3.94720273</v>
      </c>
      <c r="R672" s="152" t="n">
        <v>3.94720273</v>
      </c>
      <c r="S672" s="152" t="n">
        <v>3.94720273</v>
      </c>
      <c r="T672" s="152" t="n">
        <v>3.94720273</v>
      </c>
      <c r="U672" s="152" t="n">
        <v>3.94720273</v>
      </c>
      <c r="V672" s="152" t="n">
        <v>3.94720273</v>
      </c>
      <c r="W672" s="152" t="n">
        <v>3.94720273</v>
      </c>
      <c r="X672" s="152" t="n">
        <v>3.94720273</v>
      </c>
      <c r="Y672" s="153" t="n">
        <v>3.94720273</v>
      </c>
    </row>
    <row r="673" customFormat="false" ht="21.75" hidden="false" customHeight="true" outlineLevel="0" collapsed="false">
      <c r="A673" s="146" t="n">
        <v>16</v>
      </c>
      <c r="B673" s="147" t="n">
        <v>4710.9</v>
      </c>
      <c r="C673" s="148" t="n">
        <v>4797.55</v>
      </c>
      <c r="D673" s="148" t="n">
        <v>4968.66</v>
      </c>
      <c r="E673" s="148" t="n">
        <v>5037.35</v>
      </c>
      <c r="F673" s="148" t="n">
        <v>5041.95</v>
      </c>
      <c r="G673" s="148" t="n">
        <v>5035.8</v>
      </c>
      <c r="H673" s="148" t="n">
        <v>4881.16</v>
      </c>
      <c r="I673" s="148" t="n">
        <v>4824.42</v>
      </c>
      <c r="J673" s="148" t="n">
        <v>4721.34</v>
      </c>
      <c r="K673" s="148" t="n">
        <v>4643.68</v>
      </c>
      <c r="L673" s="148" t="n">
        <v>4599.99</v>
      </c>
      <c r="M673" s="148" t="n">
        <v>4568.54</v>
      </c>
      <c r="N673" s="148" t="n">
        <v>4561.77</v>
      </c>
      <c r="O673" s="148" t="n">
        <v>4568.45</v>
      </c>
      <c r="P673" s="148" t="n">
        <v>4571.29</v>
      </c>
      <c r="Q673" s="148" t="n">
        <v>4550.1</v>
      </c>
      <c r="R673" s="148" t="n">
        <v>4539.73</v>
      </c>
      <c r="S673" s="148" t="n">
        <v>4541.07</v>
      </c>
      <c r="T673" s="148" t="n">
        <v>4569.93</v>
      </c>
      <c r="U673" s="148" t="n">
        <v>4576.7</v>
      </c>
      <c r="V673" s="148" t="n">
        <v>4398.7</v>
      </c>
      <c r="W673" s="148" t="n">
        <v>4222.67</v>
      </c>
      <c r="X673" s="148" t="n">
        <v>4241.39</v>
      </c>
      <c r="Y673" s="149" t="n">
        <v>4285.64</v>
      </c>
    </row>
    <row r="674" customFormat="false" ht="26.25" hidden="false" customHeight="false" outlineLevel="1" collapsed="false">
      <c r="A674" s="150" t="s">
        <v>20</v>
      </c>
      <c r="B674" s="151" t="n">
        <v>1432.33007129</v>
      </c>
      <c r="C674" s="152" t="n">
        <v>1518.98072201</v>
      </c>
      <c r="D674" s="152" t="n">
        <v>1690.09020931</v>
      </c>
      <c r="E674" s="152" t="n">
        <v>1758.78697348</v>
      </c>
      <c r="F674" s="152" t="n">
        <v>1763.38101307</v>
      </c>
      <c r="G674" s="152" t="n">
        <v>1757.22809196</v>
      </c>
      <c r="H674" s="152" t="n">
        <v>1602.59445984</v>
      </c>
      <c r="I674" s="152" t="n">
        <v>1545.85374893</v>
      </c>
      <c r="J674" s="152" t="n">
        <v>1442.77511729</v>
      </c>
      <c r="K674" s="152" t="n">
        <v>1365.11201325</v>
      </c>
      <c r="L674" s="152" t="n">
        <v>1321.4253981</v>
      </c>
      <c r="M674" s="152" t="n">
        <v>1289.97025719</v>
      </c>
      <c r="N674" s="152" t="n">
        <v>1283.19970036</v>
      </c>
      <c r="O674" s="152" t="n">
        <v>1289.88017343</v>
      </c>
      <c r="P674" s="152" t="n">
        <v>1292.72051844</v>
      </c>
      <c r="Q674" s="152" t="n">
        <v>1271.53609062</v>
      </c>
      <c r="R674" s="152" t="n">
        <v>1261.16196441</v>
      </c>
      <c r="S674" s="152" t="n">
        <v>1262.50225249</v>
      </c>
      <c r="T674" s="152" t="n">
        <v>1291.36154508</v>
      </c>
      <c r="U674" s="152" t="n">
        <v>1298.13402811</v>
      </c>
      <c r="V674" s="152" t="n">
        <v>1120.13753598</v>
      </c>
      <c r="W674" s="152" t="n">
        <v>944.09962569</v>
      </c>
      <c r="X674" s="152" t="n">
        <v>962.82748509</v>
      </c>
      <c r="Y674" s="153" t="n">
        <v>1007.07263066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94720273</v>
      </c>
      <c r="C678" s="152" t="n">
        <v>3.94720273</v>
      </c>
      <c r="D678" s="152" t="n">
        <v>3.94720273</v>
      </c>
      <c r="E678" s="152" t="n">
        <v>3.94720273</v>
      </c>
      <c r="F678" s="152" t="n">
        <v>3.94720273</v>
      </c>
      <c r="G678" s="152" t="n">
        <v>3.94720273</v>
      </c>
      <c r="H678" s="152" t="n">
        <v>3.94720273</v>
      </c>
      <c r="I678" s="152" t="n">
        <v>3.94720273</v>
      </c>
      <c r="J678" s="152" t="n">
        <v>3.94720273</v>
      </c>
      <c r="K678" s="152" t="n">
        <v>3.94720273</v>
      </c>
      <c r="L678" s="152" t="n">
        <v>3.94720273</v>
      </c>
      <c r="M678" s="152" t="n">
        <v>3.94720273</v>
      </c>
      <c r="N678" s="152" t="n">
        <v>3.94720273</v>
      </c>
      <c r="O678" s="152" t="n">
        <v>3.94720273</v>
      </c>
      <c r="P678" s="152" t="n">
        <v>3.94720273</v>
      </c>
      <c r="Q678" s="152" t="n">
        <v>3.94720273</v>
      </c>
      <c r="R678" s="152" t="n">
        <v>3.94720273</v>
      </c>
      <c r="S678" s="152" t="n">
        <v>3.94720273</v>
      </c>
      <c r="T678" s="152" t="n">
        <v>3.94720273</v>
      </c>
      <c r="U678" s="152" t="n">
        <v>3.94720273</v>
      </c>
      <c r="V678" s="152" t="n">
        <v>3.94720273</v>
      </c>
      <c r="W678" s="152" t="n">
        <v>3.94720273</v>
      </c>
      <c r="X678" s="152" t="n">
        <v>3.94720273</v>
      </c>
      <c r="Y678" s="153" t="n">
        <v>3.94720273</v>
      </c>
    </row>
    <row r="679" customFormat="false" ht="21.75" hidden="false" customHeight="true" outlineLevel="0" collapsed="false">
      <c r="A679" s="146" t="n">
        <v>17</v>
      </c>
      <c r="B679" s="147" t="n">
        <v>4352.07</v>
      </c>
      <c r="C679" s="148" t="n">
        <v>4559.17</v>
      </c>
      <c r="D679" s="148" t="n">
        <v>4880.04</v>
      </c>
      <c r="E679" s="148" t="n">
        <v>4985.74</v>
      </c>
      <c r="F679" s="148" t="n">
        <v>5025.79</v>
      </c>
      <c r="G679" s="148" t="n">
        <v>5070.6</v>
      </c>
      <c r="H679" s="148" t="n">
        <v>4919.54</v>
      </c>
      <c r="I679" s="148" t="n">
        <v>4810.9</v>
      </c>
      <c r="J679" s="148" t="n">
        <v>4751.53</v>
      </c>
      <c r="K679" s="148" t="n">
        <v>4709.24</v>
      </c>
      <c r="L679" s="148" t="n">
        <v>4689.93</v>
      </c>
      <c r="M679" s="148" t="n">
        <v>4687.85</v>
      </c>
      <c r="N679" s="148" t="n">
        <v>4690.04</v>
      </c>
      <c r="O679" s="148" t="n">
        <v>4682.24</v>
      </c>
      <c r="P679" s="148" t="n">
        <v>4690.53</v>
      </c>
      <c r="Q679" s="148" t="n">
        <v>4666.7</v>
      </c>
      <c r="R679" s="148" t="n">
        <v>4661.9</v>
      </c>
      <c r="S679" s="148" t="n">
        <v>4654.08</v>
      </c>
      <c r="T679" s="148" t="n">
        <v>4682.15</v>
      </c>
      <c r="U679" s="148" t="n">
        <v>4686.5</v>
      </c>
      <c r="V679" s="148" t="n">
        <v>4704.53</v>
      </c>
      <c r="W679" s="148" t="n">
        <v>4677.97</v>
      </c>
      <c r="X679" s="148" t="n">
        <v>4728.2</v>
      </c>
      <c r="Y679" s="149" t="n">
        <v>4809.16</v>
      </c>
    </row>
    <row r="680" customFormat="false" ht="26.25" hidden="false" customHeight="false" outlineLevel="1" collapsed="false">
      <c r="A680" s="150" t="s">
        <v>20</v>
      </c>
      <c r="B680" s="151" t="n">
        <v>1073.5043817</v>
      </c>
      <c r="C680" s="152" t="n">
        <v>1280.6050556</v>
      </c>
      <c r="D680" s="152" t="n">
        <v>1601.46794755</v>
      </c>
      <c r="E680" s="152" t="n">
        <v>1707.17244172</v>
      </c>
      <c r="F680" s="152" t="n">
        <v>1747.2246049</v>
      </c>
      <c r="G680" s="152" t="n">
        <v>1792.03577723</v>
      </c>
      <c r="H680" s="152" t="n">
        <v>1640.96881221</v>
      </c>
      <c r="I680" s="152" t="n">
        <v>1532.33141109</v>
      </c>
      <c r="J680" s="152" t="n">
        <v>1472.96120601</v>
      </c>
      <c r="K680" s="152" t="n">
        <v>1430.66926617</v>
      </c>
      <c r="L680" s="152" t="n">
        <v>1411.36328705</v>
      </c>
      <c r="M680" s="152" t="n">
        <v>1409.28070445</v>
      </c>
      <c r="N680" s="152" t="n">
        <v>1411.47264269</v>
      </c>
      <c r="O680" s="152" t="n">
        <v>1403.67373477</v>
      </c>
      <c r="P680" s="152" t="n">
        <v>1411.96509149</v>
      </c>
      <c r="Q680" s="152" t="n">
        <v>1388.1320928</v>
      </c>
      <c r="R680" s="152" t="n">
        <v>1383.33025107</v>
      </c>
      <c r="S680" s="152" t="n">
        <v>1375.51692514</v>
      </c>
      <c r="T680" s="152" t="n">
        <v>1403.58164054</v>
      </c>
      <c r="U680" s="152" t="n">
        <v>1407.9326555</v>
      </c>
      <c r="V680" s="152" t="n">
        <v>1425.96315633</v>
      </c>
      <c r="W680" s="152" t="n">
        <v>1399.40168596</v>
      </c>
      <c r="X680" s="152" t="n">
        <v>1449.6282902</v>
      </c>
      <c r="Y680" s="153" t="n">
        <v>1530.59292578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94720273</v>
      </c>
      <c r="C684" s="152" t="n">
        <v>3.94720273</v>
      </c>
      <c r="D684" s="152" t="n">
        <v>3.94720273</v>
      </c>
      <c r="E684" s="152" t="n">
        <v>3.94720273</v>
      </c>
      <c r="F684" s="152" t="n">
        <v>3.94720273</v>
      </c>
      <c r="G684" s="152" t="n">
        <v>3.94720273</v>
      </c>
      <c r="H684" s="152" t="n">
        <v>3.94720273</v>
      </c>
      <c r="I684" s="152" t="n">
        <v>3.94720273</v>
      </c>
      <c r="J684" s="152" t="n">
        <v>3.94720273</v>
      </c>
      <c r="K684" s="152" t="n">
        <v>3.94720273</v>
      </c>
      <c r="L684" s="152" t="n">
        <v>3.94720273</v>
      </c>
      <c r="M684" s="152" t="n">
        <v>3.94720273</v>
      </c>
      <c r="N684" s="152" t="n">
        <v>3.94720273</v>
      </c>
      <c r="O684" s="152" t="n">
        <v>3.94720273</v>
      </c>
      <c r="P684" s="152" t="n">
        <v>3.94720273</v>
      </c>
      <c r="Q684" s="152" t="n">
        <v>3.94720273</v>
      </c>
      <c r="R684" s="152" t="n">
        <v>3.94720273</v>
      </c>
      <c r="S684" s="152" t="n">
        <v>3.94720273</v>
      </c>
      <c r="T684" s="152" t="n">
        <v>3.94720273</v>
      </c>
      <c r="U684" s="152" t="n">
        <v>3.94720273</v>
      </c>
      <c r="V684" s="152" t="n">
        <v>3.94720273</v>
      </c>
      <c r="W684" s="152" t="n">
        <v>3.94720273</v>
      </c>
      <c r="X684" s="152" t="n">
        <v>3.94720273</v>
      </c>
      <c r="Y684" s="153" t="n">
        <v>3.94720273</v>
      </c>
    </row>
    <row r="685" customFormat="false" ht="21.75" hidden="false" customHeight="true" outlineLevel="0" collapsed="false">
      <c r="A685" s="146" t="n">
        <v>18</v>
      </c>
      <c r="B685" s="147" t="n">
        <v>4752.06</v>
      </c>
      <c r="C685" s="148" t="n">
        <v>4788.35</v>
      </c>
      <c r="D685" s="148" t="n">
        <v>4954.47</v>
      </c>
      <c r="E685" s="148" t="n">
        <v>5059.26</v>
      </c>
      <c r="F685" s="148" t="n">
        <v>5068.57</v>
      </c>
      <c r="G685" s="148" t="n">
        <v>5078.49</v>
      </c>
      <c r="H685" s="148" t="n">
        <v>4874.89</v>
      </c>
      <c r="I685" s="148" t="n">
        <v>4798.07</v>
      </c>
      <c r="J685" s="148" t="n">
        <v>4705.14</v>
      </c>
      <c r="K685" s="148" t="n">
        <v>4647.99</v>
      </c>
      <c r="L685" s="148" t="n">
        <v>4635.87</v>
      </c>
      <c r="M685" s="148" t="n">
        <v>4620.86</v>
      </c>
      <c r="N685" s="148" t="n">
        <v>4623.19</v>
      </c>
      <c r="O685" s="148" t="n">
        <v>4621.73</v>
      </c>
      <c r="P685" s="148" t="n">
        <v>4620.7</v>
      </c>
      <c r="Q685" s="148" t="n">
        <v>4598.39</v>
      </c>
      <c r="R685" s="148" t="n">
        <v>4602.2</v>
      </c>
      <c r="S685" s="148" t="n">
        <v>4605.27</v>
      </c>
      <c r="T685" s="148" t="n">
        <v>4626.88</v>
      </c>
      <c r="U685" s="148" t="n">
        <v>4651.16</v>
      </c>
      <c r="V685" s="148" t="n">
        <v>4652.44</v>
      </c>
      <c r="W685" s="148" t="n">
        <v>4633.58</v>
      </c>
      <c r="X685" s="148" t="n">
        <v>4668.83</v>
      </c>
      <c r="Y685" s="149" t="n">
        <v>4741.9</v>
      </c>
    </row>
    <row r="686" customFormat="false" ht="26.25" hidden="false" customHeight="false" outlineLevel="1" collapsed="false">
      <c r="A686" s="150" t="s">
        <v>20</v>
      </c>
      <c r="B686" s="151" t="n">
        <v>1473.49217984</v>
      </c>
      <c r="C686" s="152" t="n">
        <v>1509.77816554</v>
      </c>
      <c r="D686" s="152" t="n">
        <v>1675.89906364</v>
      </c>
      <c r="E686" s="152" t="n">
        <v>1780.69426993</v>
      </c>
      <c r="F686" s="152" t="n">
        <v>1790.00729448</v>
      </c>
      <c r="G686" s="152" t="n">
        <v>1799.92723309</v>
      </c>
      <c r="H686" s="152" t="n">
        <v>1596.31948957</v>
      </c>
      <c r="I686" s="152" t="n">
        <v>1519.50534502</v>
      </c>
      <c r="J686" s="152" t="n">
        <v>1426.57272422</v>
      </c>
      <c r="K686" s="152" t="n">
        <v>1369.42510625</v>
      </c>
      <c r="L686" s="152" t="n">
        <v>1357.30388046</v>
      </c>
      <c r="M686" s="152" t="n">
        <v>1342.29769284</v>
      </c>
      <c r="N686" s="152" t="n">
        <v>1344.62344003</v>
      </c>
      <c r="O686" s="152" t="n">
        <v>1343.16642749</v>
      </c>
      <c r="P686" s="152" t="n">
        <v>1342.13055919</v>
      </c>
      <c r="Q686" s="152" t="n">
        <v>1319.81796978</v>
      </c>
      <c r="R686" s="152" t="n">
        <v>1323.63311052</v>
      </c>
      <c r="S686" s="152" t="n">
        <v>1326.69800263</v>
      </c>
      <c r="T686" s="152" t="n">
        <v>1348.3091293</v>
      </c>
      <c r="U686" s="152" t="n">
        <v>1372.59429348</v>
      </c>
      <c r="V686" s="152" t="n">
        <v>1373.86813696</v>
      </c>
      <c r="W686" s="152" t="n">
        <v>1355.01050069</v>
      </c>
      <c r="X686" s="152" t="n">
        <v>1390.26613874</v>
      </c>
      <c r="Y686" s="153" t="n">
        <v>1463.3314417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94720273</v>
      </c>
      <c r="C690" s="152" t="n">
        <v>3.94720273</v>
      </c>
      <c r="D690" s="152" t="n">
        <v>3.94720273</v>
      </c>
      <c r="E690" s="152" t="n">
        <v>3.94720273</v>
      </c>
      <c r="F690" s="152" t="n">
        <v>3.94720273</v>
      </c>
      <c r="G690" s="152" t="n">
        <v>3.94720273</v>
      </c>
      <c r="H690" s="152" t="n">
        <v>3.94720273</v>
      </c>
      <c r="I690" s="152" t="n">
        <v>3.94720273</v>
      </c>
      <c r="J690" s="152" t="n">
        <v>3.94720273</v>
      </c>
      <c r="K690" s="152" t="n">
        <v>3.94720273</v>
      </c>
      <c r="L690" s="152" t="n">
        <v>3.94720273</v>
      </c>
      <c r="M690" s="152" t="n">
        <v>3.94720273</v>
      </c>
      <c r="N690" s="152" t="n">
        <v>3.94720273</v>
      </c>
      <c r="O690" s="152" t="n">
        <v>3.94720273</v>
      </c>
      <c r="P690" s="152" t="n">
        <v>3.94720273</v>
      </c>
      <c r="Q690" s="152" t="n">
        <v>3.94720273</v>
      </c>
      <c r="R690" s="152" t="n">
        <v>3.94720273</v>
      </c>
      <c r="S690" s="152" t="n">
        <v>3.94720273</v>
      </c>
      <c r="T690" s="152" t="n">
        <v>3.94720273</v>
      </c>
      <c r="U690" s="152" t="n">
        <v>3.94720273</v>
      </c>
      <c r="V690" s="152" t="n">
        <v>3.94720273</v>
      </c>
      <c r="W690" s="152" t="n">
        <v>3.94720273</v>
      </c>
      <c r="X690" s="152" t="n">
        <v>3.94720273</v>
      </c>
      <c r="Y690" s="153" t="n">
        <v>3.94720273</v>
      </c>
    </row>
    <row r="691" customFormat="false" ht="21.75" hidden="false" customHeight="true" outlineLevel="0" collapsed="false">
      <c r="A691" s="146" t="n">
        <v>19</v>
      </c>
      <c r="B691" s="147" t="n">
        <v>4850.82</v>
      </c>
      <c r="C691" s="148" t="n">
        <v>4891.22</v>
      </c>
      <c r="D691" s="148" t="n">
        <v>4987.48</v>
      </c>
      <c r="E691" s="148" t="n">
        <v>5024.6</v>
      </c>
      <c r="F691" s="148" t="n">
        <v>5020.77</v>
      </c>
      <c r="G691" s="148" t="n">
        <v>5012.75</v>
      </c>
      <c r="H691" s="148" t="n">
        <v>4897.79</v>
      </c>
      <c r="I691" s="148" t="n">
        <v>4806.53</v>
      </c>
      <c r="J691" s="148" t="n">
        <v>4725.01</v>
      </c>
      <c r="K691" s="148" t="n">
        <v>4654.13</v>
      </c>
      <c r="L691" s="148" t="n">
        <v>4625.85</v>
      </c>
      <c r="M691" s="148" t="n">
        <v>4621.08</v>
      </c>
      <c r="N691" s="148" t="n">
        <v>4615.25</v>
      </c>
      <c r="O691" s="148" t="n">
        <v>4620.11</v>
      </c>
      <c r="P691" s="148" t="n">
        <v>4610.46</v>
      </c>
      <c r="Q691" s="148" t="n">
        <v>4612.56</v>
      </c>
      <c r="R691" s="148" t="n">
        <v>4625.24</v>
      </c>
      <c r="S691" s="148" t="n">
        <v>4632.29</v>
      </c>
      <c r="T691" s="148" t="n">
        <v>4666.49</v>
      </c>
      <c r="U691" s="148" t="n">
        <v>4665.14</v>
      </c>
      <c r="V691" s="148" t="n">
        <v>4677.11</v>
      </c>
      <c r="W691" s="148" t="n">
        <v>4664.7</v>
      </c>
      <c r="X691" s="148" t="n">
        <v>4705.2</v>
      </c>
      <c r="Y691" s="149" t="n">
        <v>4791.17</v>
      </c>
    </row>
    <row r="692" customFormat="false" ht="26.25" hidden="false" customHeight="false" outlineLevel="1" collapsed="false">
      <c r="A692" s="150" t="s">
        <v>20</v>
      </c>
      <c r="B692" s="151" t="n">
        <v>1572.25122528</v>
      </c>
      <c r="C692" s="152" t="n">
        <v>1612.65590017</v>
      </c>
      <c r="D692" s="152" t="n">
        <v>1708.91000119</v>
      </c>
      <c r="E692" s="152" t="n">
        <v>1746.031739</v>
      </c>
      <c r="F692" s="152" t="n">
        <v>1742.20379084</v>
      </c>
      <c r="G692" s="152" t="n">
        <v>1734.18165518</v>
      </c>
      <c r="H692" s="152" t="n">
        <v>1619.22140144</v>
      </c>
      <c r="I692" s="152" t="n">
        <v>1527.96717428</v>
      </c>
      <c r="J692" s="152" t="n">
        <v>1446.43831211</v>
      </c>
      <c r="K692" s="152" t="n">
        <v>1375.56722331</v>
      </c>
      <c r="L692" s="152" t="n">
        <v>1347.28716368</v>
      </c>
      <c r="M692" s="152" t="n">
        <v>1342.51551982</v>
      </c>
      <c r="N692" s="152" t="n">
        <v>1336.6787496</v>
      </c>
      <c r="O692" s="152" t="n">
        <v>1341.54527708</v>
      </c>
      <c r="P692" s="152" t="n">
        <v>1331.89630363</v>
      </c>
      <c r="Q692" s="152" t="n">
        <v>1333.99272217</v>
      </c>
      <c r="R692" s="152" t="n">
        <v>1346.67045117</v>
      </c>
      <c r="S692" s="152" t="n">
        <v>1353.72056936</v>
      </c>
      <c r="T692" s="152" t="n">
        <v>1387.91994762</v>
      </c>
      <c r="U692" s="152" t="n">
        <v>1386.5759074</v>
      </c>
      <c r="V692" s="152" t="n">
        <v>1398.54011356</v>
      </c>
      <c r="W692" s="152" t="n">
        <v>1386.13768484</v>
      </c>
      <c r="X692" s="152" t="n">
        <v>1426.63604903</v>
      </c>
      <c r="Y692" s="153" t="n">
        <v>1512.59880443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94720273</v>
      </c>
      <c r="C696" s="152" t="n">
        <v>3.94720273</v>
      </c>
      <c r="D696" s="152" t="n">
        <v>3.94720273</v>
      </c>
      <c r="E696" s="152" t="n">
        <v>3.94720273</v>
      </c>
      <c r="F696" s="152" t="n">
        <v>3.94720273</v>
      </c>
      <c r="G696" s="152" t="n">
        <v>3.94720273</v>
      </c>
      <c r="H696" s="152" t="n">
        <v>3.94720273</v>
      </c>
      <c r="I696" s="152" t="n">
        <v>3.94720273</v>
      </c>
      <c r="J696" s="152" t="n">
        <v>3.94720273</v>
      </c>
      <c r="K696" s="152" t="n">
        <v>3.94720273</v>
      </c>
      <c r="L696" s="152" t="n">
        <v>3.94720273</v>
      </c>
      <c r="M696" s="152" t="n">
        <v>3.94720273</v>
      </c>
      <c r="N696" s="152" t="n">
        <v>3.94720273</v>
      </c>
      <c r="O696" s="152" t="n">
        <v>3.94720273</v>
      </c>
      <c r="P696" s="152" t="n">
        <v>3.94720273</v>
      </c>
      <c r="Q696" s="152" t="n">
        <v>3.94720273</v>
      </c>
      <c r="R696" s="152" t="n">
        <v>3.94720273</v>
      </c>
      <c r="S696" s="152" t="n">
        <v>3.94720273</v>
      </c>
      <c r="T696" s="152" t="n">
        <v>3.94720273</v>
      </c>
      <c r="U696" s="152" t="n">
        <v>3.94720273</v>
      </c>
      <c r="V696" s="152" t="n">
        <v>3.94720273</v>
      </c>
      <c r="W696" s="152" t="n">
        <v>3.94720273</v>
      </c>
      <c r="X696" s="152" t="n">
        <v>3.94720273</v>
      </c>
      <c r="Y696" s="153" t="n">
        <v>3.94720273</v>
      </c>
    </row>
    <row r="697" customFormat="false" ht="21.75" hidden="false" customHeight="true" outlineLevel="0" collapsed="false">
      <c r="A697" s="146" t="n">
        <v>20</v>
      </c>
      <c r="B697" s="147" t="n">
        <v>4791.12</v>
      </c>
      <c r="C697" s="148" t="n">
        <v>4883.3</v>
      </c>
      <c r="D697" s="148" t="n">
        <v>4997.65</v>
      </c>
      <c r="E697" s="148" t="n">
        <v>5005.79</v>
      </c>
      <c r="F697" s="148" t="n">
        <v>4999.99</v>
      </c>
      <c r="G697" s="148" t="n">
        <v>5014.09</v>
      </c>
      <c r="H697" s="148" t="n">
        <v>4820.39</v>
      </c>
      <c r="I697" s="148" t="n">
        <v>4733.86</v>
      </c>
      <c r="J697" s="148" t="n">
        <v>4623.09</v>
      </c>
      <c r="K697" s="148" t="n">
        <v>4590.07</v>
      </c>
      <c r="L697" s="148" t="n">
        <v>4573.7</v>
      </c>
      <c r="M697" s="148" t="n">
        <v>4542.96</v>
      </c>
      <c r="N697" s="148" t="n">
        <v>4542.92</v>
      </c>
      <c r="O697" s="148" t="n">
        <v>4539.17</v>
      </c>
      <c r="P697" s="148" t="n">
        <v>4558.39</v>
      </c>
      <c r="Q697" s="148" t="n">
        <v>4561.47</v>
      </c>
      <c r="R697" s="148" t="n">
        <v>4561.2</v>
      </c>
      <c r="S697" s="148" t="n">
        <v>4564.19</v>
      </c>
      <c r="T697" s="148" t="n">
        <v>4544.57</v>
      </c>
      <c r="U697" s="148" t="n">
        <v>4566.06</v>
      </c>
      <c r="V697" s="148" t="n">
        <v>4569.87</v>
      </c>
      <c r="W697" s="148" t="n">
        <v>4576.17</v>
      </c>
      <c r="X697" s="148" t="n">
        <v>4654.52</v>
      </c>
      <c r="Y697" s="149" t="n">
        <v>4746.22</v>
      </c>
    </row>
    <row r="698" customFormat="false" ht="26.25" hidden="false" customHeight="false" outlineLevel="1" collapsed="false">
      <c r="A698" s="150" t="s">
        <v>20</v>
      </c>
      <c r="B698" s="151" t="n">
        <v>1512.55329793</v>
      </c>
      <c r="C698" s="152" t="n">
        <v>1604.73218709</v>
      </c>
      <c r="D698" s="152" t="n">
        <v>1719.0845806</v>
      </c>
      <c r="E698" s="152" t="n">
        <v>1727.22075342</v>
      </c>
      <c r="F698" s="152" t="n">
        <v>1721.42460367</v>
      </c>
      <c r="G698" s="152" t="n">
        <v>1735.52031126</v>
      </c>
      <c r="H698" s="152" t="n">
        <v>1541.82220226</v>
      </c>
      <c r="I698" s="152" t="n">
        <v>1455.28971227</v>
      </c>
      <c r="J698" s="152" t="n">
        <v>1344.5251416</v>
      </c>
      <c r="K698" s="152" t="n">
        <v>1311.49898397</v>
      </c>
      <c r="L698" s="152" t="n">
        <v>1295.13402078</v>
      </c>
      <c r="M698" s="152" t="n">
        <v>1264.38940106</v>
      </c>
      <c r="N698" s="152" t="n">
        <v>1264.35096494</v>
      </c>
      <c r="O698" s="152" t="n">
        <v>1260.60210434</v>
      </c>
      <c r="P698" s="152" t="n">
        <v>1279.82693407</v>
      </c>
      <c r="Q698" s="152" t="n">
        <v>1282.90338355</v>
      </c>
      <c r="R698" s="152" t="n">
        <v>1282.62918579</v>
      </c>
      <c r="S698" s="152" t="n">
        <v>1285.62253661</v>
      </c>
      <c r="T698" s="152" t="n">
        <v>1266.00488881</v>
      </c>
      <c r="U698" s="152" t="n">
        <v>1287.49001721</v>
      </c>
      <c r="V698" s="152" t="n">
        <v>1291.30508418</v>
      </c>
      <c r="W698" s="152" t="n">
        <v>1297.60115891</v>
      </c>
      <c r="X698" s="152" t="n">
        <v>1375.95348642</v>
      </c>
      <c r="Y698" s="153" t="n">
        <v>1467.64869213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94720273</v>
      </c>
      <c r="C702" s="152" t="n">
        <v>3.94720273</v>
      </c>
      <c r="D702" s="152" t="n">
        <v>3.94720273</v>
      </c>
      <c r="E702" s="152" t="n">
        <v>3.94720273</v>
      </c>
      <c r="F702" s="152" t="n">
        <v>3.94720273</v>
      </c>
      <c r="G702" s="152" t="n">
        <v>3.94720273</v>
      </c>
      <c r="H702" s="152" t="n">
        <v>3.94720273</v>
      </c>
      <c r="I702" s="152" t="n">
        <v>3.94720273</v>
      </c>
      <c r="J702" s="152" t="n">
        <v>3.94720273</v>
      </c>
      <c r="K702" s="152" t="n">
        <v>3.94720273</v>
      </c>
      <c r="L702" s="152" t="n">
        <v>3.94720273</v>
      </c>
      <c r="M702" s="152" t="n">
        <v>3.94720273</v>
      </c>
      <c r="N702" s="152" t="n">
        <v>3.94720273</v>
      </c>
      <c r="O702" s="152" t="n">
        <v>3.94720273</v>
      </c>
      <c r="P702" s="152" t="n">
        <v>3.94720273</v>
      </c>
      <c r="Q702" s="152" t="n">
        <v>3.94720273</v>
      </c>
      <c r="R702" s="152" t="n">
        <v>3.94720273</v>
      </c>
      <c r="S702" s="152" t="n">
        <v>3.94720273</v>
      </c>
      <c r="T702" s="152" t="n">
        <v>3.94720273</v>
      </c>
      <c r="U702" s="152" t="n">
        <v>3.94720273</v>
      </c>
      <c r="V702" s="152" t="n">
        <v>3.94720273</v>
      </c>
      <c r="W702" s="152" t="n">
        <v>3.94720273</v>
      </c>
      <c r="X702" s="152" t="n">
        <v>3.94720273</v>
      </c>
      <c r="Y702" s="153" t="n">
        <v>3.94720273</v>
      </c>
    </row>
    <row r="703" customFormat="false" ht="21.75" hidden="false" customHeight="true" outlineLevel="0" collapsed="false">
      <c r="A703" s="146" t="n">
        <v>21</v>
      </c>
      <c r="B703" s="147" t="n">
        <v>4778.72</v>
      </c>
      <c r="C703" s="148" t="n">
        <v>4871.33</v>
      </c>
      <c r="D703" s="148" t="n">
        <v>4979.06</v>
      </c>
      <c r="E703" s="148" t="n">
        <v>4979.3</v>
      </c>
      <c r="F703" s="148" t="n">
        <v>4999.08</v>
      </c>
      <c r="G703" s="148" t="n">
        <v>5006.46</v>
      </c>
      <c r="H703" s="148" t="n">
        <v>4853.62</v>
      </c>
      <c r="I703" s="148" t="n">
        <v>4752.88</v>
      </c>
      <c r="J703" s="148" t="n">
        <v>4638.85</v>
      </c>
      <c r="K703" s="148" t="n">
        <v>4564.84</v>
      </c>
      <c r="L703" s="148" t="n">
        <v>4519.32</v>
      </c>
      <c r="M703" s="148" t="n">
        <v>4516.96</v>
      </c>
      <c r="N703" s="148" t="n">
        <v>4520.38</v>
      </c>
      <c r="O703" s="148" t="n">
        <v>4518.35</v>
      </c>
      <c r="P703" s="148" t="n">
        <v>4502.74</v>
      </c>
      <c r="Q703" s="148" t="n">
        <v>4509.72</v>
      </c>
      <c r="R703" s="148" t="n">
        <v>4523.41</v>
      </c>
      <c r="S703" s="148" t="n">
        <v>4529.59</v>
      </c>
      <c r="T703" s="148" t="n">
        <v>4528.12</v>
      </c>
      <c r="U703" s="148" t="n">
        <v>4534.93</v>
      </c>
      <c r="V703" s="148" t="n">
        <v>4527.41</v>
      </c>
      <c r="W703" s="148" t="n">
        <v>4498.77</v>
      </c>
      <c r="X703" s="148" t="n">
        <v>4568.22</v>
      </c>
      <c r="Y703" s="149" t="n">
        <v>4735.11</v>
      </c>
    </row>
    <row r="704" customFormat="false" ht="26.25" hidden="false" customHeight="false" outlineLevel="1" collapsed="false">
      <c r="A704" s="150" t="s">
        <v>20</v>
      </c>
      <c r="B704" s="151" t="n">
        <v>1500.14872535</v>
      </c>
      <c r="C704" s="152" t="n">
        <v>1592.76020973</v>
      </c>
      <c r="D704" s="152" t="n">
        <v>1700.48802041</v>
      </c>
      <c r="E704" s="152" t="n">
        <v>1700.72944424</v>
      </c>
      <c r="F704" s="152" t="n">
        <v>1720.51512838</v>
      </c>
      <c r="G704" s="152" t="n">
        <v>1727.89127087</v>
      </c>
      <c r="H704" s="152" t="n">
        <v>1575.05338301</v>
      </c>
      <c r="I704" s="152" t="n">
        <v>1474.31389261</v>
      </c>
      <c r="J704" s="152" t="n">
        <v>1360.28509423</v>
      </c>
      <c r="K704" s="152" t="n">
        <v>1286.27263769</v>
      </c>
      <c r="L704" s="152" t="n">
        <v>1240.74893788</v>
      </c>
      <c r="M704" s="152" t="n">
        <v>1238.39016733</v>
      </c>
      <c r="N704" s="152" t="n">
        <v>1241.80965709</v>
      </c>
      <c r="O704" s="152" t="n">
        <v>1239.78194464</v>
      </c>
      <c r="P704" s="152" t="n">
        <v>1224.1724026</v>
      </c>
      <c r="Q704" s="152" t="n">
        <v>1231.15163818</v>
      </c>
      <c r="R704" s="152" t="n">
        <v>1244.84393029</v>
      </c>
      <c r="S704" s="152" t="n">
        <v>1251.02707285</v>
      </c>
      <c r="T704" s="152" t="n">
        <v>1249.54779901</v>
      </c>
      <c r="U704" s="152" t="n">
        <v>1256.3588221</v>
      </c>
      <c r="V704" s="152" t="n">
        <v>1248.84166398</v>
      </c>
      <c r="W704" s="152" t="n">
        <v>1220.20402551</v>
      </c>
      <c r="X704" s="152" t="n">
        <v>1289.65283321</v>
      </c>
      <c r="Y704" s="153" t="n">
        <v>1456.54614008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94720273</v>
      </c>
      <c r="C708" s="152" t="n">
        <v>3.94720273</v>
      </c>
      <c r="D708" s="152" t="n">
        <v>3.94720273</v>
      </c>
      <c r="E708" s="152" t="n">
        <v>3.94720273</v>
      </c>
      <c r="F708" s="152" t="n">
        <v>3.94720273</v>
      </c>
      <c r="G708" s="152" t="n">
        <v>3.94720273</v>
      </c>
      <c r="H708" s="152" t="n">
        <v>3.94720273</v>
      </c>
      <c r="I708" s="152" t="n">
        <v>3.94720273</v>
      </c>
      <c r="J708" s="152" t="n">
        <v>3.94720273</v>
      </c>
      <c r="K708" s="152" t="n">
        <v>3.94720273</v>
      </c>
      <c r="L708" s="152" t="n">
        <v>3.94720273</v>
      </c>
      <c r="M708" s="152" t="n">
        <v>3.94720273</v>
      </c>
      <c r="N708" s="152" t="n">
        <v>3.94720273</v>
      </c>
      <c r="O708" s="152" t="n">
        <v>3.94720273</v>
      </c>
      <c r="P708" s="152" t="n">
        <v>3.94720273</v>
      </c>
      <c r="Q708" s="152" t="n">
        <v>3.94720273</v>
      </c>
      <c r="R708" s="152" t="n">
        <v>3.94720273</v>
      </c>
      <c r="S708" s="152" t="n">
        <v>3.94720273</v>
      </c>
      <c r="T708" s="152" t="n">
        <v>3.94720273</v>
      </c>
      <c r="U708" s="152" t="n">
        <v>3.94720273</v>
      </c>
      <c r="V708" s="152" t="n">
        <v>3.94720273</v>
      </c>
      <c r="W708" s="152" t="n">
        <v>3.94720273</v>
      </c>
      <c r="X708" s="152" t="n">
        <v>3.94720273</v>
      </c>
      <c r="Y708" s="153" t="n">
        <v>3.94720273</v>
      </c>
    </row>
    <row r="709" customFormat="false" ht="21.75" hidden="false" customHeight="true" outlineLevel="0" collapsed="false">
      <c r="A709" s="146" t="n">
        <v>22</v>
      </c>
      <c r="B709" s="147" t="n">
        <v>4721.76</v>
      </c>
      <c r="C709" s="148" t="n">
        <v>4787.21</v>
      </c>
      <c r="D709" s="148" t="n">
        <v>4880.95</v>
      </c>
      <c r="E709" s="148" t="n">
        <v>4869.74</v>
      </c>
      <c r="F709" s="148" t="n">
        <v>4862.11</v>
      </c>
      <c r="G709" s="148" t="n">
        <v>4857.78</v>
      </c>
      <c r="H709" s="148" t="n">
        <v>4799.5</v>
      </c>
      <c r="I709" s="148" t="n">
        <v>4754.75</v>
      </c>
      <c r="J709" s="148" t="n">
        <v>4628.89</v>
      </c>
      <c r="K709" s="148" t="n">
        <v>4556.67</v>
      </c>
      <c r="L709" s="148" t="n">
        <v>4495.51</v>
      </c>
      <c r="M709" s="148" t="n">
        <v>4480.15</v>
      </c>
      <c r="N709" s="148" t="n">
        <v>4472.93</v>
      </c>
      <c r="O709" s="148" t="n">
        <v>4480.52</v>
      </c>
      <c r="P709" s="148" t="n">
        <v>4478.79</v>
      </c>
      <c r="Q709" s="148" t="n">
        <v>4484.25</v>
      </c>
      <c r="R709" s="148" t="n">
        <v>4479.4</v>
      </c>
      <c r="S709" s="148" t="n">
        <v>4478.8</v>
      </c>
      <c r="T709" s="148" t="n">
        <v>4481.56</v>
      </c>
      <c r="U709" s="148" t="n">
        <v>4487.19</v>
      </c>
      <c r="V709" s="148" t="n">
        <v>4506.52</v>
      </c>
      <c r="W709" s="148" t="n">
        <v>4480</v>
      </c>
      <c r="X709" s="148" t="n">
        <v>4527.35</v>
      </c>
      <c r="Y709" s="149" t="n">
        <v>4615.88</v>
      </c>
    </row>
    <row r="710" customFormat="false" ht="26.25" hidden="false" customHeight="false" outlineLevel="1" collapsed="false">
      <c r="A710" s="150" t="s">
        <v>20</v>
      </c>
      <c r="B710" s="151" t="n">
        <v>1443.19305232</v>
      </c>
      <c r="C710" s="152" t="n">
        <v>1508.64002732</v>
      </c>
      <c r="D710" s="152" t="n">
        <v>1602.38323724</v>
      </c>
      <c r="E710" s="152" t="n">
        <v>1591.17403175</v>
      </c>
      <c r="F710" s="152" t="n">
        <v>1583.54394084</v>
      </c>
      <c r="G710" s="152" t="n">
        <v>1579.21167379</v>
      </c>
      <c r="H710" s="152" t="n">
        <v>1520.93547642</v>
      </c>
      <c r="I710" s="152" t="n">
        <v>1476.18380318</v>
      </c>
      <c r="J710" s="152" t="n">
        <v>1350.32504069</v>
      </c>
      <c r="K710" s="152" t="n">
        <v>1278.10763879</v>
      </c>
      <c r="L710" s="152" t="n">
        <v>1216.94156983</v>
      </c>
      <c r="M710" s="152" t="n">
        <v>1201.58771233</v>
      </c>
      <c r="N710" s="152" t="n">
        <v>1194.36764779</v>
      </c>
      <c r="O710" s="152" t="n">
        <v>1201.95603188</v>
      </c>
      <c r="P710" s="152" t="n">
        <v>1200.22431483</v>
      </c>
      <c r="Q710" s="152" t="n">
        <v>1205.68514261</v>
      </c>
      <c r="R710" s="152" t="n">
        <v>1200.83703873</v>
      </c>
      <c r="S710" s="152" t="n">
        <v>1200.22939699</v>
      </c>
      <c r="T710" s="152" t="n">
        <v>1202.98975568</v>
      </c>
      <c r="U710" s="152" t="n">
        <v>1208.62524083</v>
      </c>
      <c r="V710" s="152" t="n">
        <v>1227.95713328</v>
      </c>
      <c r="W710" s="152" t="n">
        <v>1201.42970954</v>
      </c>
      <c r="X710" s="152" t="n">
        <v>1248.78475671</v>
      </c>
      <c r="Y710" s="153" t="n">
        <v>1337.3091173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94720273</v>
      </c>
      <c r="C714" s="152" t="n">
        <v>3.94720273</v>
      </c>
      <c r="D714" s="152" t="n">
        <v>3.94720273</v>
      </c>
      <c r="E714" s="152" t="n">
        <v>3.94720273</v>
      </c>
      <c r="F714" s="152" t="n">
        <v>3.94720273</v>
      </c>
      <c r="G714" s="152" t="n">
        <v>3.94720273</v>
      </c>
      <c r="H714" s="152" t="n">
        <v>3.94720273</v>
      </c>
      <c r="I714" s="152" t="n">
        <v>3.94720273</v>
      </c>
      <c r="J714" s="152" t="n">
        <v>3.94720273</v>
      </c>
      <c r="K714" s="152" t="n">
        <v>3.94720273</v>
      </c>
      <c r="L714" s="152" t="n">
        <v>3.94720273</v>
      </c>
      <c r="M714" s="152" t="n">
        <v>3.94720273</v>
      </c>
      <c r="N714" s="152" t="n">
        <v>3.94720273</v>
      </c>
      <c r="O714" s="152" t="n">
        <v>3.94720273</v>
      </c>
      <c r="P714" s="152" t="n">
        <v>3.94720273</v>
      </c>
      <c r="Q714" s="152" t="n">
        <v>3.94720273</v>
      </c>
      <c r="R714" s="152" t="n">
        <v>3.94720273</v>
      </c>
      <c r="S714" s="152" t="n">
        <v>3.94720273</v>
      </c>
      <c r="T714" s="152" t="n">
        <v>3.94720273</v>
      </c>
      <c r="U714" s="152" t="n">
        <v>3.94720273</v>
      </c>
      <c r="V714" s="152" t="n">
        <v>3.94720273</v>
      </c>
      <c r="W714" s="152" t="n">
        <v>3.94720273</v>
      </c>
      <c r="X714" s="152" t="n">
        <v>3.94720273</v>
      </c>
      <c r="Y714" s="153" t="n">
        <v>3.94720273</v>
      </c>
    </row>
    <row r="715" customFormat="false" ht="21.75" hidden="false" customHeight="true" outlineLevel="0" collapsed="false">
      <c r="A715" s="146" t="n">
        <v>23</v>
      </c>
      <c r="B715" s="147" t="n">
        <v>4880.9</v>
      </c>
      <c r="C715" s="148" t="n">
        <v>4927</v>
      </c>
      <c r="D715" s="148" t="n">
        <v>5037.92</v>
      </c>
      <c r="E715" s="148" t="n">
        <v>5063.35</v>
      </c>
      <c r="F715" s="148" t="n">
        <v>5065.95</v>
      </c>
      <c r="G715" s="148" t="n">
        <v>5055.9</v>
      </c>
      <c r="H715" s="148" t="n">
        <v>4963.95</v>
      </c>
      <c r="I715" s="148" t="n">
        <v>4920.57</v>
      </c>
      <c r="J715" s="148" t="n">
        <v>4835.73</v>
      </c>
      <c r="K715" s="148" t="n">
        <v>4747.91</v>
      </c>
      <c r="L715" s="148" t="n">
        <v>4680.26</v>
      </c>
      <c r="M715" s="148" t="n">
        <v>4664.2</v>
      </c>
      <c r="N715" s="148" t="n">
        <v>4651.49</v>
      </c>
      <c r="O715" s="148" t="n">
        <v>4657.65</v>
      </c>
      <c r="P715" s="148" t="n">
        <v>4663.95</v>
      </c>
      <c r="Q715" s="148" t="n">
        <v>4664.76</v>
      </c>
      <c r="R715" s="148" t="n">
        <v>4653.87</v>
      </c>
      <c r="S715" s="148" t="n">
        <v>4648.56</v>
      </c>
      <c r="T715" s="148" t="n">
        <v>4647.83</v>
      </c>
      <c r="U715" s="148" t="n">
        <v>4663.61</v>
      </c>
      <c r="V715" s="148" t="n">
        <v>4668.62</v>
      </c>
      <c r="W715" s="148" t="n">
        <v>4639.55</v>
      </c>
      <c r="X715" s="148" t="n">
        <v>4676.36</v>
      </c>
      <c r="Y715" s="149" t="n">
        <v>4789.08</v>
      </c>
    </row>
    <row r="716" customFormat="false" ht="26.25" hidden="false" customHeight="false" outlineLevel="1" collapsed="false">
      <c r="A716" s="150" t="s">
        <v>20</v>
      </c>
      <c r="B716" s="151" t="n">
        <v>1602.33466065</v>
      </c>
      <c r="C716" s="152" t="n">
        <v>1648.42941364</v>
      </c>
      <c r="D716" s="152" t="n">
        <v>1759.34837081</v>
      </c>
      <c r="E716" s="152" t="n">
        <v>1784.78613429</v>
      </c>
      <c r="F716" s="152" t="n">
        <v>1787.38387115</v>
      </c>
      <c r="G716" s="152" t="n">
        <v>1777.33618384</v>
      </c>
      <c r="H716" s="152" t="n">
        <v>1685.38193898</v>
      </c>
      <c r="I716" s="152" t="n">
        <v>1642.00428369</v>
      </c>
      <c r="J716" s="152" t="n">
        <v>1557.15985006</v>
      </c>
      <c r="K716" s="152" t="n">
        <v>1469.34236443</v>
      </c>
      <c r="L716" s="152" t="n">
        <v>1401.69508057</v>
      </c>
      <c r="M716" s="152" t="n">
        <v>1385.63199709</v>
      </c>
      <c r="N716" s="152" t="n">
        <v>1372.92092887</v>
      </c>
      <c r="O716" s="152" t="n">
        <v>1379.08386134</v>
      </c>
      <c r="P716" s="152" t="n">
        <v>1385.3872426</v>
      </c>
      <c r="Q716" s="152" t="n">
        <v>1386.19121646</v>
      </c>
      <c r="R716" s="152" t="n">
        <v>1375.30203558</v>
      </c>
      <c r="S716" s="152" t="n">
        <v>1369.98857503</v>
      </c>
      <c r="T716" s="152" t="n">
        <v>1369.26750858</v>
      </c>
      <c r="U716" s="152" t="n">
        <v>1385.04586726</v>
      </c>
      <c r="V716" s="152" t="n">
        <v>1390.05459308</v>
      </c>
      <c r="W716" s="152" t="n">
        <v>1360.9781421</v>
      </c>
      <c r="X716" s="152" t="n">
        <v>1397.79568541</v>
      </c>
      <c r="Y716" s="153" t="n">
        <v>1510.51369312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94720273</v>
      </c>
      <c r="C720" s="152" t="n">
        <v>3.94720273</v>
      </c>
      <c r="D720" s="152" t="n">
        <v>3.94720273</v>
      </c>
      <c r="E720" s="152" t="n">
        <v>3.94720273</v>
      </c>
      <c r="F720" s="152" t="n">
        <v>3.94720273</v>
      </c>
      <c r="G720" s="152" t="n">
        <v>3.94720273</v>
      </c>
      <c r="H720" s="152" t="n">
        <v>3.94720273</v>
      </c>
      <c r="I720" s="152" t="n">
        <v>3.94720273</v>
      </c>
      <c r="J720" s="152" t="n">
        <v>3.94720273</v>
      </c>
      <c r="K720" s="152" t="n">
        <v>3.94720273</v>
      </c>
      <c r="L720" s="152" t="n">
        <v>3.94720273</v>
      </c>
      <c r="M720" s="152" t="n">
        <v>3.94720273</v>
      </c>
      <c r="N720" s="152" t="n">
        <v>3.94720273</v>
      </c>
      <c r="O720" s="152" t="n">
        <v>3.94720273</v>
      </c>
      <c r="P720" s="152" t="n">
        <v>3.94720273</v>
      </c>
      <c r="Q720" s="152" t="n">
        <v>3.94720273</v>
      </c>
      <c r="R720" s="152" t="n">
        <v>3.94720273</v>
      </c>
      <c r="S720" s="152" t="n">
        <v>3.94720273</v>
      </c>
      <c r="T720" s="152" t="n">
        <v>3.94720273</v>
      </c>
      <c r="U720" s="152" t="n">
        <v>3.94720273</v>
      </c>
      <c r="V720" s="152" t="n">
        <v>3.94720273</v>
      </c>
      <c r="W720" s="152" t="n">
        <v>3.94720273</v>
      </c>
      <c r="X720" s="152" t="n">
        <v>3.94720273</v>
      </c>
      <c r="Y720" s="153" t="n">
        <v>3.94720273</v>
      </c>
    </row>
    <row r="721" customFormat="false" ht="21.75" hidden="false" customHeight="true" outlineLevel="0" collapsed="false">
      <c r="A721" s="146" t="n">
        <v>24</v>
      </c>
      <c r="B721" s="147" t="n">
        <v>4846.82</v>
      </c>
      <c r="C721" s="148" t="n">
        <v>4983.8</v>
      </c>
      <c r="D721" s="148" t="n">
        <v>5040.09</v>
      </c>
      <c r="E721" s="148" t="n">
        <v>5091.95</v>
      </c>
      <c r="F721" s="148" t="n">
        <v>5100.51</v>
      </c>
      <c r="G721" s="148" t="n">
        <v>5229.49</v>
      </c>
      <c r="H721" s="148" t="n">
        <v>5137.67</v>
      </c>
      <c r="I721" s="148" t="n">
        <v>5016.99</v>
      </c>
      <c r="J721" s="148" t="n">
        <v>4904.96</v>
      </c>
      <c r="K721" s="148" t="n">
        <v>4827.18</v>
      </c>
      <c r="L721" s="148" t="n">
        <v>4789.04</v>
      </c>
      <c r="M721" s="148" t="n">
        <v>4774.55</v>
      </c>
      <c r="N721" s="148" t="n">
        <v>4769.36</v>
      </c>
      <c r="O721" s="148" t="n">
        <v>4776.76</v>
      </c>
      <c r="P721" s="148" t="n">
        <v>4783.09</v>
      </c>
      <c r="Q721" s="148" t="n">
        <v>4784.02</v>
      </c>
      <c r="R721" s="148" t="n">
        <v>4786.72</v>
      </c>
      <c r="S721" s="148" t="n">
        <v>4789.1</v>
      </c>
      <c r="T721" s="148" t="n">
        <v>4784.02</v>
      </c>
      <c r="U721" s="148" t="n">
        <v>4794.35</v>
      </c>
      <c r="V721" s="148" t="n">
        <v>4798.19</v>
      </c>
      <c r="W721" s="148" t="n">
        <v>4757.74</v>
      </c>
      <c r="X721" s="148" t="n">
        <v>4809.68</v>
      </c>
      <c r="Y721" s="149" t="n">
        <v>4914.69</v>
      </c>
    </row>
    <row r="722" customFormat="false" ht="26.25" hidden="false" customHeight="false" outlineLevel="1" collapsed="false">
      <c r="A722" s="150" t="s">
        <v>20</v>
      </c>
      <c r="B722" s="151" t="n">
        <v>1568.25410119</v>
      </c>
      <c r="C722" s="152" t="n">
        <v>1705.23158683</v>
      </c>
      <c r="D722" s="152" t="n">
        <v>1761.52722848</v>
      </c>
      <c r="E722" s="152" t="n">
        <v>1813.38008885</v>
      </c>
      <c r="F722" s="152" t="n">
        <v>1821.94680252</v>
      </c>
      <c r="G722" s="152" t="n">
        <v>1950.9220065</v>
      </c>
      <c r="H722" s="152" t="n">
        <v>1859.10364616</v>
      </c>
      <c r="I722" s="152" t="n">
        <v>1738.42716904</v>
      </c>
      <c r="J722" s="152" t="n">
        <v>1626.39172468</v>
      </c>
      <c r="K722" s="152" t="n">
        <v>1548.60879607</v>
      </c>
      <c r="L722" s="152" t="n">
        <v>1510.47525119</v>
      </c>
      <c r="M722" s="152" t="n">
        <v>1495.9863561</v>
      </c>
      <c r="N722" s="152" t="n">
        <v>1490.78913313</v>
      </c>
      <c r="O722" s="152" t="n">
        <v>1498.18792828</v>
      </c>
      <c r="P722" s="152" t="n">
        <v>1504.52655928</v>
      </c>
      <c r="Q722" s="152" t="n">
        <v>1505.44973509</v>
      </c>
      <c r="R722" s="152" t="n">
        <v>1508.15626201</v>
      </c>
      <c r="S722" s="152" t="n">
        <v>1510.53674878</v>
      </c>
      <c r="T722" s="152" t="n">
        <v>1505.45382743</v>
      </c>
      <c r="U722" s="152" t="n">
        <v>1515.78636342</v>
      </c>
      <c r="V722" s="152" t="n">
        <v>1519.61953035</v>
      </c>
      <c r="W722" s="152" t="n">
        <v>1479.16924346</v>
      </c>
      <c r="X722" s="152" t="n">
        <v>1531.10822982</v>
      </c>
      <c r="Y722" s="153" t="n">
        <v>1636.12010364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94720273</v>
      </c>
      <c r="C726" s="152" t="n">
        <v>3.94720273</v>
      </c>
      <c r="D726" s="152" t="n">
        <v>3.94720273</v>
      </c>
      <c r="E726" s="152" t="n">
        <v>3.94720273</v>
      </c>
      <c r="F726" s="152" t="n">
        <v>3.94720273</v>
      </c>
      <c r="G726" s="152" t="n">
        <v>3.94720273</v>
      </c>
      <c r="H726" s="152" t="n">
        <v>3.94720273</v>
      </c>
      <c r="I726" s="152" t="n">
        <v>3.94720273</v>
      </c>
      <c r="J726" s="152" t="n">
        <v>3.94720273</v>
      </c>
      <c r="K726" s="152" t="n">
        <v>3.94720273</v>
      </c>
      <c r="L726" s="152" t="n">
        <v>3.94720273</v>
      </c>
      <c r="M726" s="152" t="n">
        <v>3.94720273</v>
      </c>
      <c r="N726" s="152" t="n">
        <v>3.94720273</v>
      </c>
      <c r="O726" s="152" t="n">
        <v>3.94720273</v>
      </c>
      <c r="P726" s="152" t="n">
        <v>3.94720273</v>
      </c>
      <c r="Q726" s="152" t="n">
        <v>3.94720273</v>
      </c>
      <c r="R726" s="152" t="n">
        <v>3.94720273</v>
      </c>
      <c r="S726" s="152" t="n">
        <v>3.94720273</v>
      </c>
      <c r="T726" s="152" t="n">
        <v>3.94720273</v>
      </c>
      <c r="U726" s="152" t="n">
        <v>3.94720273</v>
      </c>
      <c r="V726" s="152" t="n">
        <v>3.94720273</v>
      </c>
      <c r="W726" s="152" t="n">
        <v>3.94720273</v>
      </c>
      <c r="X726" s="152" t="n">
        <v>3.94720273</v>
      </c>
      <c r="Y726" s="153" t="n">
        <v>3.94720273</v>
      </c>
    </row>
    <row r="727" customFormat="false" ht="21.75" hidden="false" customHeight="true" outlineLevel="0" collapsed="false">
      <c r="A727" s="146" t="n">
        <v>25</v>
      </c>
      <c r="B727" s="147" t="n">
        <v>4806.62</v>
      </c>
      <c r="C727" s="148" t="n">
        <v>4878.31</v>
      </c>
      <c r="D727" s="148" t="n">
        <v>5014.93</v>
      </c>
      <c r="E727" s="148" t="n">
        <v>5085.73</v>
      </c>
      <c r="F727" s="148" t="n">
        <v>5078.8</v>
      </c>
      <c r="G727" s="148" t="n">
        <v>5000.87</v>
      </c>
      <c r="H727" s="148" t="n">
        <v>4886.86</v>
      </c>
      <c r="I727" s="148" t="n">
        <v>4806.8</v>
      </c>
      <c r="J727" s="148" t="n">
        <v>4719.5</v>
      </c>
      <c r="K727" s="148" t="n">
        <v>4647.29</v>
      </c>
      <c r="L727" s="148" t="n">
        <v>4643.34</v>
      </c>
      <c r="M727" s="148" t="n">
        <v>4656.39</v>
      </c>
      <c r="N727" s="148" t="n">
        <v>4650.14</v>
      </c>
      <c r="O727" s="148" t="n">
        <v>4648.42</v>
      </c>
      <c r="P727" s="148" t="n">
        <v>4645.02</v>
      </c>
      <c r="Q727" s="148" t="n">
        <v>4627.47</v>
      </c>
      <c r="R727" s="148" t="n">
        <v>4626.03</v>
      </c>
      <c r="S727" s="148" t="n">
        <v>4622.11</v>
      </c>
      <c r="T727" s="148" t="n">
        <v>4656.57</v>
      </c>
      <c r="U727" s="148" t="n">
        <v>4648.44</v>
      </c>
      <c r="V727" s="148" t="n">
        <v>4622.3</v>
      </c>
      <c r="W727" s="148" t="n">
        <v>4586.69</v>
      </c>
      <c r="X727" s="148" t="n">
        <v>4631.4</v>
      </c>
      <c r="Y727" s="149" t="n">
        <v>4721.4</v>
      </c>
    </row>
    <row r="728" customFormat="false" ht="26.25" hidden="false" customHeight="false" outlineLevel="1" collapsed="false">
      <c r="A728" s="150" t="s">
        <v>20</v>
      </c>
      <c r="B728" s="151" t="n">
        <v>1528.05636174</v>
      </c>
      <c r="C728" s="152" t="n">
        <v>1599.73796028</v>
      </c>
      <c r="D728" s="152" t="n">
        <v>1736.36634514</v>
      </c>
      <c r="E728" s="152" t="n">
        <v>1807.16433458</v>
      </c>
      <c r="F728" s="152" t="n">
        <v>1800.23305208</v>
      </c>
      <c r="G728" s="152" t="n">
        <v>1722.30056215</v>
      </c>
      <c r="H728" s="152" t="n">
        <v>1608.29318665</v>
      </c>
      <c r="I728" s="152" t="n">
        <v>1528.2278881</v>
      </c>
      <c r="J728" s="152" t="n">
        <v>1440.93043964</v>
      </c>
      <c r="K728" s="152" t="n">
        <v>1368.71865603</v>
      </c>
      <c r="L728" s="152" t="n">
        <v>1364.76892458</v>
      </c>
      <c r="M728" s="152" t="n">
        <v>1377.82320319</v>
      </c>
      <c r="N728" s="152" t="n">
        <v>1371.57436386</v>
      </c>
      <c r="O728" s="152" t="n">
        <v>1369.85681806</v>
      </c>
      <c r="P728" s="152" t="n">
        <v>1366.45054829</v>
      </c>
      <c r="Q728" s="152" t="n">
        <v>1348.90025085</v>
      </c>
      <c r="R728" s="152" t="n">
        <v>1347.46227596</v>
      </c>
      <c r="S728" s="152" t="n">
        <v>1343.54568736</v>
      </c>
      <c r="T728" s="152" t="n">
        <v>1378.00110908</v>
      </c>
      <c r="U728" s="152" t="n">
        <v>1369.87472541</v>
      </c>
      <c r="V728" s="152" t="n">
        <v>1343.73560633</v>
      </c>
      <c r="W728" s="152" t="n">
        <v>1308.11809163</v>
      </c>
      <c r="X728" s="152" t="n">
        <v>1352.83360545</v>
      </c>
      <c r="Y728" s="153" t="n">
        <v>1442.83135496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94720273</v>
      </c>
      <c r="C732" s="152" t="n">
        <v>3.94720273</v>
      </c>
      <c r="D732" s="152" t="n">
        <v>3.94720273</v>
      </c>
      <c r="E732" s="152" t="n">
        <v>3.94720273</v>
      </c>
      <c r="F732" s="152" t="n">
        <v>3.94720273</v>
      </c>
      <c r="G732" s="152" t="n">
        <v>3.94720273</v>
      </c>
      <c r="H732" s="152" t="n">
        <v>3.94720273</v>
      </c>
      <c r="I732" s="152" t="n">
        <v>3.94720273</v>
      </c>
      <c r="J732" s="152" t="n">
        <v>3.94720273</v>
      </c>
      <c r="K732" s="152" t="n">
        <v>3.94720273</v>
      </c>
      <c r="L732" s="152" t="n">
        <v>3.94720273</v>
      </c>
      <c r="M732" s="152" t="n">
        <v>3.94720273</v>
      </c>
      <c r="N732" s="152" t="n">
        <v>3.94720273</v>
      </c>
      <c r="O732" s="152" t="n">
        <v>3.94720273</v>
      </c>
      <c r="P732" s="152" t="n">
        <v>3.94720273</v>
      </c>
      <c r="Q732" s="152" t="n">
        <v>3.94720273</v>
      </c>
      <c r="R732" s="152" t="n">
        <v>3.94720273</v>
      </c>
      <c r="S732" s="152" t="n">
        <v>3.94720273</v>
      </c>
      <c r="T732" s="152" t="n">
        <v>3.94720273</v>
      </c>
      <c r="U732" s="152" t="n">
        <v>3.94720273</v>
      </c>
      <c r="V732" s="152" t="n">
        <v>3.94720273</v>
      </c>
      <c r="W732" s="152" t="n">
        <v>3.94720273</v>
      </c>
      <c r="X732" s="152" t="n">
        <v>3.94720273</v>
      </c>
      <c r="Y732" s="153" t="n">
        <v>3.94720273</v>
      </c>
    </row>
    <row r="733" customFormat="false" ht="21.75" hidden="false" customHeight="true" outlineLevel="0" collapsed="false">
      <c r="A733" s="146" t="n">
        <v>26</v>
      </c>
      <c r="B733" s="147" t="n">
        <v>4694.92</v>
      </c>
      <c r="C733" s="148" t="n">
        <v>4773.65</v>
      </c>
      <c r="D733" s="148" t="n">
        <v>4890.78</v>
      </c>
      <c r="E733" s="148" t="n">
        <v>4911.59</v>
      </c>
      <c r="F733" s="148" t="n">
        <v>4918.85</v>
      </c>
      <c r="G733" s="148" t="n">
        <v>4903.11</v>
      </c>
      <c r="H733" s="148" t="n">
        <v>4807.31</v>
      </c>
      <c r="I733" s="148" t="n">
        <v>4707.8</v>
      </c>
      <c r="J733" s="148" t="n">
        <v>4609.67</v>
      </c>
      <c r="K733" s="148" t="n">
        <v>4520.43</v>
      </c>
      <c r="L733" s="148" t="n">
        <v>4492.74</v>
      </c>
      <c r="M733" s="148" t="n">
        <v>4498.98</v>
      </c>
      <c r="N733" s="148" t="n">
        <v>4494.17</v>
      </c>
      <c r="O733" s="148" t="n">
        <v>4487.52</v>
      </c>
      <c r="P733" s="148" t="n">
        <v>4462.36</v>
      </c>
      <c r="Q733" s="148" t="n">
        <v>4436.33</v>
      </c>
      <c r="R733" s="148" t="n">
        <v>4446.76</v>
      </c>
      <c r="S733" s="148" t="n">
        <v>4450.98</v>
      </c>
      <c r="T733" s="148" t="n">
        <v>4481.62</v>
      </c>
      <c r="U733" s="148" t="n">
        <v>4489.56</v>
      </c>
      <c r="V733" s="148" t="n">
        <v>4501.25</v>
      </c>
      <c r="W733" s="148" t="n">
        <v>4480.65</v>
      </c>
      <c r="X733" s="148" t="n">
        <v>4517.01</v>
      </c>
      <c r="Y733" s="149" t="n">
        <v>4620.84</v>
      </c>
    </row>
    <row r="734" customFormat="false" ht="26.25" hidden="false" customHeight="false" outlineLevel="1" collapsed="false">
      <c r="A734" s="150" t="s">
        <v>20</v>
      </c>
      <c r="B734" s="151" t="n">
        <v>1416.35221568</v>
      </c>
      <c r="C734" s="152" t="n">
        <v>1495.07880677</v>
      </c>
      <c r="D734" s="152" t="n">
        <v>1612.20831689</v>
      </c>
      <c r="E734" s="152" t="n">
        <v>1633.02632535</v>
      </c>
      <c r="F734" s="152" t="n">
        <v>1640.28079444</v>
      </c>
      <c r="G734" s="152" t="n">
        <v>1624.53877507</v>
      </c>
      <c r="H734" s="152" t="n">
        <v>1528.74582888</v>
      </c>
      <c r="I734" s="152" t="n">
        <v>1429.22786959</v>
      </c>
      <c r="J734" s="152" t="n">
        <v>1331.10396844</v>
      </c>
      <c r="K734" s="152" t="n">
        <v>1241.86641706</v>
      </c>
      <c r="L734" s="152" t="n">
        <v>1214.17189275</v>
      </c>
      <c r="M734" s="152" t="n">
        <v>1220.41512787</v>
      </c>
      <c r="N734" s="152" t="n">
        <v>1215.6032267</v>
      </c>
      <c r="O734" s="152" t="n">
        <v>1208.95136714</v>
      </c>
      <c r="P734" s="152" t="n">
        <v>1183.79354853</v>
      </c>
      <c r="Q734" s="152" t="n">
        <v>1157.76517149</v>
      </c>
      <c r="R734" s="152" t="n">
        <v>1168.19730283</v>
      </c>
      <c r="S734" s="152" t="n">
        <v>1172.41067253</v>
      </c>
      <c r="T734" s="152" t="n">
        <v>1203.04849654</v>
      </c>
      <c r="U734" s="152" t="n">
        <v>1210.99412865</v>
      </c>
      <c r="V734" s="152" t="n">
        <v>1222.68246979</v>
      </c>
      <c r="W734" s="152" t="n">
        <v>1202.08134613</v>
      </c>
      <c r="X734" s="152" t="n">
        <v>1238.44302831</v>
      </c>
      <c r="Y734" s="153" t="n">
        <v>1342.2772306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94720273</v>
      </c>
      <c r="C738" s="152" t="n">
        <v>3.94720273</v>
      </c>
      <c r="D738" s="152" t="n">
        <v>3.94720273</v>
      </c>
      <c r="E738" s="152" t="n">
        <v>3.94720273</v>
      </c>
      <c r="F738" s="152" t="n">
        <v>3.94720273</v>
      </c>
      <c r="G738" s="152" t="n">
        <v>3.94720273</v>
      </c>
      <c r="H738" s="152" t="n">
        <v>3.94720273</v>
      </c>
      <c r="I738" s="152" t="n">
        <v>3.94720273</v>
      </c>
      <c r="J738" s="152" t="n">
        <v>3.94720273</v>
      </c>
      <c r="K738" s="152" t="n">
        <v>3.94720273</v>
      </c>
      <c r="L738" s="152" t="n">
        <v>3.94720273</v>
      </c>
      <c r="M738" s="152" t="n">
        <v>3.94720273</v>
      </c>
      <c r="N738" s="152" t="n">
        <v>3.94720273</v>
      </c>
      <c r="O738" s="152" t="n">
        <v>3.94720273</v>
      </c>
      <c r="P738" s="152" t="n">
        <v>3.94720273</v>
      </c>
      <c r="Q738" s="152" t="n">
        <v>3.94720273</v>
      </c>
      <c r="R738" s="152" t="n">
        <v>3.94720273</v>
      </c>
      <c r="S738" s="152" t="n">
        <v>3.94720273</v>
      </c>
      <c r="T738" s="152" t="n">
        <v>3.94720273</v>
      </c>
      <c r="U738" s="152" t="n">
        <v>3.94720273</v>
      </c>
      <c r="V738" s="152" t="n">
        <v>3.94720273</v>
      </c>
      <c r="W738" s="152" t="n">
        <v>3.94720273</v>
      </c>
      <c r="X738" s="152" t="n">
        <v>3.94720273</v>
      </c>
      <c r="Y738" s="153" t="n">
        <v>3.94720273</v>
      </c>
    </row>
    <row r="739" customFormat="false" ht="21.75" hidden="false" customHeight="true" outlineLevel="0" collapsed="false">
      <c r="A739" s="146" t="n">
        <v>27</v>
      </c>
      <c r="B739" s="147" t="n">
        <v>4844.94</v>
      </c>
      <c r="C739" s="148" t="n">
        <v>4904.23</v>
      </c>
      <c r="D739" s="148" t="n">
        <v>5049.83</v>
      </c>
      <c r="E739" s="148" t="n">
        <v>5111.9</v>
      </c>
      <c r="F739" s="148" t="n">
        <v>5125.62</v>
      </c>
      <c r="G739" s="148" t="n">
        <v>5116.51</v>
      </c>
      <c r="H739" s="148" t="n">
        <v>4930.06</v>
      </c>
      <c r="I739" s="148" t="n">
        <v>4837.35</v>
      </c>
      <c r="J739" s="148" t="n">
        <v>4739.66</v>
      </c>
      <c r="K739" s="148" t="n">
        <v>4656.01</v>
      </c>
      <c r="L739" s="148" t="n">
        <v>4608.07</v>
      </c>
      <c r="M739" s="148" t="n">
        <v>4610.69</v>
      </c>
      <c r="N739" s="148" t="n">
        <v>4608.61</v>
      </c>
      <c r="O739" s="148" t="n">
        <v>4611.18</v>
      </c>
      <c r="P739" s="148" t="n">
        <v>4609.78</v>
      </c>
      <c r="Q739" s="148" t="n">
        <v>4581.58</v>
      </c>
      <c r="R739" s="148" t="n">
        <v>4590.56</v>
      </c>
      <c r="S739" s="148" t="n">
        <v>4594.19</v>
      </c>
      <c r="T739" s="148" t="n">
        <v>4630.52</v>
      </c>
      <c r="U739" s="148" t="n">
        <v>4647.31</v>
      </c>
      <c r="V739" s="148" t="n">
        <v>4653.28</v>
      </c>
      <c r="W739" s="148" t="n">
        <v>4619.02</v>
      </c>
      <c r="X739" s="148" t="n">
        <v>4672.8</v>
      </c>
      <c r="Y739" s="149" t="n">
        <v>4783.93</v>
      </c>
    </row>
    <row r="740" customFormat="false" ht="26.25" hidden="false" customHeight="false" outlineLevel="1" collapsed="false">
      <c r="A740" s="150" t="s">
        <v>20</v>
      </c>
      <c r="B740" s="151" t="n">
        <v>1566.37035529</v>
      </c>
      <c r="C740" s="152" t="n">
        <v>1625.66468201</v>
      </c>
      <c r="D740" s="152" t="n">
        <v>1771.2596113</v>
      </c>
      <c r="E740" s="152" t="n">
        <v>1833.32785717</v>
      </c>
      <c r="F740" s="152" t="n">
        <v>1847.05632638</v>
      </c>
      <c r="G740" s="152" t="n">
        <v>1837.94121723</v>
      </c>
      <c r="H740" s="152" t="n">
        <v>1651.49643484</v>
      </c>
      <c r="I740" s="152" t="n">
        <v>1558.78514289</v>
      </c>
      <c r="J740" s="152" t="n">
        <v>1461.09351079</v>
      </c>
      <c r="K740" s="152" t="n">
        <v>1377.44216811</v>
      </c>
      <c r="L740" s="152" t="n">
        <v>1329.50727271</v>
      </c>
      <c r="M740" s="152" t="n">
        <v>1332.11929697</v>
      </c>
      <c r="N740" s="152" t="n">
        <v>1330.04150515</v>
      </c>
      <c r="O740" s="152" t="n">
        <v>1332.60919653</v>
      </c>
      <c r="P740" s="152" t="n">
        <v>1331.2112967</v>
      </c>
      <c r="Q740" s="152" t="n">
        <v>1303.01415136</v>
      </c>
      <c r="R740" s="152" t="n">
        <v>1311.99604795</v>
      </c>
      <c r="S740" s="152" t="n">
        <v>1315.62704746</v>
      </c>
      <c r="T740" s="152" t="n">
        <v>1351.94785324</v>
      </c>
      <c r="U740" s="152" t="n">
        <v>1368.74616843</v>
      </c>
      <c r="V740" s="152" t="n">
        <v>1374.71329319</v>
      </c>
      <c r="W740" s="152" t="n">
        <v>1340.45634783</v>
      </c>
      <c r="X740" s="152" t="n">
        <v>1394.23730977</v>
      </c>
      <c r="Y740" s="153" t="n">
        <v>1505.36674853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94720273</v>
      </c>
      <c r="C744" s="152" t="n">
        <v>3.94720273</v>
      </c>
      <c r="D744" s="152" t="n">
        <v>3.94720273</v>
      </c>
      <c r="E744" s="152" t="n">
        <v>3.94720273</v>
      </c>
      <c r="F744" s="152" t="n">
        <v>3.94720273</v>
      </c>
      <c r="G744" s="152" t="n">
        <v>3.94720273</v>
      </c>
      <c r="H744" s="152" t="n">
        <v>3.94720273</v>
      </c>
      <c r="I744" s="152" t="n">
        <v>3.94720273</v>
      </c>
      <c r="J744" s="152" t="n">
        <v>3.94720273</v>
      </c>
      <c r="K744" s="152" t="n">
        <v>3.94720273</v>
      </c>
      <c r="L744" s="152" t="n">
        <v>3.94720273</v>
      </c>
      <c r="M744" s="152" t="n">
        <v>3.94720273</v>
      </c>
      <c r="N744" s="152" t="n">
        <v>3.94720273</v>
      </c>
      <c r="O744" s="152" t="n">
        <v>3.94720273</v>
      </c>
      <c r="P744" s="152" t="n">
        <v>3.94720273</v>
      </c>
      <c r="Q744" s="152" t="n">
        <v>3.94720273</v>
      </c>
      <c r="R744" s="152" t="n">
        <v>3.94720273</v>
      </c>
      <c r="S744" s="152" t="n">
        <v>3.94720273</v>
      </c>
      <c r="T744" s="152" t="n">
        <v>3.94720273</v>
      </c>
      <c r="U744" s="152" t="n">
        <v>3.94720273</v>
      </c>
      <c r="V744" s="152" t="n">
        <v>3.94720273</v>
      </c>
      <c r="W744" s="152" t="n">
        <v>3.94720273</v>
      </c>
      <c r="X744" s="152" t="n">
        <v>3.94720273</v>
      </c>
      <c r="Y744" s="153" t="n">
        <v>3.94720273</v>
      </c>
    </row>
    <row r="745" customFormat="false" ht="21.75" hidden="false" customHeight="true" outlineLevel="0" collapsed="false">
      <c r="A745" s="146" t="n">
        <v>28</v>
      </c>
      <c r="B745" s="147" t="n">
        <v>4875.49</v>
      </c>
      <c r="C745" s="148" t="n">
        <v>4939.41</v>
      </c>
      <c r="D745" s="148" t="n">
        <v>5084.95</v>
      </c>
      <c r="E745" s="148" t="n">
        <v>5165.33</v>
      </c>
      <c r="F745" s="148" t="n">
        <v>5168.36</v>
      </c>
      <c r="G745" s="148" t="n">
        <v>5172.81</v>
      </c>
      <c r="H745" s="148" t="n">
        <v>4982.89</v>
      </c>
      <c r="I745" s="148" t="n">
        <v>4886.1</v>
      </c>
      <c r="J745" s="148" t="n">
        <v>4783.91</v>
      </c>
      <c r="K745" s="148" t="n">
        <v>4704.76</v>
      </c>
      <c r="L745" s="148" t="n">
        <v>4657.03</v>
      </c>
      <c r="M745" s="148" t="n">
        <v>4651.29</v>
      </c>
      <c r="N745" s="148" t="n">
        <v>4662.04</v>
      </c>
      <c r="O745" s="148" t="n">
        <v>4657.71</v>
      </c>
      <c r="P745" s="148" t="n">
        <v>4638.88</v>
      </c>
      <c r="Q745" s="148" t="n">
        <v>4647.09</v>
      </c>
      <c r="R745" s="148" t="n">
        <v>4669.95</v>
      </c>
      <c r="S745" s="148" t="n">
        <v>4656.14</v>
      </c>
      <c r="T745" s="148" t="n">
        <v>4664.08</v>
      </c>
      <c r="U745" s="148" t="n">
        <v>4682.6</v>
      </c>
      <c r="V745" s="148" t="n">
        <v>4691.62</v>
      </c>
      <c r="W745" s="148" t="n">
        <v>4669.88</v>
      </c>
      <c r="X745" s="148" t="n">
        <v>4712.96</v>
      </c>
      <c r="Y745" s="149" t="n">
        <v>4909.45</v>
      </c>
    </row>
    <row r="746" customFormat="false" ht="26.25" hidden="false" customHeight="false" outlineLevel="1" collapsed="false">
      <c r="A746" s="150" t="s">
        <v>20</v>
      </c>
      <c r="B746" s="151" t="n">
        <v>1596.92694492</v>
      </c>
      <c r="C746" s="152" t="n">
        <v>1660.83884105</v>
      </c>
      <c r="D746" s="152" t="n">
        <v>1806.38749503</v>
      </c>
      <c r="E746" s="152" t="n">
        <v>1886.76436652</v>
      </c>
      <c r="F746" s="152" t="n">
        <v>1889.79018272</v>
      </c>
      <c r="G746" s="152" t="n">
        <v>1894.24447552</v>
      </c>
      <c r="H746" s="152" t="n">
        <v>1704.32442278</v>
      </c>
      <c r="I746" s="152" t="n">
        <v>1607.53122974</v>
      </c>
      <c r="J746" s="152" t="n">
        <v>1505.34082562</v>
      </c>
      <c r="K746" s="152" t="n">
        <v>1426.18841124</v>
      </c>
      <c r="L746" s="152" t="n">
        <v>1378.46217079</v>
      </c>
      <c r="M746" s="152" t="n">
        <v>1372.72196001</v>
      </c>
      <c r="N746" s="152" t="n">
        <v>1383.46788483</v>
      </c>
      <c r="O746" s="152" t="n">
        <v>1379.13870928</v>
      </c>
      <c r="P746" s="152" t="n">
        <v>1360.30813103</v>
      </c>
      <c r="Q746" s="152" t="n">
        <v>1368.52527811</v>
      </c>
      <c r="R746" s="152" t="n">
        <v>1391.38481926</v>
      </c>
      <c r="S746" s="152" t="n">
        <v>1377.56912862</v>
      </c>
      <c r="T746" s="152" t="n">
        <v>1385.50942904</v>
      </c>
      <c r="U746" s="152" t="n">
        <v>1404.02982501</v>
      </c>
      <c r="V746" s="152" t="n">
        <v>1413.05114939</v>
      </c>
      <c r="W746" s="152" t="n">
        <v>1391.30790798</v>
      </c>
      <c r="X746" s="152" t="n">
        <v>1434.38921669</v>
      </c>
      <c r="Y746" s="153" t="n">
        <v>1630.8858487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94720273</v>
      </c>
      <c r="C750" s="152" t="n">
        <v>3.94720273</v>
      </c>
      <c r="D750" s="152" t="n">
        <v>3.94720273</v>
      </c>
      <c r="E750" s="152" t="n">
        <v>3.94720273</v>
      </c>
      <c r="F750" s="152" t="n">
        <v>3.94720273</v>
      </c>
      <c r="G750" s="152" t="n">
        <v>3.94720273</v>
      </c>
      <c r="H750" s="152" t="n">
        <v>3.94720273</v>
      </c>
      <c r="I750" s="152" t="n">
        <v>3.94720273</v>
      </c>
      <c r="J750" s="152" t="n">
        <v>3.94720273</v>
      </c>
      <c r="K750" s="152" t="n">
        <v>3.94720273</v>
      </c>
      <c r="L750" s="152" t="n">
        <v>3.94720273</v>
      </c>
      <c r="M750" s="152" t="n">
        <v>3.94720273</v>
      </c>
      <c r="N750" s="152" t="n">
        <v>3.94720273</v>
      </c>
      <c r="O750" s="152" t="n">
        <v>3.94720273</v>
      </c>
      <c r="P750" s="152" t="n">
        <v>3.94720273</v>
      </c>
      <c r="Q750" s="152" t="n">
        <v>3.94720273</v>
      </c>
      <c r="R750" s="152" t="n">
        <v>3.94720273</v>
      </c>
      <c r="S750" s="152" t="n">
        <v>3.94720273</v>
      </c>
      <c r="T750" s="152" t="n">
        <v>3.94720273</v>
      </c>
      <c r="U750" s="152" t="n">
        <v>3.94720273</v>
      </c>
      <c r="V750" s="152" t="n">
        <v>3.94720273</v>
      </c>
      <c r="W750" s="152" t="n">
        <v>3.94720273</v>
      </c>
      <c r="X750" s="152" t="n">
        <v>3.94720273</v>
      </c>
      <c r="Y750" s="153" t="n">
        <v>3.94720273</v>
      </c>
    </row>
    <row r="751" customFormat="false" ht="21.75" hidden="false" customHeight="true" outlineLevel="0" collapsed="false">
      <c r="A751" s="146" t="n">
        <v>29</v>
      </c>
      <c r="B751" s="147" t="n">
        <v>4866.38</v>
      </c>
      <c r="C751" s="148" t="n">
        <v>4887.89</v>
      </c>
      <c r="D751" s="148" t="n">
        <v>5051.96</v>
      </c>
      <c r="E751" s="148" t="n">
        <v>5054.89</v>
      </c>
      <c r="F751" s="148" t="n">
        <v>5072.61</v>
      </c>
      <c r="G751" s="148" t="n">
        <v>5029.24</v>
      </c>
      <c r="H751" s="148" t="n">
        <v>4968.67</v>
      </c>
      <c r="I751" s="148" t="n">
        <v>4782.86</v>
      </c>
      <c r="J751" s="148" t="n">
        <v>4679.23</v>
      </c>
      <c r="K751" s="148" t="n">
        <v>4586.65</v>
      </c>
      <c r="L751" s="148" t="n">
        <v>4529.92</v>
      </c>
      <c r="M751" s="148" t="n">
        <v>4533.8</v>
      </c>
      <c r="N751" s="148" t="n">
        <v>4542.88</v>
      </c>
      <c r="O751" s="148" t="n">
        <v>4549.32</v>
      </c>
      <c r="P751" s="148" t="n">
        <v>4554.85</v>
      </c>
      <c r="Q751" s="148" t="n">
        <v>4553.11</v>
      </c>
      <c r="R751" s="148" t="n">
        <v>4545.58</v>
      </c>
      <c r="S751" s="148" t="n">
        <v>4546.86</v>
      </c>
      <c r="T751" s="148" t="n">
        <v>4554.49</v>
      </c>
      <c r="U751" s="148" t="n">
        <v>4577.46</v>
      </c>
      <c r="V751" s="148" t="n">
        <v>4561.44</v>
      </c>
      <c r="W751" s="148" t="n">
        <v>4592.48</v>
      </c>
      <c r="X751" s="148" t="n">
        <v>4657.26</v>
      </c>
      <c r="Y751" s="149" t="n">
        <v>4755.14</v>
      </c>
    </row>
    <row r="752" customFormat="false" ht="26.25" hidden="false" customHeight="false" outlineLevel="1" collapsed="false">
      <c r="A752" s="150" t="s">
        <v>20</v>
      </c>
      <c r="B752" s="151" t="n">
        <v>1587.81705876</v>
      </c>
      <c r="C752" s="152" t="n">
        <v>1609.32457093</v>
      </c>
      <c r="D752" s="152" t="n">
        <v>1773.39369832</v>
      </c>
      <c r="E752" s="152" t="n">
        <v>1776.32626811</v>
      </c>
      <c r="F752" s="152" t="n">
        <v>1794.04679854</v>
      </c>
      <c r="G752" s="152" t="n">
        <v>1750.67759429</v>
      </c>
      <c r="H752" s="152" t="n">
        <v>1690.10745349</v>
      </c>
      <c r="I752" s="152" t="n">
        <v>1504.29273468</v>
      </c>
      <c r="J752" s="152" t="n">
        <v>1400.66015462</v>
      </c>
      <c r="K752" s="152" t="n">
        <v>1308.08690215</v>
      </c>
      <c r="L752" s="152" t="n">
        <v>1251.35046111</v>
      </c>
      <c r="M752" s="152" t="n">
        <v>1255.23141543</v>
      </c>
      <c r="N752" s="152" t="n">
        <v>1264.30833361</v>
      </c>
      <c r="O752" s="152" t="n">
        <v>1270.75290728</v>
      </c>
      <c r="P752" s="152" t="n">
        <v>1276.28418591</v>
      </c>
      <c r="Q752" s="152" t="n">
        <v>1274.54666482</v>
      </c>
      <c r="R752" s="152" t="n">
        <v>1267.01460185</v>
      </c>
      <c r="S752" s="152" t="n">
        <v>1268.29055211</v>
      </c>
      <c r="T752" s="152" t="n">
        <v>1275.91820486</v>
      </c>
      <c r="U752" s="152" t="n">
        <v>1298.89390714</v>
      </c>
      <c r="V752" s="152" t="n">
        <v>1282.871048</v>
      </c>
      <c r="W752" s="152" t="n">
        <v>1313.91147195</v>
      </c>
      <c r="X752" s="152" t="n">
        <v>1378.69478408</v>
      </c>
      <c r="Y752" s="153" t="n">
        <v>1476.5728538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94720273</v>
      </c>
      <c r="C756" s="152" t="n">
        <v>3.94720273</v>
      </c>
      <c r="D756" s="152" t="n">
        <v>3.94720273</v>
      </c>
      <c r="E756" s="152" t="n">
        <v>3.94720273</v>
      </c>
      <c r="F756" s="152" t="n">
        <v>3.94720273</v>
      </c>
      <c r="G756" s="152" t="n">
        <v>3.94720273</v>
      </c>
      <c r="H756" s="152" t="n">
        <v>3.94720273</v>
      </c>
      <c r="I756" s="152" t="n">
        <v>3.94720273</v>
      </c>
      <c r="J756" s="152" t="n">
        <v>3.94720273</v>
      </c>
      <c r="K756" s="152" t="n">
        <v>3.94720273</v>
      </c>
      <c r="L756" s="152" t="n">
        <v>3.94720273</v>
      </c>
      <c r="M756" s="152" t="n">
        <v>3.94720273</v>
      </c>
      <c r="N756" s="152" t="n">
        <v>3.94720273</v>
      </c>
      <c r="O756" s="152" t="n">
        <v>3.94720273</v>
      </c>
      <c r="P756" s="152" t="n">
        <v>3.94720273</v>
      </c>
      <c r="Q756" s="152" t="n">
        <v>3.94720273</v>
      </c>
      <c r="R756" s="152" t="n">
        <v>3.94720273</v>
      </c>
      <c r="S756" s="152" t="n">
        <v>3.94720273</v>
      </c>
      <c r="T756" s="152" t="n">
        <v>3.94720273</v>
      </c>
      <c r="U756" s="152" t="n">
        <v>3.94720273</v>
      </c>
      <c r="V756" s="152" t="n">
        <v>3.94720273</v>
      </c>
      <c r="W756" s="152" t="n">
        <v>3.94720273</v>
      </c>
      <c r="X756" s="152" t="n">
        <v>3.94720273</v>
      </c>
      <c r="Y756" s="153" t="n">
        <v>3.94720273</v>
      </c>
    </row>
    <row r="757" customFormat="false" ht="21.75" hidden="false" customHeight="true" outlineLevel="0" collapsed="false">
      <c r="A757" s="146" t="n">
        <v>30</v>
      </c>
      <c r="B757" s="147" t="n">
        <v>4852.49</v>
      </c>
      <c r="C757" s="148" t="n">
        <v>4972.87</v>
      </c>
      <c r="D757" s="148" t="n">
        <v>4993.46</v>
      </c>
      <c r="E757" s="148" t="n">
        <v>5058.72</v>
      </c>
      <c r="F757" s="148" t="n">
        <v>5071.99</v>
      </c>
      <c r="G757" s="148" t="n">
        <v>5064.57</v>
      </c>
      <c r="H757" s="148" t="n">
        <v>5047.01</v>
      </c>
      <c r="I757" s="148" t="n">
        <v>4887.87</v>
      </c>
      <c r="J757" s="148" t="n">
        <v>4790.68</v>
      </c>
      <c r="K757" s="148" t="n">
        <v>4576.95</v>
      </c>
      <c r="L757" s="148" t="n">
        <v>4553.65</v>
      </c>
      <c r="M757" s="148" t="n">
        <v>4583.87</v>
      </c>
      <c r="N757" s="148" t="n">
        <v>4623.6</v>
      </c>
      <c r="O757" s="148" t="n">
        <v>4641.74</v>
      </c>
      <c r="P757" s="148" t="n">
        <v>4667.46</v>
      </c>
      <c r="Q757" s="148" t="n">
        <v>4671.73</v>
      </c>
      <c r="R757" s="148" t="n">
        <v>4662.16</v>
      </c>
      <c r="S757" s="148" t="n">
        <v>4661.25</v>
      </c>
      <c r="T757" s="148" t="n">
        <v>4651.16</v>
      </c>
      <c r="U757" s="148" t="n">
        <v>4655.9</v>
      </c>
      <c r="V757" s="148" t="n">
        <v>4650.36</v>
      </c>
      <c r="W757" s="148" t="n">
        <v>4625.01</v>
      </c>
      <c r="X757" s="148" t="n">
        <v>4691.06</v>
      </c>
      <c r="Y757" s="149" t="n">
        <v>4790.41</v>
      </c>
    </row>
    <row r="758" customFormat="false" ht="26.25" hidden="false" customHeight="false" outlineLevel="1" collapsed="false">
      <c r="A758" s="150" t="s">
        <v>20</v>
      </c>
      <c r="B758" s="151" t="n">
        <v>1573.92072438</v>
      </c>
      <c r="C758" s="152" t="n">
        <v>1694.30077322</v>
      </c>
      <c r="D758" s="152" t="n">
        <v>1714.89032538</v>
      </c>
      <c r="E758" s="152" t="n">
        <v>1780.15265466</v>
      </c>
      <c r="F758" s="152" t="n">
        <v>1793.41891718</v>
      </c>
      <c r="G758" s="152" t="n">
        <v>1786.00189338</v>
      </c>
      <c r="H758" s="152" t="n">
        <v>1768.44076154</v>
      </c>
      <c r="I758" s="152" t="n">
        <v>1609.3044848</v>
      </c>
      <c r="J758" s="152" t="n">
        <v>1512.1160917</v>
      </c>
      <c r="K758" s="152" t="n">
        <v>1298.37950217</v>
      </c>
      <c r="L758" s="152" t="n">
        <v>1275.07889003</v>
      </c>
      <c r="M758" s="152" t="n">
        <v>1305.29919792</v>
      </c>
      <c r="N758" s="152" t="n">
        <v>1345.03635674</v>
      </c>
      <c r="O758" s="152" t="n">
        <v>1363.17302255</v>
      </c>
      <c r="P758" s="152" t="n">
        <v>1388.89374026</v>
      </c>
      <c r="Q758" s="152" t="n">
        <v>1393.1625429</v>
      </c>
      <c r="R758" s="152" t="n">
        <v>1383.5972222</v>
      </c>
      <c r="S758" s="152" t="n">
        <v>1382.68579683</v>
      </c>
      <c r="T758" s="152" t="n">
        <v>1372.59744144</v>
      </c>
      <c r="U758" s="152" t="n">
        <v>1377.3376987</v>
      </c>
      <c r="V758" s="152" t="n">
        <v>1371.79099617</v>
      </c>
      <c r="W758" s="152" t="n">
        <v>1346.44607066</v>
      </c>
      <c r="X758" s="152" t="n">
        <v>1412.49499219</v>
      </c>
      <c r="Y758" s="153" t="n">
        <v>1511.84032669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94720273</v>
      </c>
      <c r="C762" s="152" t="n">
        <v>3.94720273</v>
      </c>
      <c r="D762" s="152" t="n">
        <v>3.94720273</v>
      </c>
      <c r="E762" s="152" t="n">
        <v>3.94720273</v>
      </c>
      <c r="F762" s="152" t="n">
        <v>3.94720273</v>
      </c>
      <c r="G762" s="152" t="n">
        <v>3.94720273</v>
      </c>
      <c r="H762" s="152" t="n">
        <v>3.94720273</v>
      </c>
      <c r="I762" s="152" t="n">
        <v>3.94720273</v>
      </c>
      <c r="J762" s="152" t="n">
        <v>3.94720273</v>
      </c>
      <c r="K762" s="152" t="n">
        <v>3.94720273</v>
      </c>
      <c r="L762" s="152" t="n">
        <v>3.94720273</v>
      </c>
      <c r="M762" s="152" t="n">
        <v>3.94720273</v>
      </c>
      <c r="N762" s="152" t="n">
        <v>3.94720273</v>
      </c>
      <c r="O762" s="152" t="n">
        <v>3.94720273</v>
      </c>
      <c r="P762" s="152" t="n">
        <v>3.94720273</v>
      </c>
      <c r="Q762" s="152" t="n">
        <v>3.94720273</v>
      </c>
      <c r="R762" s="152" t="n">
        <v>3.94720273</v>
      </c>
      <c r="S762" s="152" t="n">
        <v>3.94720273</v>
      </c>
      <c r="T762" s="152" t="n">
        <v>3.94720273</v>
      </c>
      <c r="U762" s="152" t="n">
        <v>3.94720273</v>
      </c>
      <c r="V762" s="152" t="n">
        <v>3.94720273</v>
      </c>
      <c r="W762" s="152" t="n">
        <v>3.94720273</v>
      </c>
      <c r="X762" s="152" t="n">
        <v>3.94720273</v>
      </c>
      <c r="Y762" s="153" t="n">
        <v>3.94720273</v>
      </c>
    </row>
    <row r="763" customFormat="false" ht="21.75" hidden="false" customHeight="true" outlineLevel="0" collapsed="false">
      <c r="A763" s="146" t="n">
        <v>31</v>
      </c>
      <c r="B763" s="147" t="n">
        <v>4831.97</v>
      </c>
      <c r="C763" s="148" t="n">
        <v>4909.74</v>
      </c>
      <c r="D763" s="148" t="n">
        <v>5054.4</v>
      </c>
      <c r="E763" s="148" t="n">
        <v>5086.7</v>
      </c>
      <c r="F763" s="148" t="n">
        <v>5087.51</v>
      </c>
      <c r="G763" s="148" t="n">
        <v>5098.45</v>
      </c>
      <c r="H763" s="148" t="n">
        <v>5129.49</v>
      </c>
      <c r="I763" s="148" t="n">
        <v>4848.46</v>
      </c>
      <c r="J763" s="148" t="n">
        <v>4770.04</v>
      </c>
      <c r="K763" s="148" t="n">
        <v>4751.04</v>
      </c>
      <c r="L763" s="148" t="n">
        <v>4707.41</v>
      </c>
      <c r="M763" s="148" t="n">
        <v>4697.4</v>
      </c>
      <c r="N763" s="148" t="n">
        <v>4686.45</v>
      </c>
      <c r="O763" s="148" t="n">
        <v>4681.03</v>
      </c>
      <c r="P763" s="148" t="n">
        <v>4686.84</v>
      </c>
      <c r="Q763" s="148" t="n">
        <v>4654.79</v>
      </c>
      <c r="R763" s="148" t="n">
        <v>4661.25</v>
      </c>
      <c r="S763" s="148" t="n">
        <v>4678.05</v>
      </c>
      <c r="T763" s="148" t="n">
        <v>4707.38</v>
      </c>
      <c r="U763" s="148" t="n">
        <v>4738.87</v>
      </c>
      <c r="V763" s="148" t="n">
        <v>4735.95</v>
      </c>
      <c r="W763" s="148" t="n">
        <v>4698.65</v>
      </c>
      <c r="X763" s="148" t="n">
        <v>4771.82</v>
      </c>
      <c r="Y763" s="149" t="n">
        <v>4902.71</v>
      </c>
    </row>
    <row r="764" customFormat="false" ht="26.25" hidden="false" customHeight="false" outlineLevel="1" collapsed="false">
      <c r="A764" s="150" t="s">
        <v>20</v>
      </c>
      <c r="B764" s="151" t="n">
        <v>1553.40036222</v>
      </c>
      <c r="C764" s="152" t="n">
        <v>1631.16819277</v>
      </c>
      <c r="D764" s="152" t="n">
        <v>1775.83499974</v>
      </c>
      <c r="E764" s="152" t="n">
        <v>1808.12986901</v>
      </c>
      <c r="F764" s="152" t="n">
        <v>1808.94778234</v>
      </c>
      <c r="G764" s="152" t="n">
        <v>1819.88119356</v>
      </c>
      <c r="H764" s="152" t="n">
        <v>1850.92386425</v>
      </c>
      <c r="I764" s="152" t="n">
        <v>1569.88902033</v>
      </c>
      <c r="J764" s="152" t="n">
        <v>1491.46934847</v>
      </c>
      <c r="K764" s="152" t="n">
        <v>1472.46947071</v>
      </c>
      <c r="L764" s="152" t="n">
        <v>1428.8390116</v>
      </c>
      <c r="M764" s="152" t="n">
        <v>1418.83253382</v>
      </c>
      <c r="N764" s="152" t="n">
        <v>1407.88285637</v>
      </c>
      <c r="O764" s="152" t="n">
        <v>1402.46015631</v>
      </c>
      <c r="P764" s="152" t="n">
        <v>1408.27640915</v>
      </c>
      <c r="Q764" s="152" t="n">
        <v>1376.22028768</v>
      </c>
      <c r="R764" s="152" t="n">
        <v>1382.68739293</v>
      </c>
      <c r="S764" s="152" t="n">
        <v>1399.47929439</v>
      </c>
      <c r="T764" s="152" t="n">
        <v>1428.81103376</v>
      </c>
      <c r="U764" s="152" t="n">
        <v>1460.30749301</v>
      </c>
      <c r="V764" s="152" t="n">
        <v>1457.38032374</v>
      </c>
      <c r="W764" s="152" t="n">
        <v>1420.07785522</v>
      </c>
      <c r="X764" s="152" t="n">
        <v>1493.25326838</v>
      </c>
      <c r="Y764" s="153" t="n">
        <v>1624.1437654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94720273</v>
      </c>
      <c r="C768" s="152" t="n">
        <v>3.94720273</v>
      </c>
      <c r="D768" s="152" t="n">
        <v>3.94720273</v>
      </c>
      <c r="E768" s="152" t="n">
        <v>3.94720273</v>
      </c>
      <c r="F768" s="152" t="n">
        <v>3.94720273</v>
      </c>
      <c r="G768" s="152" t="n">
        <v>3.94720273</v>
      </c>
      <c r="H768" s="152" t="n">
        <v>3.94720273</v>
      </c>
      <c r="I768" s="152" t="n">
        <v>3.94720273</v>
      </c>
      <c r="J768" s="152" t="n">
        <v>3.94720273</v>
      </c>
      <c r="K768" s="152" t="n">
        <v>3.94720273</v>
      </c>
      <c r="L768" s="152" t="n">
        <v>3.94720273</v>
      </c>
      <c r="M768" s="152" t="n">
        <v>3.94720273</v>
      </c>
      <c r="N768" s="152" t="n">
        <v>3.94720273</v>
      </c>
      <c r="O768" s="152" t="n">
        <v>3.94720273</v>
      </c>
      <c r="P768" s="152" t="n">
        <v>3.94720273</v>
      </c>
      <c r="Q768" s="152" t="n">
        <v>3.94720273</v>
      </c>
      <c r="R768" s="152" t="n">
        <v>3.94720273</v>
      </c>
      <c r="S768" s="152" t="n">
        <v>3.94720273</v>
      </c>
      <c r="T768" s="152" t="n">
        <v>3.94720273</v>
      </c>
      <c r="U768" s="152" t="n">
        <v>3.94720273</v>
      </c>
      <c r="V768" s="152" t="n">
        <v>3.94720273</v>
      </c>
      <c r="W768" s="152" t="n">
        <v>3.94720273</v>
      </c>
      <c r="X768" s="152" t="n">
        <v>3.94720273</v>
      </c>
      <c r="Y768" s="153" t="n">
        <v>3.947202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252.63</v>
      </c>
      <c r="C775" s="148" t="n">
        <v>2335.24</v>
      </c>
      <c r="D775" s="148" t="n">
        <v>2366.38</v>
      </c>
      <c r="E775" s="148" t="n">
        <v>2363.68</v>
      </c>
      <c r="F775" s="148" t="n">
        <v>2365.73</v>
      </c>
      <c r="G775" s="148" t="n">
        <v>2367.3</v>
      </c>
      <c r="H775" s="148" t="n">
        <v>2372.5</v>
      </c>
      <c r="I775" s="148" t="n">
        <v>2270.55</v>
      </c>
      <c r="J775" s="148" t="n">
        <v>2151.39</v>
      </c>
      <c r="K775" s="148" t="n">
        <v>2081.56</v>
      </c>
      <c r="L775" s="148" t="n">
        <v>2037</v>
      </c>
      <c r="M775" s="148" t="n">
        <v>2012.12</v>
      </c>
      <c r="N775" s="148" t="n">
        <v>2001.28</v>
      </c>
      <c r="O775" s="148" t="n">
        <v>2012.65</v>
      </c>
      <c r="P775" s="148" t="n">
        <v>2021.63</v>
      </c>
      <c r="Q775" s="148" t="n">
        <v>2019.77</v>
      </c>
      <c r="R775" s="148" t="n">
        <v>2007.38</v>
      </c>
      <c r="S775" s="148" t="n">
        <v>2009.68</v>
      </c>
      <c r="T775" s="148" t="n">
        <v>2018.45</v>
      </c>
      <c r="U775" s="148" t="n">
        <v>2033.86</v>
      </c>
      <c r="V775" s="148" t="n">
        <v>2043.41</v>
      </c>
      <c r="W775" s="148" t="n">
        <v>2020.21</v>
      </c>
      <c r="X775" s="148" t="n">
        <v>2065.54</v>
      </c>
      <c r="Y775" s="149" t="n">
        <v>2135.18</v>
      </c>
    </row>
    <row r="776" customFormat="false" ht="26.25" hidden="false" customHeight="false" outlineLevel="1" collapsed="false">
      <c r="A776" s="150" t="s">
        <v>20</v>
      </c>
      <c r="B776" s="151" t="n">
        <v>1598.46798531</v>
      </c>
      <c r="C776" s="152" t="n">
        <v>1681.0853732</v>
      </c>
      <c r="D776" s="152" t="n">
        <v>1712.22496023</v>
      </c>
      <c r="E776" s="152" t="n">
        <v>1709.52414686</v>
      </c>
      <c r="F776" s="152" t="n">
        <v>1711.57674818</v>
      </c>
      <c r="G776" s="152" t="n">
        <v>1713.14004794</v>
      </c>
      <c r="H776" s="152" t="n">
        <v>1718.34124344</v>
      </c>
      <c r="I776" s="152" t="n">
        <v>1616.39012209</v>
      </c>
      <c r="J776" s="152" t="n">
        <v>1497.23328534</v>
      </c>
      <c r="K776" s="152" t="n">
        <v>1427.40549663</v>
      </c>
      <c r="L776" s="152" t="n">
        <v>1382.84488885</v>
      </c>
      <c r="M776" s="152" t="n">
        <v>1357.96555703</v>
      </c>
      <c r="N776" s="152" t="n">
        <v>1347.12642242</v>
      </c>
      <c r="O776" s="152" t="n">
        <v>1358.49645644</v>
      </c>
      <c r="P776" s="152" t="n">
        <v>1367.47542527</v>
      </c>
      <c r="Q776" s="152" t="n">
        <v>1365.61509212</v>
      </c>
      <c r="R776" s="152" t="n">
        <v>1353.22742397</v>
      </c>
      <c r="S776" s="152" t="n">
        <v>1355.52754027</v>
      </c>
      <c r="T776" s="152" t="n">
        <v>1364.2904754</v>
      </c>
      <c r="U776" s="152" t="n">
        <v>1379.69884137</v>
      </c>
      <c r="V776" s="152" t="n">
        <v>1389.25267563</v>
      </c>
      <c r="W776" s="152" t="n">
        <v>1366.04802538</v>
      </c>
      <c r="X776" s="152" t="n">
        <v>1411.37956355</v>
      </c>
      <c r="Y776" s="153" t="n">
        <v>1481.02039185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3.94720273</v>
      </c>
      <c r="C779" s="152" t="n">
        <v>3.94720273</v>
      </c>
      <c r="D779" s="152" t="n">
        <v>3.94720273</v>
      </c>
      <c r="E779" s="152" t="n">
        <v>3.94720273</v>
      </c>
      <c r="F779" s="152" t="n">
        <v>3.94720273</v>
      </c>
      <c r="G779" s="152" t="n">
        <v>3.94720273</v>
      </c>
      <c r="H779" s="152" t="n">
        <v>3.94720273</v>
      </c>
      <c r="I779" s="152" t="n">
        <v>3.94720273</v>
      </c>
      <c r="J779" s="152" t="n">
        <v>3.94720273</v>
      </c>
      <c r="K779" s="152" t="n">
        <v>3.94720273</v>
      </c>
      <c r="L779" s="152" t="n">
        <v>3.94720273</v>
      </c>
      <c r="M779" s="152" t="n">
        <v>3.94720273</v>
      </c>
      <c r="N779" s="152" t="n">
        <v>3.94720273</v>
      </c>
      <c r="O779" s="152" t="n">
        <v>3.94720273</v>
      </c>
      <c r="P779" s="152" t="n">
        <v>3.94720273</v>
      </c>
      <c r="Q779" s="152" t="n">
        <v>3.94720273</v>
      </c>
      <c r="R779" s="152" t="n">
        <v>3.94720273</v>
      </c>
      <c r="S779" s="152" t="n">
        <v>3.94720273</v>
      </c>
      <c r="T779" s="152" t="n">
        <v>3.94720273</v>
      </c>
      <c r="U779" s="152" t="n">
        <v>3.94720273</v>
      </c>
      <c r="V779" s="152" t="n">
        <v>3.94720273</v>
      </c>
      <c r="W779" s="152" t="n">
        <v>3.94720273</v>
      </c>
      <c r="X779" s="152" t="n">
        <v>3.94720273</v>
      </c>
      <c r="Y779" s="153" t="n">
        <v>3.94720273</v>
      </c>
    </row>
    <row r="780" customFormat="false" ht="21.75" hidden="false" customHeight="true" outlineLevel="0" collapsed="false">
      <c r="A780" s="146" t="n">
        <v>2</v>
      </c>
      <c r="B780" s="147" t="n">
        <v>2032.02</v>
      </c>
      <c r="C780" s="148" t="n">
        <v>2097.81</v>
      </c>
      <c r="D780" s="148" t="n">
        <v>2152.66</v>
      </c>
      <c r="E780" s="148" t="n">
        <v>2185.29</v>
      </c>
      <c r="F780" s="148" t="n">
        <v>2177.1</v>
      </c>
      <c r="G780" s="148" t="n">
        <v>2150.46</v>
      </c>
      <c r="H780" s="148" t="n">
        <v>2179.99</v>
      </c>
      <c r="I780" s="148" t="n">
        <v>2169.15</v>
      </c>
      <c r="J780" s="148" t="n">
        <v>2112.5</v>
      </c>
      <c r="K780" s="148" t="n">
        <v>2020.09</v>
      </c>
      <c r="L780" s="148" t="n">
        <v>1956.83</v>
      </c>
      <c r="M780" s="148" t="n">
        <v>1929.46</v>
      </c>
      <c r="N780" s="148" t="n">
        <v>1934.65</v>
      </c>
      <c r="O780" s="148" t="n">
        <v>1946.49</v>
      </c>
      <c r="P780" s="148" t="n">
        <v>1932.53</v>
      </c>
      <c r="Q780" s="148" t="n">
        <v>1930.28</v>
      </c>
      <c r="R780" s="148" t="n">
        <v>1929.15</v>
      </c>
      <c r="S780" s="148" t="n">
        <v>1934.09</v>
      </c>
      <c r="T780" s="148" t="n">
        <v>1924.46</v>
      </c>
      <c r="U780" s="148" t="n">
        <v>1931.57</v>
      </c>
      <c r="V780" s="148" t="n">
        <v>1935.19</v>
      </c>
      <c r="W780" s="148" t="n">
        <v>1916.8</v>
      </c>
      <c r="X780" s="148" t="n">
        <v>1948.95</v>
      </c>
      <c r="Y780" s="149" t="n">
        <v>2036.81</v>
      </c>
    </row>
    <row r="781" customFormat="false" ht="26.25" hidden="false" customHeight="false" outlineLevel="1" collapsed="false">
      <c r="A781" s="150" t="s">
        <v>20</v>
      </c>
      <c r="B781" s="151" t="n">
        <v>1377.86081833</v>
      </c>
      <c r="C781" s="152" t="n">
        <v>1443.65420201</v>
      </c>
      <c r="D781" s="152" t="n">
        <v>1498.50528365</v>
      </c>
      <c r="E781" s="152" t="n">
        <v>1531.13720312</v>
      </c>
      <c r="F781" s="152" t="n">
        <v>1522.93988159</v>
      </c>
      <c r="G781" s="152" t="n">
        <v>1496.3070361</v>
      </c>
      <c r="H781" s="152" t="n">
        <v>1525.83349979</v>
      </c>
      <c r="I781" s="152" t="n">
        <v>1514.99459126</v>
      </c>
      <c r="J781" s="152" t="n">
        <v>1458.33944471</v>
      </c>
      <c r="K781" s="152" t="n">
        <v>1365.93418402</v>
      </c>
      <c r="L781" s="152" t="n">
        <v>1302.66993261</v>
      </c>
      <c r="M781" s="152" t="n">
        <v>1275.29978398</v>
      </c>
      <c r="N781" s="152" t="n">
        <v>1280.49038509</v>
      </c>
      <c r="O781" s="152" t="n">
        <v>1292.33414892</v>
      </c>
      <c r="P781" s="152" t="n">
        <v>1278.37667202</v>
      </c>
      <c r="Q781" s="152" t="n">
        <v>1276.120151</v>
      </c>
      <c r="R781" s="152" t="n">
        <v>1274.99109368</v>
      </c>
      <c r="S781" s="152" t="n">
        <v>1279.93127457</v>
      </c>
      <c r="T781" s="152" t="n">
        <v>1270.29997263</v>
      </c>
      <c r="U781" s="152" t="n">
        <v>1277.41192974</v>
      </c>
      <c r="V781" s="152" t="n">
        <v>1281.03479288</v>
      </c>
      <c r="W781" s="152" t="n">
        <v>1262.64736488</v>
      </c>
      <c r="X781" s="152" t="n">
        <v>1294.7963039</v>
      </c>
      <c r="Y781" s="153" t="n">
        <v>1382.65677397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3.94720273</v>
      </c>
      <c r="C784" s="152" t="n">
        <v>3.94720273</v>
      </c>
      <c r="D784" s="152" t="n">
        <v>3.94720273</v>
      </c>
      <c r="E784" s="152" t="n">
        <v>3.94720273</v>
      </c>
      <c r="F784" s="152" t="n">
        <v>3.94720273</v>
      </c>
      <c r="G784" s="152" t="n">
        <v>3.94720273</v>
      </c>
      <c r="H784" s="152" t="n">
        <v>3.94720273</v>
      </c>
      <c r="I784" s="152" t="n">
        <v>3.94720273</v>
      </c>
      <c r="J784" s="152" t="n">
        <v>3.94720273</v>
      </c>
      <c r="K784" s="152" t="n">
        <v>3.94720273</v>
      </c>
      <c r="L784" s="152" t="n">
        <v>3.94720273</v>
      </c>
      <c r="M784" s="152" t="n">
        <v>3.94720273</v>
      </c>
      <c r="N784" s="152" t="n">
        <v>3.94720273</v>
      </c>
      <c r="O784" s="152" t="n">
        <v>3.94720273</v>
      </c>
      <c r="P784" s="152" t="n">
        <v>3.94720273</v>
      </c>
      <c r="Q784" s="152" t="n">
        <v>3.94720273</v>
      </c>
      <c r="R784" s="152" t="n">
        <v>3.94720273</v>
      </c>
      <c r="S784" s="152" t="n">
        <v>3.94720273</v>
      </c>
      <c r="T784" s="152" t="n">
        <v>3.94720273</v>
      </c>
      <c r="U784" s="152" t="n">
        <v>3.94720273</v>
      </c>
      <c r="V784" s="152" t="n">
        <v>3.94720273</v>
      </c>
      <c r="W784" s="152" t="n">
        <v>3.94720273</v>
      </c>
      <c r="X784" s="152" t="n">
        <v>3.94720273</v>
      </c>
      <c r="Y784" s="153" t="n">
        <v>3.94720273</v>
      </c>
    </row>
    <row r="785" customFormat="false" ht="21.75" hidden="false" customHeight="true" outlineLevel="0" collapsed="false">
      <c r="A785" s="146" t="n">
        <v>3</v>
      </c>
      <c r="B785" s="147" t="n">
        <v>2154.28</v>
      </c>
      <c r="C785" s="148" t="n">
        <v>2220.37</v>
      </c>
      <c r="D785" s="148" t="n">
        <v>2255.26</v>
      </c>
      <c r="E785" s="148" t="n">
        <v>2281.02</v>
      </c>
      <c r="F785" s="148" t="n">
        <v>2284.89</v>
      </c>
      <c r="G785" s="148" t="n">
        <v>2271.61</v>
      </c>
      <c r="H785" s="148" t="n">
        <v>2191.85</v>
      </c>
      <c r="I785" s="148" t="n">
        <v>2083.69</v>
      </c>
      <c r="J785" s="148" t="n">
        <v>1996.85</v>
      </c>
      <c r="K785" s="148" t="n">
        <v>1926.72</v>
      </c>
      <c r="L785" s="148" t="n">
        <v>1950.8</v>
      </c>
      <c r="M785" s="148" t="n">
        <v>1934.47</v>
      </c>
      <c r="N785" s="148" t="n">
        <v>1938.1</v>
      </c>
      <c r="O785" s="148" t="n">
        <v>1933.27</v>
      </c>
      <c r="P785" s="148" t="n">
        <v>1944.07</v>
      </c>
      <c r="Q785" s="148" t="n">
        <v>1956.61</v>
      </c>
      <c r="R785" s="148" t="n">
        <v>1965.84</v>
      </c>
      <c r="S785" s="148" t="n">
        <v>1964.8</v>
      </c>
      <c r="T785" s="148" t="n">
        <v>1980.19</v>
      </c>
      <c r="U785" s="148" t="n">
        <v>2026.23</v>
      </c>
      <c r="V785" s="148" t="n">
        <v>2054.95</v>
      </c>
      <c r="W785" s="148" t="n">
        <v>1988.6</v>
      </c>
      <c r="X785" s="148" t="n">
        <v>2019.94</v>
      </c>
      <c r="Y785" s="149" t="n">
        <v>2109.83</v>
      </c>
    </row>
    <row r="786" customFormat="false" ht="26.25" hidden="false" customHeight="false" outlineLevel="1" collapsed="false">
      <c r="A786" s="150" t="s">
        <v>20</v>
      </c>
      <c r="B786" s="151" t="n">
        <v>1500.12070585</v>
      </c>
      <c r="C786" s="152" t="n">
        <v>1566.2090531</v>
      </c>
      <c r="D786" s="152" t="n">
        <v>1601.10335508</v>
      </c>
      <c r="E786" s="152" t="n">
        <v>1626.86102804</v>
      </c>
      <c r="F786" s="152" t="n">
        <v>1630.73568252</v>
      </c>
      <c r="G786" s="152" t="n">
        <v>1617.45235125</v>
      </c>
      <c r="H786" s="152" t="n">
        <v>1537.68836036</v>
      </c>
      <c r="I786" s="152" t="n">
        <v>1429.53192588</v>
      </c>
      <c r="J786" s="152" t="n">
        <v>1342.69500973</v>
      </c>
      <c r="K786" s="152" t="n">
        <v>1272.56244297</v>
      </c>
      <c r="L786" s="152" t="n">
        <v>1296.64031797</v>
      </c>
      <c r="M786" s="152" t="n">
        <v>1280.31171301</v>
      </c>
      <c r="N786" s="152" t="n">
        <v>1283.94693165</v>
      </c>
      <c r="O786" s="152" t="n">
        <v>1279.11668795</v>
      </c>
      <c r="P786" s="152" t="n">
        <v>1289.91032766</v>
      </c>
      <c r="Q786" s="152" t="n">
        <v>1302.45751951</v>
      </c>
      <c r="R786" s="152" t="n">
        <v>1311.68516318</v>
      </c>
      <c r="S786" s="152" t="n">
        <v>1310.64015495</v>
      </c>
      <c r="T786" s="152" t="n">
        <v>1326.02987652</v>
      </c>
      <c r="U786" s="152" t="n">
        <v>1372.07338762</v>
      </c>
      <c r="V786" s="152" t="n">
        <v>1400.79042888</v>
      </c>
      <c r="W786" s="152" t="n">
        <v>1334.44388191</v>
      </c>
      <c r="X786" s="152" t="n">
        <v>1365.78305149</v>
      </c>
      <c r="Y786" s="153" t="n">
        <v>1455.67437024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3.94720273</v>
      </c>
      <c r="C789" s="152" t="n">
        <v>3.94720273</v>
      </c>
      <c r="D789" s="152" t="n">
        <v>3.94720273</v>
      </c>
      <c r="E789" s="152" t="n">
        <v>3.94720273</v>
      </c>
      <c r="F789" s="152" t="n">
        <v>3.94720273</v>
      </c>
      <c r="G789" s="152" t="n">
        <v>3.94720273</v>
      </c>
      <c r="H789" s="152" t="n">
        <v>3.94720273</v>
      </c>
      <c r="I789" s="152" t="n">
        <v>3.94720273</v>
      </c>
      <c r="J789" s="152" t="n">
        <v>3.94720273</v>
      </c>
      <c r="K789" s="152" t="n">
        <v>3.94720273</v>
      </c>
      <c r="L789" s="152" t="n">
        <v>3.94720273</v>
      </c>
      <c r="M789" s="152" t="n">
        <v>3.94720273</v>
      </c>
      <c r="N789" s="152" t="n">
        <v>3.94720273</v>
      </c>
      <c r="O789" s="152" t="n">
        <v>3.94720273</v>
      </c>
      <c r="P789" s="152" t="n">
        <v>3.94720273</v>
      </c>
      <c r="Q789" s="152" t="n">
        <v>3.94720273</v>
      </c>
      <c r="R789" s="152" t="n">
        <v>3.94720273</v>
      </c>
      <c r="S789" s="152" t="n">
        <v>3.94720273</v>
      </c>
      <c r="T789" s="152" t="n">
        <v>3.94720273</v>
      </c>
      <c r="U789" s="152" t="n">
        <v>3.94720273</v>
      </c>
      <c r="V789" s="152" t="n">
        <v>3.94720273</v>
      </c>
      <c r="W789" s="152" t="n">
        <v>3.94720273</v>
      </c>
      <c r="X789" s="152" t="n">
        <v>3.94720273</v>
      </c>
      <c r="Y789" s="153" t="n">
        <v>3.94720273</v>
      </c>
    </row>
    <row r="790" customFormat="false" ht="21.75" hidden="false" customHeight="true" outlineLevel="0" collapsed="false">
      <c r="A790" s="146" t="n">
        <v>4</v>
      </c>
      <c r="B790" s="147" t="n">
        <v>2244.83</v>
      </c>
      <c r="C790" s="148" t="n">
        <v>2310.05</v>
      </c>
      <c r="D790" s="148" t="n">
        <v>2321.47</v>
      </c>
      <c r="E790" s="148" t="n">
        <v>2336.77</v>
      </c>
      <c r="F790" s="148" t="n">
        <v>2328.1</v>
      </c>
      <c r="G790" s="148" t="n">
        <v>2275.9</v>
      </c>
      <c r="H790" s="148" t="n">
        <v>2245.16</v>
      </c>
      <c r="I790" s="148" t="n">
        <v>2146.6</v>
      </c>
      <c r="J790" s="148" t="n">
        <v>2060.25</v>
      </c>
      <c r="K790" s="148" t="n">
        <v>2043.41</v>
      </c>
      <c r="L790" s="148" t="n">
        <v>2036.7</v>
      </c>
      <c r="M790" s="148" t="n">
        <v>2018.22</v>
      </c>
      <c r="N790" s="148" t="n">
        <v>2030.48</v>
      </c>
      <c r="O790" s="148" t="n">
        <v>2030.92</v>
      </c>
      <c r="P790" s="148" t="n">
        <v>2031.16</v>
      </c>
      <c r="Q790" s="148" t="n">
        <v>2030.13</v>
      </c>
      <c r="R790" s="148" t="n">
        <v>2034.73</v>
      </c>
      <c r="S790" s="148" t="n">
        <v>2040.31</v>
      </c>
      <c r="T790" s="148" t="n">
        <v>2033.5</v>
      </c>
      <c r="U790" s="148" t="n">
        <v>2028.74</v>
      </c>
      <c r="V790" s="148" t="n">
        <v>2007.88</v>
      </c>
      <c r="W790" s="148" t="n">
        <v>2017.78</v>
      </c>
      <c r="X790" s="148" t="n">
        <v>2033.9</v>
      </c>
      <c r="Y790" s="149" t="n">
        <v>2074.83</v>
      </c>
    </row>
    <row r="791" customFormat="false" ht="26.25" hidden="false" customHeight="false" outlineLevel="1" collapsed="false">
      <c r="A791" s="150" t="s">
        <v>20</v>
      </c>
      <c r="B791" s="151" t="n">
        <v>1590.66819192</v>
      </c>
      <c r="C791" s="152" t="n">
        <v>1655.89040641</v>
      </c>
      <c r="D791" s="152" t="n">
        <v>1667.31514921</v>
      </c>
      <c r="E791" s="152" t="n">
        <v>1682.61374109</v>
      </c>
      <c r="F791" s="152" t="n">
        <v>1673.93843351</v>
      </c>
      <c r="G791" s="152" t="n">
        <v>1621.74570069</v>
      </c>
      <c r="H791" s="152" t="n">
        <v>1591.00695816</v>
      </c>
      <c r="I791" s="152" t="n">
        <v>1492.44668006</v>
      </c>
      <c r="J791" s="152" t="n">
        <v>1406.09272073</v>
      </c>
      <c r="K791" s="152" t="n">
        <v>1389.25204361</v>
      </c>
      <c r="L791" s="152" t="n">
        <v>1382.5389864</v>
      </c>
      <c r="M791" s="152" t="n">
        <v>1364.06285393</v>
      </c>
      <c r="N791" s="152" t="n">
        <v>1376.31914044</v>
      </c>
      <c r="O791" s="152" t="n">
        <v>1376.76110784</v>
      </c>
      <c r="P791" s="152" t="n">
        <v>1377.00570492</v>
      </c>
      <c r="Q791" s="152" t="n">
        <v>1375.97672628</v>
      </c>
      <c r="R791" s="152" t="n">
        <v>1380.5742679</v>
      </c>
      <c r="S791" s="152" t="n">
        <v>1386.15247714</v>
      </c>
      <c r="T791" s="152" t="n">
        <v>1379.34464612</v>
      </c>
      <c r="U791" s="152" t="n">
        <v>1374.5782887</v>
      </c>
      <c r="V791" s="152" t="n">
        <v>1353.72322702</v>
      </c>
      <c r="W791" s="152" t="n">
        <v>1363.62010837</v>
      </c>
      <c r="X791" s="152" t="n">
        <v>1379.74652651</v>
      </c>
      <c r="Y791" s="153" t="n">
        <v>1420.67593169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3.94720273</v>
      </c>
      <c r="C794" s="152" t="n">
        <v>3.94720273</v>
      </c>
      <c r="D794" s="152" t="n">
        <v>3.94720273</v>
      </c>
      <c r="E794" s="152" t="n">
        <v>3.94720273</v>
      </c>
      <c r="F794" s="152" t="n">
        <v>3.94720273</v>
      </c>
      <c r="G794" s="152" t="n">
        <v>3.94720273</v>
      </c>
      <c r="H794" s="152" t="n">
        <v>3.94720273</v>
      </c>
      <c r="I794" s="152" t="n">
        <v>3.94720273</v>
      </c>
      <c r="J794" s="152" t="n">
        <v>3.94720273</v>
      </c>
      <c r="K794" s="152" t="n">
        <v>3.94720273</v>
      </c>
      <c r="L794" s="152" t="n">
        <v>3.94720273</v>
      </c>
      <c r="M794" s="152" t="n">
        <v>3.94720273</v>
      </c>
      <c r="N794" s="152" t="n">
        <v>3.94720273</v>
      </c>
      <c r="O794" s="152" t="n">
        <v>3.94720273</v>
      </c>
      <c r="P794" s="152" t="n">
        <v>3.94720273</v>
      </c>
      <c r="Q794" s="152" t="n">
        <v>3.94720273</v>
      </c>
      <c r="R794" s="152" t="n">
        <v>3.94720273</v>
      </c>
      <c r="S794" s="152" t="n">
        <v>3.94720273</v>
      </c>
      <c r="T794" s="152" t="n">
        <v>3.94720273</v>
      </c>
      <c r="U794" s="152" t="n">
        <v>3.94720273</v>
      </c>
      <c r="V794" s="152" t="n">
        <v>3.94720273</v>
      </c>
      <c r="W794" s="152" t="n">
        <v>3.94720273</v>
      </c>
      <c r="X794" s="152" t="n">
        <v>3.94720273</v>
      </c>
      <c r="Y794" s="153" t="n">
        <v>3.94720273</v>
      </c>
    </row>
    <row r="795" customFormat="false" ht="21.75" hidden="false" customHeight="true" outlineLevel="0" collapsed="false">
      <c r="A795" s="146" t="n">
        <v>5</v>
      </c>
      <c r="B795" s="147" t="n">
        <v>2045.39</v>
      </c>
      <c r="C795" s="148" t="n">
        <v>2100.94</v>
      </c>
      <c r="D795" s="148" t="n">
        <v>2204.3</v>
      </c>
      <c r="E795" s="148" t="n">
        <v>2207.04</v>
      </c>
      <c r="F795" s="148" t="n">
        <v>2202.89</v>
      </c>
      <c r="G795" s="148" t="n">
        <v>2197.73</v>
      </c>
      <c r="H795" s="148" t="n">
        <v>2153.18</v>
      </c>
      <c r="I795" s="148" t="n">
        <v>2092.04</v>
      </c>
      <c r="J795" s="148" t="n">
        <v>2016.07</v>
      </c>
      <c r="K795" s="148" t="n">
        <v>1953.34</v>
      </c>
      <c r="L795" s="148" t="n">
        <v>1924.1</v>
      </c>
      <c r="M795" s="148" t="n">
        <v>1915.72</v>
      </c>
      <c r="N795" s="148" t="n">
        <v>1917.19</v>
      </c>
      <c r="O795" s="148" t="n">
        <v>1917.14</v>
      </c>
      <c r="P795" s="148" t="n">
        <v>1919.38</v>
      </c>
      <c r="Q795" s="148" t="n">
        <v>1916.31</v>
      </c>
      <c r="R795" s="148" t="n">
        <v>1919.65</v>
      </c>
      <c r="S795" s="148" t="n">
        <v>1897.53</v>
      </c>
      <c r="T795" s="148" t="n">
        <v>1888.04</v>
      </c>
      <c r="U795" s="148" t="n">
        <v>1908.21</v>
      </c>
      <c r="V795" s="148" t="n">
        <v>1934.33</v>
      </c>
      <c r="W795" s="148" t="n">
        <v>1947.53</v>
      </c>
      <c r="X795" s="148" t="n">
        <v>2001.2</v>
      </c>
      <c r="Y795" s="149" t="n">
        <v>2108.62</v>
      </c>
    </row>
    <row r="796" customFormat="false" ht="26.25" hidden="false" customHeight="false" outlineLevel="1" collapsed="false">
      <c r="A796" s="150" t="s">
        <v>20</v>
      </c>
      <c r="B796" s="151" t="n">
        <v>1391.23440772</v>
      </c>
      <c r="C796" s="152" t="n">
        <v>1446.78210528</v>
      </c>
      <c r="D796" s="152" t="n">
        <v>1550.13919603</v>
      </c>
      <c r="E796" s="152" t="n">
        <v>1552.8797996</v>
      </c>
      <c r="F796" s="152" t="n">
        <v>1548.73682477</v>
      </c>
      <c r="G796" s="152" t="n">
        <v>1543.57550029</v>
      </c>
      <c r="H796" s="152" t="n">
        <v>1499.0259532</v>
      </c>
      <c r="I796" s="152" t="n">
        <v>1437.88122103</v>
      </c>
      <c r="J796" s="152" t="n">
        <v>1361.9129465</v>
      </c>
      <c r="K796" s="152" t="n">
        <v>1299.18091854</v>
      </c>
      <c r="L796" s="152" t="n">
        <v>1269.94089421</v>
      </c>
      <c r="M796" s="152" t="n">
        <v>1261.56199816</v>
      </c>
      <c r="N796" s="152" t="n">
        <v>1263.03044387</v>
      </c>
      <c r="O796" s="152" t="n">
        <v>1262.97853814</v>
      </c>
      <c r="P796" s="152" t="n">
        <v>1265.21862867</v>
      </c>
      <c r="Q796" s="152" t="n">
        <v>1262.14817792</v>
      </c>
      <c r="R796" s="152" t="n">
        <v>1265.48801294</v>
      </c>
      <c r="S796" s="152" t="n">
        <v>1243.37255855</v>
      </c>
      <c r="T796" s="152" t="n">
        <v>1233.88409208</v>
      </c>
      <c r="U796" s="152" t="n">
        <v>1254.05005888</v>
      </c>
      <c r="V796" s="152" t="n">
        <v>1280.16811673</v>
      </c>
      <c r="W796" s="152" t="n">
        <v>1293.3747795</v>
      </c>
      <c r="X796" s="152" t="n">
        <v>1347.04511217</v>
      </c>
      <c r="Y796" s="153" t="n">
        <v>1454.45902709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3.94720273</v>
      </c>
      <c r="C799" s="152" t="n">
        <v>3.94720273</v>
      </c>
      <c r="D799" s="152" t="n">
        <v>3.94720273</v>
      </c>
      <c r="E799" s="152" t="n">
        <v>3.94720273</v>
      </c>
      <c r="F799" s="152" t="n">
        <v>3.94720273</v>
      </c>
      <c r="G799" s="152" t="n">
        <v>3.94720273</v>
      </c>
      <c r="H799" s="152" t="n">
        <v>3.94720273</v>
      </c>
      <c r="I799" s="152" t="n">
        <v>3.94720273</v>
      </c>
      <c r="J799" s="152" t="n">
        <v>3.94720273</v>
      </c>
      <c r="K799" s="152" t="n">
        <v>3.94720273</v>
      </c>
      <c r="L799" s="152" t="n">
        <v>3.94720273</v>
      </c>
      <c r="M799" s="152" t="n">
        <v>3.94720273</v>
      </c>
      <c r="N799" s="152" t="n">
        <v>3.94720273</v>
      </c>
      <c r="O799" s="152" t="n">
        <v>3.94720273</v>
      </c>
      <c r="P799" s="152" t="n">
        <v>3.94720273</v>
      </c>
      <c r="Q799" s="152" t="n">
        <v>3.94720273</v>
      </c>
      <c r="R799" s="152" t="n">
        <v>3.94720273</v>
      </c>
      <c r="S799" s="152" t="n">
        <v>3.94720273</v>
      </c>
      <c r="T799" s="152" t="n">
        <v>3.94720273</v>
      </c>
      <c r="U799" s="152" t="n">
        <v>3.94720273</v>
      </c>
      <c r="V799" s="152" t="n">
        <v>3.94720273</v>
      </c>
      <c r="W799" s="152" t="n">
        <v>3.94720273</v>
      </c>
      <c r="X799" s="152" t="n">
        <v>3.94720273</v>
      </c>
      <c r="Y799" s="153" t="n">
        <v>3.94720273</v>
      </c>
    </row>
    <row r="800" customFormat="false" ht="21.75" hidden="false" customHeight="true" outlineLevel="0" collapsed="false">
      <c r="A800" s="146" t="n">
        <v>6</v>
      </c>
      <c r="B800" s="147" t="n">
        <v>2110.17</v>
      </c>
      <c r="C800" s="148" t="n">
        <v>2156.05</v>
      </c>
      <c r="D800" s="148" t="n">
        <v>2179.94</v>
      </c>
      <c r="E800" s="148" t="n">
        <v>2182.53</v>
      </c>
      <c r="F800" s="148" t="n">
        <v>2175.17</v>
      </c>
      <c r="G800" s="148" t="n">
        <v>2158.15</v>
      </c>
      <c r="H800" s="148" t="n">
        <v>2122.2</v>
      </c>
      <c r="I800" s="148" t="n">
        <v>2027.78</v>
      </c>
      <c r="J800" s="148" t="n">
        <v>1950.07</v>
      </c>
      <c r="K800" s="148" t="n">
        <v>1962.2</v>
      </c>
      <c r="L800" s="148" t="n">
        <v>1919.75</v>
      </c>
      <c r="M800" s="148" t="n">
        <v>1924.5</v>
      </c>
      <c r="N800" s="148" t="n">
        <v>1927.3</v>
      </c>
      <c r="O800" s="148" t="n">
        <v>1933.66</v>
      </c>
      <c r="P800" s="148" t="n">
        <v>1944.24</v>
      </c>
      <c r="Q800" s="148" t="n">
        <v>1948.65</v>
      </c>
      <c r="R800" s="148" t="n">
        <v>1936.31</v>
      </c>
      <c r="S800" s="148" t="n">
        <v>1953.47</v>
      </c>
      <c r="T800" s="148" t="n">
        <v>1941.58</v>
      </c>
      <c r="U800" s="148" t="n">
        <v>1920.07</v>
      </c>
      <c r="V800" s="148" t="n">
        <v>1926.13</v>
      </c>
      <c r="W800" s="148" t="n">
        <v>1921.51</v>
      </c>
      <c r="X800" s="148" t="n">
        <v>2008.32</v>
      </c>
      <c r="Y800" s="149" t="n">
        <v>2093.03</v>
      </c>
    </row>
    <row r="801" customFormat="false" ht="26.25" hidden="false" customHeight="false" outlineLevel="1" collapsed="false">
      <c r="A801" s="150" t="s">
        <v>20</v>
      </c>
      <c r="B801" s="151" t="n">
        <v>1456.01567119</v>
      </c>
      <c r="C801" s="152" t="n">
        <v>1501.89609386</v>
      </c>
      <c r="D801" s="152" t="n">
        <v>1525.78129523</v>
      </c>
      <c r="E801" s="152" t="n">
        <v>1528.37086544</v>
      </c>
      <c r="F801" s="152" t="n">
        <v>1521.01035812</v>
      </c>
      <c r="G801" s="152" t="n">
        <v>1503.99756616</v>
      </c>
      <c r="H801" s="152" t="n">
        <v>1468.04524618</v>
      </c>
      <c r="I801" s="152" t="n">
        <v>1373.62693757</v>
      </c>
      <c r="J801" s="152" t="n">
        <v>1295.91074703</v>
      </c>
      <c r="K801" s="152" t="n">
        <v>1308.0426413</v>
      </c>
      <c r="L801" s="152" t="n">
        <v>1265.59231537</v>
      </c>
      <c r="M801" s="152" t="n">
        <v>1270.34494692</v>
      </c>
      <c r="N801" s="152" t="n">
        <v>1273.14728927</v>
      </c>
      <c r="O801" s="152" t="n">
        <v>1279.49878505</v>
      </c>
      <c r="P801" s="152" t="n">
        <v>1290.07824831</v>
      </c>
      <c r="Q801" s="152" t="n">
        <v>1294.49632416</v>
      </c>
      <c r="R801" s="152" t="n">
        <v>1282.14853724</v>
      </c>
      <c r="S801" s="152" t="n">
        <v>1299.31253663</v>
      </c>
      <c r="T801" s="152" t="n">
        <v>1287.4196706</v>
      </c>
      <c r="U801" s="152" t="n">
        <v>1265.91217607</v>
      </c>
      <c r="V801" s="152" t="n">
        <v>1271.97065969</v>
      </c>
      <c r="W801" s="152" t="n">
        <v>1267.35510393</v>
      </c>
      <c r="X801" s="152" t="n">
        <v>1354.15804065</v>
      </c>
      <c r="Y801" s="153" t="n">
        <v>1438.87548904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94720273</v>
      </c>
      <c r="C804" s="152" t="n">
        <v>3.94720273</v>
      </c>
      <c r="D804" s="152" t="n">
        <v>3.94720273</v>
      </c>
      <c r="E804" s="152" t="n">
        <v>3.94720273</v>
      </c>
      <c r="F804" s="152" t="n">
        <v>3.94720273</v>
      </c>
      <c r="G804" s="152" t="n">
        <v>3.94720273</v>
      </c>
      <c r="H804" s="152" t="n">
        <v>3.94720273</v>
      </c>
      <c r="I804" s="152" t="n">
        <v>3.94720273</v>
      </c>
      <c r="J804" s="152" t="n">
        <v>3.94720273</v>
      </c>
      <c r="K804" s="152" t="n">
        <v>3.94720273</v>
      </c>
      <c r="L804" s="152" t="n">
        <v>3.94720273</v>
      </c>
      <c r="M804" s="152" t="n">
        <v>3.94720273</v>
      </c>
      <c r="N804" s="152" t="n">
        <v>3.94720273</v>
      </c>
      <c r="O804" s="152" t="n">
        <v>3.94720273</v>
      </c>
      <c r="P804" s="152" t="n">
        <v>3.94720273</v>
      </c>
      <c r="Q804" s="152" t="n">
        <v>3.94720273</v>
      </c>
      <c r="R804" s="152" t="n">
        <v>3.94720273</v>
      </c>
      <c r="S804" s="152" t="n">
        <v>3.94720273</v>
      </c>
      <c r="T804" s="152" t="n">
        <v>3.94720273</v>
      </c>
      <c r="U804" s="152" t="n">
        <v>3.94720273</v>
      </c>
      <c r="V804" s="152" t="n">
        <v>3.94720273</v>
      </c>
      <c r="W804" s="152" t="n">
        <v>3.94720273</v>
      </c>
      <c r="X804" s="152" t="n">
        <v>3.94720273</v>
      </c>
      <c r="Y804" s="153" t="n">
        <v>3.94720273</v>
      </c>
    </row>
    <row r="805" customFormat="false" ht="21.75" hidden="false" customHeight="true" outlineLevel="0" collapsed="false">
      <c r="A805" s="146" t="n">
        <v>7</v>
      </c>
      <c r="B805" s="147" t="n">
        <v>2211.15</v>
      </c>
      <c r="C805" s="148" t="n">
        <v>2328.76</v>
      </c>
      <c r="D805" s="148" t="n">
        <v>2463.16</v>
      </c>
      <c r="E805" s="148" t="n">
        <v>2487.42</v>
      </c>
      <c r="F805" s="148" t="n">
        <v>2499.32</v>
      </c>
      <c r="G805" s="148" t="n">
        <v>2506.34</v>
      </c>
      <c r="H805" s="148" t="n">
        <v>2472.54</v>
      </c>
      <c r="I805" s="148" t="n">
        <v>2342.74</v>
      </c>
      <c r="J805" s="148" t="n">
        <v>2140.31</v>
      </c>
      <c r="K805" s="148" t="n">
        <v>2117.22</v>
      </c>
      <c r="L805" s="148" t="n">
        <v>2097.22</v>
      </c>
      <c r="M805" s="148" t="n">
        <v>2017.88</v>
      </c>
      <c r="N805" s="148" t="n">
        <v>2111.94</v>
      </c>
      <c r="O805" s="148" t="n">
        <v>2129.46</v>
      </c>
      <c r="P805" s="148" t="n">
        <v>2042.3</v>
      </c>
      <c r="Q805" s="148" t="n">
        <v>2079.06</v>
      </c>
      <c r="R805" s="148" t="n">
        <v>2103.12</v>
      </c>
      <c r="S805" s="148" t="n">
        <v>2088.35</v>
      </c>
      <c r="T805" s="148" t="n">
        <v>2089.57</v>
      </c>
      <c r="U805" s="148" t="n">
        <v>2107.2</v>
      </c>
      <c r="V805" s="148" t="n">
        <v>2129.2</v>
      </c>
      <c r="W805" s="148" t="n">
        <v>2132.54</v>
      </c>
      <c r="X805" s="148" t="n">
        <v>2154.11</v>
      </c>
      <c r="Y805" s="149" t="n">
        <v>2339.26</v>
      </c>
    </row>
    <row r="806" customFormat="false" ht="26.25" hidden="false" customHeight="false" outlineLevel="1" collapsed="false">
      <c r="A806" s="150" t="s">
        <v>20</v>
      </c>
      <c r="B806" s="151" t="n">
        <v>1556.99523633</v>
      </c>
      <c r="C806" s="152" t="n">
        <v>1674.60508818</v>
      </c>
      <c r="D806" s="152" t="n">
        <v>1809.00309626</v>
      </c>
      <c r="E806" s="152" t="n">
        <v>1833.26105167</v>
      </c>
      <c r="F806" s="152" t="n">
        <v>1845.16025495</v>
      </c>
      <c r="G806" s="152" t="n">
        <v>1852.18683326</v>
      </c>
      <c r="H806" s="152" t="n">
        <v>1818.38267621</v>
      </c>
      <c r="I806" s="152" t="n">
        <v>1688.58010441</v>
      </c>
      <c r="J806" s="152" t="n">
        <v>1486.14930031</v>
      </c>
      <c r="K806" s="152" t="n">
        <v>1463.06336006</v>
      </c>
      <c r="L806" s="152" t="n">
        <v>1443.05832099</v>
      </c>
      <c r="M806" s="152" t="n">
        <v>1363.72226449</v>
      </c>
      <c r="N806" s="152" t="n">
        <v>1457.78267247</v>
      </c>
      <c r="O806" s="152" t="n">
        <v>1475.2992537</v>
      </c>
      <c r="P806" s="152" t="n">
        <v>1388.14378683</v>
      </c>
      <c r="Q806" s="152" t="n">
        <v>1424.90640215</v>
      </c>
      <c r="R806" s="152" t="n">
        <v>1448.9669081</v>
      </c>
      <c r="S806" s="152" t="n">
        <v>1434.19211426</v>
      </c>
      <c r="T806" s="152" t="n">
        <v>1435.41037059</v>
      </c>
      <c r="U806" s="152" t="n">
        <v>1453.04141499</v>
      </c>
      <c r="V806" s="152" t="n">
        <v>1475.04136267</v>
      </c>
      <c r="W806" s="152" t="n">
        <v>1478.37882855</v>
      </c>
      <c r="X806" s="152" t="n">
        <v>1499.9520226</v>
      </c>
      <c r="Y806" s="153" t="n">
        <v>1685.10209429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3.94720273</v>
      </c>
      <c r="C809" s="152" t="n">
        <v>3.94720273</v>
      </c>
      <c r="D809" s="152" t="n">
        <v>3.94720273</v>
      </c>
      <c r="E809" s="152" t="n">
        <v>3.94720273</v>
      </c>
      <c r="F809" s="152" t="n">
        <v>3.94720273</v>
      </c>
      <c r="G809" s="152" t="n">
        <v>3.94720273</v>
      </c>
      <c r="H809" s="152" t="n">
        <v>3.94720273</v>
      </c>
      <c r="I809" s="152" t="n">
        <v>3.94720273</v>
      </c>
      <c r="J809" s="152" t="n">
        <v>3.94720273</v>
      </c>
      <c r="K809" s="152" t="n">
        <v>3.94720273</v>
      </c>
      <c r="L809" s="152" t="n">
        <v>3.94720273</v>
      </c>
      <c r="M809" s="152" t="n">
        <v>3.94720273</v>
      </c>
      <c r="N809" s="152" t="n">
        <v>3.94720273</v>
      </c>
      <c r="O809" s="152" t="n">
        <v>3.94720273</v>
      </c>
      <c r="P809" s="152" t="n">
        <v>3.94720273</v>
      </c>
      <c r="Q809" s="152" t="n">
        <v>3.94720273</v>
      </c>
      <c r="R809" s="152" t="n">
        <v>3.94720273</v>
      </c>
      <c r="S809" s="152" t="n">
        <v>3.94720273</v>
      </c>
      <c r="T809" s="152" t="n">
        <v>3.94720273</v>
      </c>
      <c r="U809" s="152" t="n">
        <v>3.94720273</v>
      </c>
      <c r="V809" s="152" t="n">
        <v>3.94720273</v>
      </c>
      <c r="W809" s="152" t="n">
        <v>3.94720273</v>
      </c>
      <c r="X809" s="152" t="n">
        <v>3.94720273</v>
      </c>
      <c r="Y809" s="153" t="n">
        <v>3.94720273</v>
      </c>
    </row>
    <row r="810" customFormat="false" ht="21.75" hidden="false" customHeight="true" outlineLevel="0" collapsed="false">
      <c r="A810" s="146" t="n">
        <v>8</v>
      </c>
      <c r="B810" s="147" t="n">
        <v>2230.48</v>
      </c>
      <c r="C810" s="148" t="n">
        <v>2332.37</v>
      </c>
      <c r="D810" s="148" t="n">
        <v>2332.97</v>
      </c>
      <c r="E810" s="148" t="n">
        <v>2310.17</v>
      </c>
      <c r="F810" s="148" t="n">
        <v>2307.56</v>
      </c>
      <c r="G810" s="148" t="n">
        <v>2312.27</v>
      </c>
      <c r="H810" s="148" t="n">
        <v>2272.28</v>
      </c>
      <c r="I810" s="148" t="n">
        <v>2100.24</v>
      </c>
      <c r="J810" s="148" t="n">
        <v>2044.51</v>
      </c>
      <c r="K810" s="148" t="n">
        <v>2034.16</v>
      </c>
      <c r="L810" s="148" t="n">
        <v>2021.52</v>
      </c>
      <c r="M810" s="148" t="n">
        <v>2028.59</v>
      </c>
      <c r="N810" s="148" t="n">
        <v>2028.14</v>
      </c>
      <c r="O810" s="148" t="n">
        <v>2034.81</v>
      </c>
      <c r="P810" s="148" t="n">
        <v>2043.35</v>
      </c>
      <c r="Q810" s="148" t="n">
        <v>2043.39</v>
      </c>
      <c r="R810" s="148" t="n">
        <v>2053.88</v>
      </c>
      <c r="S810" s="148" t="n">
        <v>2053.89</v>
      </c>
      <c r="T810" s="148" t="n">
        <v>2056.78</v>
      </c>
      <c r="U810" s="148" t="n">
        <v>2047.83</v>
      </c>
      <c r="V810" s="148" t="n">
        <v>2062.93</v>
      </c>
      <c r="W810" s="148" t="n">
        <v>2075.64</v>
      </c>
      <c r="X810" s="148" t="n">
        <v>2132.12</v>
      </c>
      <c r="Y810" s="149" t="n">
        <v>2195.56</v>
      </c>
    </row>
    <row r="811" customFormat="false" ht="26.25" hidden="false" customHeight="false" outlineLevel="1" collapsed="false">
      <c r="A811" s="150" t="s">
        <v>20</v>
      </c>
      <c r="B811" s="151" t="n">
        <v>1576.32490054</v>
      </c>
      <c r="C811" s="152" t="n">
        <v>1678.21713664</v>
      </c>
      <c r="D811" s="152" t="n">
        <v>1678.81454828</v>
      </c>
      <c r="E811" s="152" t="n">
        <v>1656.013212</v>
      </c>
      <c r="F811" s="152" t="n">
        <v>1653.4037291</v>
      </c>
      <c r="G811" s="152" t="n">
        <v>1658.11287285</v>
      </c>
      <c r="H811" s="152" t="n">
        <v>1618.12724301</v>
      </c>
      <c r="I811" s="152" t="n">
        <v>1446.08597809</v>
      </c>
      <c r="J811" s="152" t="n">
        <v>1390.35167417</v>
      </c>
      <c r="K811" s="152" t="n">
        <v>1380.00585946</v>
      </c>
      <c r="L811" s="152" t="n">
        <v>1367.36478346</v>
      </c>
      <c r="M811" s="152" t="n">
        <v>1374.43240358</v>
      </c>
      <c r="N811" s="152" t="n">
        <v>1373.98679428</v>
      </c>
      <c r="O811" s="152" t="n">
        <v>1380.65025189</v>
      </c>
      <c r="P811" s="152" t="n">
        <v>1389.18873839</v>
      </c>
      <c r="Q811" s="152" t="n">
        <v>1389.23615379</v>
      </c>
      <c r="R811" s="152" t="n">
        <v>1399.72554933</v>
      </c>
      <c r="S811" s="152" t="n">
        <v>1399.73618652</v>
      </c>
      <c r="T811" s="152" t="n">
        <v>1402.62015661</v>
      </c>
      <c r="U811" s="152" t="n">
        <v>1393.67705007</v>
      </c>
      <c r="V811" s="152" t="n">
        <v>1408.77042235</v>
      </c>
      <c r="W811" s="152" t="n">
        <v>1421.4846806</v>
      </c>
      <c r="X811" s="152" t="n">
        <v>1477.96319906</v>
      </c>
      <c r="Y811" s="153" t="n">
        <v>1541.4006164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3.94720273</v>
      </c>
      <c r="C814" s="152" t="n">
        <v>3.94720273</v>
      </c>
      <c r="D814" s="152" t="n">
        <v>3.94720273</v>
      </c>
      <c r="E814" s="152" t="n">
        <v>3.94720273</v>
      </c>
      <c r="F814" s="152" t="n">
        <v>3.94720273</v>
      </c>
      <c r="G814" s="152" t="n">
        <v>3.94720273</v>
      </c>
      <c r="H814" s="152" t="n">
        <v>3.94720273</v>
      </c>
      <c r="I814" s="152" t="n">
        <v>3.94720273</v>
      </c>
      <c r="J814" s="152" t="n">
        <v>3.94720273</v>
      </c>
      <c r="K814" s="152" t="n">
        <v>3.94720273</v>
      </c>
      <c r="L814" s="152" t="n">
        <v>3.94720273</v>
      </c>
      <c r="M814" s="152" t="n">
        <v>3.94720273</v>
      </c>
      <c r="N814" s="152" t="n">
        <v>3.94720273</v>
      </c>
      <c r="O814" s="152" t="n">
        <v>3.94720273</v>
      </c>
      <c r="P814" s="152" t="n">
        <v>3.94720273</v>
      </c>
      <c r="Q814" s="152" t="n">
        <v>3.94720273</v>
      </c>
      <c r="R814" s="152" t="n">
        <v>3.94720273</v>
      </c>
      <c r="S814" s="152" t="n">
        <v>3.94720273</v>
      </c>
      <c r="T814" s="152" t="n">
        <v>3.94720273</v>
      </c>
      <c r="U814" s="152" t="n">
        <v>3.94720273</v>
      </c>
      <c r="V814" s="152" t="n">
        <v>3.94720273</v>
      </c>
      <c r="W814" s="152" t="n">
        <v>3.94720273</v>
      </c>
      <c r="X814" s="152" t="n">
        <v>3.94720273</v>
      </c>
      <c r="Y814" s="153" t="n">
        <v>3.94720273</v>
      </c>
    </row>
    <row r="815" customFormat="false" ht="21.75" hidden="false" customHeight="true" outlineLevel="0" collapsed="false">
      <c r="A815" s="146" t="n">
        <v>9</v>
      </c>
      <c r="B815" s="147" t="n">
        <v>2147.85</v>
      </c>
      <c r="C815" s="148" t="n">
        <v>2263.64</v>
      </c>
      <c r="D815" s="148" t="n">
        <v>2338.34</v>
      </c>
      <c r="E815" s="148" t="n">
        <v>2331.86</v>
      </c>
      <c r="F815" s="148" t="n">
        <v>2326.52</v>
      </c>
      <c r="G815" s="148" t="n">
        <v>2333.27</v>
      </c>
      <c r="H815" s="148" t="n">
        <v>2361.04</v>
      </c>
      <c r="I815" s="148" t="n">
        <v>2256.17</v>
      </c>
      <c r="J815" s="148" t="n">
        <v>2168.47</v>
      </c>
      <c r="K815" s="148" t="n">
        <v>2063.9</v>
      </c>
      <c r="L815" s="148" t="n">
        <v>2080.53</v>
      </c>
      <c r="M815" s="148" t="n">
        <v>2055.44</v>
      </c>
      <c r="N815" s="148" t="n">
        <v>2051.78</v>
      </c>
      <c r="O815" s="148" t="n">
        <v>2066.86</v>
      </c>
      <c r="P815" s="148" t="n">
        <v>2072.53</v>
      </c>
      <c r="Q815" s="148" t="n">
        <v>2077.11</v>
      </c>
      <c r="R815" s="148" t="n">
        <v>2060.29</v>
      </c>
      <c r="S815" s="148" t="n">
        <v>2053.28</v>
      </c>
      <c r="T815" s="148" t="n">
        <v>2048.25</v>
      </c>
      <c r="U815" s="148" t="n">
        <v>2075.59</v>
      </c>
      <c r="V815" s="148" t="n">
        <v>2081.77</v>
      </c>
      <c r="W815" s="148" t="n">
        <v>2047.73</v>
      </c>
      <c r="X815" s="148" t="n">
        <v>2085.78</v>
      </c>
      <c r="Y815" s="149" t="n">
        <v>2177.54</v>
      </c>
    </row>
    <row r="816" customFormat="false" ht="26.25" hidden="false" customHeight="false" outlineLevel="1" collapsed="false">
      <c r="A816" s="150" t="s">
        <v>20</v>
      </c>
      <c r="B816" s="151" t="n">
        <v>1493.69316044</v>
      </c>
      <c r="C816" s="152" t="n">
        <v>1609.48760284</v>
      </c>
      <c r="D816" s="152" t="n">
        <v>1684.18119424</v>
      </c>
      <c r="E816" s="152" t="n">
        <v>1677.70250772</v>
      </c>
      <c r="F816" s="152" t="n">
        <v>1672.36171739</v>
      </c>
      <c r="G816" s="152" t="n">
        <v>1679.11439829</v>
      </c>
      <c r="H816" s="152" t="n">
        <v>1706.88568544</v>
      </c>
      <c r="I816" s="152" t="n">
        <v>1602.01621862</v>
      </c>
      <c r="J816" s="152" t="n">
        <v>1514.3122129</v>
      </c>
      <c r="K816" s="152" t="n">
        <v>1409.74577144</v>
      </c>
      <c r="L816" s="152" t="n">
        <v>1426.37291931</v>
      </c>
      <c r="M816" s="152" t="n">
        <v>1401.28377695</v>
      </c>
      <c r="N816" s="152" t="n">
        <v>1397.62714818</v>
      </c>
      <c r="O816" s="152" t="n">
        <v>1412.69925502</v>
      </c>
      <c r="P816" s="152" t="n">
        <v>1418.36783628</v>
      </c>
      <c r="Q816" s="152" t="n">
        <v>1422.95705658</v>
      </c>
      <c r="R816" s="152" t="n">
        <v>1406.13684828</v>
      </c>
      <c r="S816" s="152" t="n">
        <v>1399.12211726</v>
      </c>
      <c r="T816" s="152" t="n">
        <v>1394.09383773</v>
      </c>
      <c r="U816" s="152" t="n">
        <v>1421.43097821</v>
      </c>
      <c r="V816" s="152" t="n">
        <v>1427.61358276</v>
      </c>
      <c r="W816" s="152" t="n">
        <v>1393.57560656</v>
      </c>
      <c r="X816" s="152" t="n">
        <v>1431.62738316</v>
      </c>
      <c r="Y816" s="153" t="n">
        <v>1523.38301935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3.94720273</v>
      </c>
      <c r="C819" s="152" t="n">
        <v>3.94720273</v>
      </c>
      <c r="D819" s="152" t="n">
        <v>3.94720273</v>
      </c>
      <c r="E819" s="152" t="n">
        <v>3.94720273</v>
      </c>
      <c r="F819" s="152" t="n">
        <v>3.94720273</v>
      </c>
      <c r="G819" s="152" t="n">
        <v>3.94720273</v>
      </c>
      <c r="H819" s="152" t="n">
        <v>3.94720273</v>
      </c>
      <c r="I819" s="152" t="n">
        <v>3.94720273</v>
      </c>
      <c r="J819" s="152" t="n">
        <v>3.94720273</v>
      </c>
      <c r="K819" s="152" t="n">
        <v>3.94720273</v>
      </c>
      <c r="L819" s="152" t="n">
        <v>3.94720273</v>
      </c>
      <c r="M819" s="152" t="n">
        <v>3.94720273</v>
      </c>
      <c r="N819" s="152" t="n">
        <v>3.94720273</v>
      </c>
      <c r="O819" s="152" t="n">
        <v>3.94720273</v>
      </c>
      <c r="P819" s="152" t="n">
        <v>3.94720273</v>
      </c>
      <c r="Q819" s="152" t="n">
        <v>3.94720273</v>
      </c>
      <c r="R819" s="152" t="n">
        <v>3.94720273</v>
      </c>
      <c r="S819" s="152" t="n">
        <v>3.94720273</v>
      </c>
      <c r="T819" s="152" t="n">
        <v>3.94720273</v>
      </c>
      <c r="U819" s="152" t="n">
        <v>3.94720273</v>
      </c>
      <c r="V819" s="152" t="n">
        <v>3.94720273</v>
      </c>
      <c r="W819" s="152" t="n">
        <v>3.94720273</v>
      </c>
      <c r="X819" s="152" t="n">
        <v>3.94720273</v>
      </c>
      <c r="Y819" s="153" t="n">
        <v>3.94720273</v>
      </c>
    </row>
    <row r="820" customFormat="false" ht="21.75" hidden="false" customHeight="true" outlineLevel="0" collapsed="false">
      <c r="A820" s="146" t="n">
        <v>10</v>
      </c>
      <c r="B820" s="147" t="n">
        <v>2158.84</v>
      </c>
      <c r="C820" s="148" t="n">
        <v>2239.31</v>
      </c>
      <c r="D820" s="148" t="n">
        <v>2356.01</v>
      </c>
      <c r="E820" s="148" t="n">
        <v>2377.39</v>
      </c>
      <c r="F820" s="148" t="n">
        <v>2367.35</v>
      </c>
      <c r="G820" s="148" t="n">
        <v>2370.86</v>
      </c>
      <c r="H820" s="148" t="n">
        <v>2435.64</v>
      </c>
      <c r="I820" s="148" t="n">
        <v>2214.27</v>
      </c>
      <c r="J820" s="148" t="n">
        <v>2121.4</v>
      </c>
      <c r="K820" s="148" t="n">
        <v>2094.24</v>
      </c>
      <c r="L820" s="148" t="n">
        <v>2051.43</v>
      </c>
      <c r="M820" s="148" t="n">
        <v>1992.1</v>
      </c>
      <c r="N820" s="148" t="n">
        <v>1998.97</v>
      </c>
      <c r="O820" s="148" t="n">
        <v>2015.2</v>
      </c>
      <c r="P820" s="148" t="n">
        <v>2029.54</v>
      </c>
      <c r="Q820" s="148" t="n">
        <v>2042.74</v>
      </c>
      <c r="R820" s="148" t="n">
        <v>2047.78</v>
      </c>
      <c r="S820" s="148" t="n">
        <v>2023.17</v>
      </c>
      <c r="T820" s="148" t="n">
        <v>2031.1</v>
      </c>
      <c r="U820" s="148" t="n">
        <v>2048.14</v>
      </c>
      <c r="V820" s="148" t="n">
        <v>2086.74</v>
      </c>
      <c r="W820" s="148" t="n">
        <v>2007.31</v>
      </c>
      <c r="X820" s="148" t="n">
        <v>2053.66</v>
      </c>
      <c r="Y820" s="149" t="n">
        <v>2118.82</v>
      </c>
    </row>
    <row r="821" customFormat="false" ht="26.25" hidden="false" customHeight="false" outlineLevel="1" collapsed="false">
      <c r="A821" s="150" t="s">
        <v>20</v>
      </c>
      <c r="B821" s="151" t="n">
        <v>1504.68418147</v>
      </c>
      <c r="C821" s="152" t="n">
        <v>1585.15545806</v>
      </c>
      <c r="D821" s="152" t="n">
        <v>1701.85219377</v>
      </c>
      <c r="E821" s="152" t="n">
        <v>1723.22819656</v>
      </c>
      <c r="F821" s="152" t="n">
        <v>1713.188347</v>
      </c>
      <c r="G821" s="152" t="n">
        <v>1716.70593444</v>
      </c>
      <c r="H821" s="152" t="n">
        <v>1781.48639259</v>
      </c>
      <c r="I821" s="152" t="n">
        <v>1560.11214406</v>
      </c>
      <c r="J821" s="152" t="n">
        <v>1467.23859645</v>
      </c>
      <c r="K821" s="152" t="n">
        <v>1440.0844568</v>
      </c>
      <c r="L821" s="152" t="n">
        <v>1397.26948306</v>
      </c>
      <c r="M821" s="152" t="n">
        <v>1337.94015537</v>
      </c>
      <c r="N821" s="152" t="n">
        <v>1344.81163368</v>
      </c>
      <c r="O821" s="152" t="n">
        <v>1361.04723495</v>
      </c>
      <c r="P821" s="152" t="n">
        <v>1375.38557942</v>
      </c>
      <c r="Q821" s="152" t="n">
        <v>1388.58575081</v>
      </c>
      <c r="R821" s="152" t="n">
        <v>1393.61793956</v>
      </c>
      <c r="S821" s="152" t="n">
        <v>1369.00857261</v>
      </c>
      <c r="T821" s="152" t="n">
        <v>1376.94076044</v>
      </c>
      <c r="U821" s="152" t="n">
        <v>1393.98695428</v>
      </c>
      <c r="V821" s="152" t="n">
        <v>1432.58625215</v>
      </c>
      <c r="W821" s="152" t="n">
        <v>1353.15732663</v>
      </c>
      <c r="X821" s="152" t="n">
        <v>1399.5077399</v>
      </c>
      <c r="Y821" s="153" t="n">
        <v>1464.65997641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3.94720273</v>
      </c>
      <c r="C824" s="152" t="n">
        <v>3.94720273</v>
      </c>
      <c r="D824" s="152" t="n">
        <v>3.94720273</v>
      </c>
      <c r="E824" s="152" t="n">
        <v>3.94720273</v>
      </c>
      <c r="F824" s="152" t="n">
        <v>3.94720273</v>
      </c>
      <c r="G824" s="152" t="n">
        <v>3.94720273</v>
      </c>
      <c r="H824" s="152" t="n">
        <v>3.94720273</v>
      </c>
      <c r="I824" s="152" t="n">
        <v>3.94720273</v>
      </c>
      <c r="J824" s="152" t="n">
        <v>3.94720273</v>
      </c>
      <c r="K824" s="152" t="n">
        <v>3.94720273</v>
      </c>
      <c r="L824" s="152" t="n">
        <v>3.94720273</v>
      </c>
      <c r="M824" s="152" t="n">
        <v>3.94720273</v>
      </c>
      <c r="N824" s="152" t="n">
        <v>3.94720273</v>
      </c>
      <c r="O824" s="152" t="n">
        <v>3.94720273</v>
      </c>
      <c r="P824" s="152" t="n">
        <v>3.94720273</v>
      </c>
      <c r="Q824" s="152" t="n">
        <v>3.94720273</v>
      </c>
      <c r="R824" s="152" t="n">
        <v>3.94720273</v>
      </c>
      <c r="S824" s="152" t="n">
        <v>3.94720273</v>
      </c>
      <c r="T824" s="152" t="n">
        <v>3.94720273</v>
      </c>
      <c r="U824" s="152" t="n">
        <v>3.94720273</v>
      </c>
      <c r="V824" s="152" t="n">
        <v>3.94720273</v>
      </c>
      <c r="W824" s="152" t="n">
        <v>3.94720273</v>
      </c>
      <c r="X824" s="152" t="n">
        <v>3.94720273</v>
      </c>
      <c r="Y824" s="153" t="n">
        <v>3.94720273</v>
      </c>
    </row>
    <row r="825" customFormat="false" ht="21.75" hidden="false" customHeight="true" outlineLevel="0" collapsed="false">
      <c r="A825" s="146" t="n">
        <v>11</v>
      </c>
      <c r="B825" s="147" t="n">
        <v>2268.95</v>
      </c>
      <c r="C825" s="148" t="n">
        <v>2338.75</v>
      </c>
      <c r="D825" s="148" t="n">
        <v>2408.58</v>
      </c>
      <c r="E825" s="148" t="n">
        <v>2383.32</v>
      </c>
      <c r="F825" s="148" t="n">
        <v>2383.1</v>
      </c>
      <c r="G825" s="148" t="n">
        <v>2388.37</v>
      </c>
      <c r="H825" s="148" t="n">
        <v>2440.13</v>
      </c>
      <c r="I825" s="148" t="n">
        <v>2246.54</v>
      </c>
      <c r="J825" s="148" t="n">
        <v>2133.77</v>
      </c>
      <c r="K825" s="148" t="n">
        <v>2097.71</v>
      </c>
      <c r="L825" s="148" t="n">
        <v>2057.99</v>
      </c>
      <c r="M825" s="148" t="n">
        <v>2054.26</v>
      </c>
      <c r="N825" s="148" t="n">
        <v>2049.99</v>
      </c>
      <c r="O825" s="148" t="n">
        <v>2042.56</v>
      </c>
      <c r="P825" s="148" t="n">
        <v>2037.27</v>
      </c>
      <c r="Q825" s="148" t="n">
        <v>2039.31</v>
      </c>
      <c r="R825" s="148" t="n">
        <v>2045.26</v>
      </c>
      <c r="S825" s="148" t="n">
        <v>2049.29</v>
      </c>
      <c r="T825" s="148" t="n">
        <v>2052.53</v>
      </c>
      <c r="U825" s="148" t="n">
        <v>2051.56</v>
      </c>
      <c r="V825" s="148" t="n">
        <v>2055.55</v>
      </c>
      <c r="W825" s="148" t="n">
        <v>2036.91</v>
      </c>
      <c r="X825" s="148" t="n">
        <v>2075.25</v>
      </c>
      <c r="Y825" s="149" t="n">
        <v>2159.78</v>
      </c>
    </row>
    <row r="826" customFormat="false" ht="26.25" hidden="false" customHeight="false" outlineLevel="1" collapsed="false">
      <c r="A826" s="150" t="s">
        <v>20</v>
      </c>
      <c r="B826" s="151" t="n">
        <v>1614.79020398</v>
      </c>
      <c r="C826" s="152" t="n">
        <v>1684.59062776</v>
      </c>
      <c r="D826" s="152" t="n">
        <v>1754.41947084</v>
      </c>
      <c r="E826" s="152" t="n">
        <v>1729.1608186</v>
      </c>
      <c r="F826" s="152" t="n">
        <v>1728.9382917</v>
      </c>
      <c r="G826" s="152" t="n">
        <v>1734.21620425</v>
      </c>
      <c r="H826" s="152" t="n">
        <v>1785.97346623</v>
      </c>
      <c r="I826" s="152" t="n">
        <v>1592.38316561</v>
      </c>
      <c r="J826" s="152" t="n">
        <v>1479.61225815</v>
      </c>
      <c r="K826" s="152" t="n">
        <v>1443.55313694</v>
      </c>
      <c r="L826" s="152" t="n">
        <v>1403.83078075</v>
      </c>
      <c r="M826" s="152" t="n">
        <v>1400.10242597</v>
      </c>
      <c r="N826" s="152" t="n">
        <v>1395.83075682</v>
      </c>
      <c r="O826" s="152" t="n">
        <v>1388.40779551</v>
      </c>
      <c r="P826" s="152" t="n">
        <v>1383.10846421</v>
      </c>
      <c r="Q826" s="152" t="n">
        <v>1385.15289705</v>
      </c>
      <c r="R826" s="152" t="n">
        <v>1391.10752819</v>
      </c>
      <c r="S826" s="152" t="n">
        <v>1395.12974325</v>
      </c>
      <c r="T826" s="152" t="n">
        <v>1398.37220179</v>
      </c>
      <c r="U826" s="152" t="n">
        <v>1397.40096844</v>
      </c>
      <c r="V826" s="152" t="n">
        <v>1401.39747222</v>
      </c>
      <c r="W826" s="152" t="n">
        <v>1382.75126295</v>
      </c>
      <c r="X826" s="152" t="n">
        <v>1421.09176595</v>
      </c>
      <c r="Y826" s="153" t="n">
        <v>1505.62438048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3.94720273</v>
      </c>
      <c r="C829" s="152" t="n">
        <v>3.94720273</v>
      </c>
      <c r="D829" s="152" t="n">
        <v>3.94720273</v>
      </c>
      <c r="E829" s="152" t="n">
        <v>3.94720273</v>
      </c>
      <c r="F829" s="152" t="n">
        <v>3.94720273</v>
      </c>
      <c r="G829" s="152" t="n">
        <v>3.94720273</v>
      </c>
      <c r="H829" s="152" t="n">
        <v>3.94720273</v>
      </c>
      <c r="I829" s="152" t="n">
        <v>3.94720273</v>
      </c>
      <c r="J829" s="152" t="n">
        <v>3.94720273</v>
      </c>
      <c r="K829" s="152" t="n">
        <v>3.94720273</v>
      </c>
      <c r="L829" s="152" t="n">
        <v>3.94720273</v>
      </c>
      <c r="M829" s="152" t="n">
        <v>3.94720273</v>
      </c>
      <c r="N829" s="152" t="n">
        <v>3.94720273</v>
      </c>
      <c r="O829" s="152" t="n">
        <v>3.94720273</v>
      </c>
      <c r="P829" s="152" t="n">
        <v>3.94720273</v>
      </c>
      <c r="Q829" s="152" t="n">
        <v>3.94720273</v>
      </c>
      <c r="R829" s="152" t="n">
        <v>3.94720273</v>
      </c>
      <c r="S829" s="152" t="n">
        <v>3.94720273</v>
      </c>
      <c r="T829" s="152" t="n">
        <v>3.94720273</v>
      </c>
      <c r="U829" s="152" t="n">
        <v>3.94720273</v>
      </c>
      <c r="V829" s="152" t="n">
        <v>3.94720273</v>
      </c>
      <c r="W829" s="152" t="n">
        <v>3.94720273</v>
      </c>
      <c r="X829" s="152" t="n">
        <v>3.94720273</v>
      </c>
      <c r="Y829" s="153" t="n">
        <v>3.94720273</v>
      </c>
    </row>
    <row r="830" customFormat="false" ht="21.75" hidden="false" customHeight="true" outlineLevel="0" collapsed="false">
      <c r="A830" s="146" t="n">
        <v>12</v>
      </c>
      <c r="B830" s="147" t="n">
        <v>2220.25</v>
      </c>
      <c r="C830" s="148" t="n">
        <v>2266.95</v>
      </c>
      <c r="D830" s="148" t="n">
        <v>2339.35</v>
      </c>
      <c r="E830" s="148" t="n">
        <v>2400.2</v>
      </c>
      <c r="F830" s="148" t="n">
        <v>2441.33</v>
      </c>
      <c r="G830" s="148" t="n">
        <v>2413.81</v>
      </c>
      <c r="H830" s="148" t="n">
        <v>2365.11</v>
      </c>
      <c r="I830" s="148" t="n">
        <v>2168.74</v>
      </c>
      <c r="J830" s="148" t="n">
        <v>2107.76</v>
      </c>
      <c r="K830" s="148" t="n">
        <v>2037.65</v>
      </c>
      <c r="L830" s="148" t="n">
        <v>2040.03</v>
      </c>
      <c r="M830" s="148" t="n">
        <v>2065.53</v>
      </c>
      <c r="N830" s="148" t="n">
        <v>2078.49</v>
      </c>
      <c r="O830" s="148" t="n">
        <v>2073.65</v>
      </c>
      <c r="P830" s="148" t="n">
        <v>2066.39</v>
      </c>
      <c r="Q830" s="148" t="n">
        <v>2063.51</v>
      </c>
      <c r="R830" s="148" t="n">
        <v>2065.17</v>
      </c>
      <c r="S830" s="148" t="n">
        <v>2061.2</v>
      </c>
      <c r="T830" s="148" t="n">
        <v>2053.54</v>
      </c>
      <c r="U830" s="148" t="n">
        <v>2063.82</v>
      </c>
      <c r="V830" s="148" t="n">
        <v>2070.47</v>
      </c>
      <c r="W830" s="148" t="n">
        <v>2037.45</v>
      </c>
      <c r="X830" s="148" t="n">
        <v>2088.82</v>
      </c>
      <c r="Y830" s="149" t="n">
        <v>2137.25</v>
      </c>
    </row>
    <row r="831" customFormat="false" ht="26.25" hidden="false" customHeight="false" outlineLevel="1" collapsed="false">
      <c r="A831" s="150" t="s">
        <v>20</v>
      </c>
      <c r="B831" s="151" t="n">
        <v>1566.09283977</v>
      </c>
      <c r="C831" s="152" t="n">
        <v>1612.79449379</v>
      </c>
      <c r="D831" s="152" t="n">
        <v>1685.19404706</v>
      </c>
      <c r="E831" s="152" t="n">
        <v>1746.03935513</v>
      </c>
      <c r="F831" s="152" t="n">
        <v>1787.16851001</v>
      </c>
      <c r="G831" s="152" t="n">
        <v>1759.65500729</v>
      </c>
      <c r="H831" s="152" t="n">
        <v>1710.95300469</v>
      </c>
      <c r="I831" s="152" t="n">
        <v>1514.58586739</v>
      </c>
      <c r="J831" s="152" t="n">
        <v>1453.60615067</v>
      </c>
      <c r="K831" s="152" t="n">
        <v>1383.49148458</v>
      </c>
      <c r="L831" s="152" t="n">
        <v>1385.87322939</v>
      </c>
      <c r="M831" s="152" t="n">
        <v>1411.36903271</v>
      </c>
      <c r="N831" s="152" t="n">
        <v>1424.33197629</v>
      </c>
      <c r="O831" s="152" t="n">
        <v>1419.49450621</v>
      </c>
      <c r="P831" s="152" t="n">
        <v>1412.22792278</v>
      </c>
      <c r="Q831" s="152" t="n">
        <v>1409.34923806</v>
      </c>
      <c r="R831" s="152" t="n">
        <v>1411.01089801</v>
      </c>
      <c r="S831" s="152" t="n">
        <v>1407.03883009</v>
      </c>
      <c r="T831" s="152" t="n">
        <v>1399.38100334</v>
      </c>
      <c r="U831" s="152" t="n">
        <v>1409.66227825</v>
      </c>
      <c r="V831" s="152" t="n">
        <v>1416.30862113</v>
      </c>
      <c r="W831" s="152" t="n">
        <v>1383.29276361</v>
      </c>
      <c r="X831" s="152" t="n">
        <v>1434.65838072</v>
      </c>
      <c r="Y831" s="153" t="n">
        <v>1483.08810033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94720273</v>
      </c>
      <c r="C834" s="152" t="n">
        <v>3.94720273</v>
      </c>
      <c r="D834" s="152" t="n">
        <v>3.94720273</v>
      </c>
      <c r="E834" s="152" t="n">
        <v>3.94720273</v>
      </c>
      <c r="F834" s="152" t="n">
        <v>3.94720273</v>
      </c>
      <c r="G834" s="152" t="n">
        <v>3.94720273</v>
      </c>
      <c r="H834" s="152" t="n">
        <v>3.94720273</v>
      </c>
      <c r="I834" s="152" t="n">
        <v>3.94720273</v>
      </c>
      <c r="J834" s="152" t="n">
        <v>3.94720273</v>
      </c>
      <c r="K834" s="152" t="n">
        <v>3.94720273</v>
      </c>
      <c r="L834" s="152" t="n">
        <v>3.94720273</v>
      </c>
      <c r="M834" s="152" t="n">
        <v>3.94720273</v>
      </c>
      <c r="N834" s="152" t="n">
        <v>3.94720273</v>
      </c>
      <c r="O834" s="152" t="n">
        <v>3.94720273</v>
      </c>
      <c r="P834" s="152" t="n">
        <v>3.94720273</v>
      </c>
      <c r="Q834" s="152" t="n">
        <v>3.94720273</v>
      </c>
      <c r="R834" s="152" t="n">
        <v>3.94720273</v>
      </c>
      <c r="S834" s="152" t="n">
        <v>3.94720273</v>
      </c>
      <c r="T834" s="152" t="n">
        <v>3.94720273</v>
      </c>
      <c r="U834" s="152" t="n">
        <v>3.94720273</v>
      </c>
      <c r="V834" s="152" t="n">
        <v>3.94720273</v>
      </c>
      <c r="W834" s="152" t="n">
        <v>3.94720273</v>
      </c>
      <c r="X834" s="152" t="n">
        <v>3.94720273</v>
      </c>
      <c r="Y834" s="153" t="n">
        <v>3.94720273</v>
      </c>
    </row>
    <row r="835" customFormat="false" ht="21.75" hidden="false" customHeight="true" outlineLevel="0" collapsed="false">
      <c r="A835" s="146" t="n">
        <v>13</v>
      </c>
      <c r="B835" s="147" t="n">
        <v>2198.82</v>
      </c>
      <c r="C835" s="148" t="n">
        <v>2261.89</v>
      </c>
      <c r="D835" s="148" t="n">
        <v>2400.18</v>
      </c>
      <c r="E835" s="148" t="n">
        <v>2461.18</v>
      </c>
      <c r="F835" s="148" t="n">
        <v>2469.78</v>
      </c>
      <c r="G835" s="148" t="n">
        <v>2453.88</v>
      </c>
      <c r="H835" s="148" t="n">
        <v>2389.03</v>
      </c>
      <c r="I835" s="148" t="n">
        <v>2189.5</v>
      </c>
      <c r="J835" s="148" t="n">
        <v>2087.69</v>
      </c>
      <c r="K835" s="148" t="n">
        <v>2050.3</v>
      </c>
      <c r="L835" s="148" t="n">
        <v>2017.81</v>
      </c>
      <c r="M835" s="148" t="n">
        <v>2016.56</v>
      </c>
      <c r="N835" s="148" t="n">
        <v>2014.92</v>
      </c>
      <c r="O835" s="148" t="n">
        <v>2013.25</v>
      </c>
      <c r="P835" s="148" t="n">
        <v>2025.14</v>
      </c>
      <c r="Q835" s="148" t="n">
        <v>2026.79</v>
      </c>
      <c r="R835" s="148" t="n">
        <v>2035.31</v>
      </c>
      <c r="S835" s="148" t="n">
        <v>2034.11</v>
      </c>
      <c r="T835" s="148" t="n">
        <v>2021.59</v>
      </c>
      <c r="U835" s="148" t="n">
        <v>2039.03</v>
      </c>
      <c r="V835" s="148" t="n">
        <v>2048.45</v>
      </c>
      <c r="W835" s="148" t="n">
        <v>2037.5</v>
      </c>
      <c r="X835" s="148" t="n">
        <v>2076.7</v>
      </c>
      <c r="Y835" s="149" t="n">
        <v>2182.19</v>
      </c>
    </row>
    <row r="836" customFormat="false" ht="26.25" hidden="false" customHeight="false" outlineLevel="1" collapsed="false">
      <c r="A836" s="150" t="s">
        <v>20</v>
      </c>
      <c r="B836" s="151" t="n">
        <v>1544.66331976</v>
      </c>
      <c r="C836" s="152" t="n">
        <v>1607.73187824</v>
      </c>
      <c r="D836" s="152" t="n">
        <v>1746.02193729</v>
      </c>
      <c r="E836" s="152" t="n">
        <v>1807.0271929</v>
      </c>
      <c r="F836" s="152" t="n">
        <v>1815.62266517</v>
      </c>
      <c r="G836" s="152" t="n">
        <v>1799.72436196</v>
      </c>
      <c r="H836" s="152" t="n">
        <v>1734.87402163</v>
      </c>
      <c r="I836" s="152" t="n">
        <v>1535.34048022</v>
      </c>
      <c r="J836" s="152" t="n">
        <v>1433.53057634</v>
      </c>
      <c r="K836" s="152" t="n">
        <v>1396.13785538</v>
      </c>
      <c r="L836" s="152" t="n">
        <v>1363.64871192</v>
      </c>
      <c r="M836" s="152" t="n">
        <v>1362.40298541</v>
      </c>
      <c r="N836" s="152" t="n">
        <v>1360.76476151</v>
      </c>
      <c r="O836" s="152" t="n">
        <v>1359.08814586</v>
      </c>
      <c r="P836" s="152" t="n">
        <v>1370.97930922</v>
      </c>
      <c r="Q836" s="152" t="n">
        <v>1372.63347206</v>
      </c>
      <c r="R836" s="152" t="n">
        <v>1381.15485196</v>
      </c>
      <c r="S836" s="152" t="n">
        <v>1379.95288752</v>
      </c>
      <c r="T836" s="152" t="n">
        <v>1367.43423117</v>
      </c>
      <c r="U836" s="152" t="n">
        <v>1384.86800825</v>
      </c>
      <c r="V836" s="152" t="n">
        <v>1394.29491031</v>
      </c>
      <c r="W836" s="152" t="n">
        <v>1383.33881501</v>
      </c>
      <c r="X836" s="152" t="n">
        <v>1422.54237722</v>
      </c>
      <c r="Y836" s="153" t="n">
        <v>1528.02904414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3.94720273</v>
      </c>
      <c r="C839" s="152" t="n">
        <v>3.94720273</v>
      </c>
      <c r="D839" s="152" t="n">
        <v>3.94720273</v>
      </c>
      <c r="E839" s="152" t="n">
        <v>3.94720273</v>
      </c>
      <c r="F839" s="152" t="n">
        <v>3.94720273</v>
      </c>
      <c r="G839" s="152" t="n">
        <v>3.94720273</v>
      </c>
      <c r="H839" s="152" t="n">
        <v>3.94720273</v>
      </c>
      <c r="I839" s="152" t="n">
        <v>3.94720273</v>
      </c>
      <c r="J839" s="152" t="n">
        <v>3.94720273</v>
      </c>
      <c r="K839" s="152" t="n">
        <v>3.94720273</v>
      </c>
      <c r="L839" s="152" t="n">
        <v>3.94720273</v>
      </c>
      <c r="M839" s="152" t="n">
        <v>3.94720273</v>
      </c>
      <c r="N839" s="152" t="n">
        <v>3.94720273</v>
      </c>
      <c r="O839" s="152" t="n">
        <v>3.94720273</v>
      </c>
      <c r="P839" s="152" t="n">
        <v>3.94720273</v>
      </c>
      <c r="Q839" s="152" t="n">
        <v>3.94720273</v>
      </c>
      <c r="R839" s="152" t="n">
        <v>3.94720273</v>
      </c>
      <c r="S839" s="152" t="n">
        <v>3.94720273</v>
      </c>
      <c r="T839" s="152" t="n">
        <v>3.94720273</v>
      </c>
      <c r="U839" s="152" t="n">
        <v>3.94720273</v>
      </c>
      <c r="V839" s="152" t="n">
        <v>3.94720273</v>
      </c>
      <c r="W839" s="152" t="n">
        <v>3.94720273</v>
      </c>
      <c r="X839" s="152" t="n">
        <v>3.94720273</v>
      </c>
      <c r="Y839" s="153" t="n">
        <v>3.94720273</v>
      </c>
    </row>
    <row r="840" customFormat="false" ht="21.75" hidden="false" customHeight="true" outlineLevel="0" collapsed="false">
      <c r="A840" s="146" t="n">
        <v>14</v>
      </c>
      <c r="B840" s="147" t="n">
        <v>2095.88</v>
      </c>
      <c r="C840" s="148" t="n">
        <v>2195.47</v>
      </c>
      <c r="D840" s="148" t="n">
        <v>2241.47</v>
      </c>
      <c r="E840" s="148" t="n">
        <v>2308.02</v>
      </c>
      <c r="F840" s="148" t="n">
        <v>2335.41</v>
      </c>
      <c r="G840" s="148" t="n">
        <v>2358.9</v>
      </c>
      <c r="H840" s="148" t="n">
        <v>2364.61</v>
      </c>
      <c r="I840" s="148" t="n">
        <v>2161.26</v>
      </c>
      <c r="J840" s="148" t="n">
        <v>2053.88</v>
      </c>
      <c r="K840" s="148" t="n">
        <v>2026.25</v>
      </c>
      <c r="L840" s="148" t="n">
        <v>1990.2</v>
      </c>
      <c r="M840" s="148" t="n">
        <v>2017.53</v>
      </c>
      <c r="N840" s="148" t="n">
        <v>2051.06</v>
      </c>
      <c r="O840" s="148" t="n">
        <v>2055.55</v>
      </c>
      <c r="P840" s="148" t="n">
        <v>2015.53</v>
      </c>
      <c r="Q840" s="148" t="n">
        <v>1948.82</v>
      </c>
      <c r="R840" s="148" t="n">
        <v>1946.65</v>
      </c>
      <c r="S840" s="148" t="n">
        <v>1945.28</v>
      </c>
      <c r="T840" s="148" t="n">
        <v>1979.59</v>
      </c>
      <c r="U840" s="148" t="n">
        <v>1979.71</v>
      </c>
      <c r="V840" s="148" t="n">
        <v>2000.68</v>
      </c>
      <c r="W840" s="148" t="n">
        <v>1973.92</v>
      </c>
      <c r="X840" s="148" t="n">
        <v>2011.2</v>
      </c>
      <c r="Y840" s="149" t="n">
        <v>2130.29</v>
      </c>
    </row>
    <row r="841" customFormat="false" ht="26.25" hidden="false" customHeight="false" outlineLevel="1" collapsed="false">
      <c r="A841" s="150" t="s">
        <v>20</v>
      </c>
      <c r="B841" s="151" t="n">
        <v>1441.72728312</v>
      </c>
      <c r="C841" s="152" t="n">
        <v>1541.31551413</v>
      </c>
      <c r="D841" s="152" t="n">
        <v>1587.31353113</v>
      </c>
      <c r="E841" s="152" t="n">
        <v>1653.86029944</v>
      </c>
      <c r="F841" s="152" t="n">
        <v>1681.25121142</v>
      </c>
      <c r="G841" s="152" t="n">
        <v>1704.74261329</v>
      </c>
      <c r="H841" s="152" t="n">
        <v>1710.44845529</v>
      </c>
      <c r="I841" s="152" t="n">
        <v>1507.10600294</v>
      </c>
      <c r="J841" s="152" t="n">
        <v>1399.72704898</v>
      </c>
      <c r="K841" s="152" t="n">
        <v>1372.09225841</v>
      </c>
      <c r="L841" s="152" t="n">
        <v>1336.04194356</v>
      </c>
      <c r="M841" s="152" t="n">
        <v>1363.37484986</v>
      </c>
      <c r="N841" s="152" t="n">
        <v>1396.90564019</v>
      </c>
      <c r="O841" s="152" t="n">
        <v>1401.3938721</v>
      </c>
      <c r="P841" s="152" t="n">
        <v>1361.37250067</v>
      </c>
      <c r="Q841" s="152" t="n">
        <v>1294.66063134</v>
      </c>
      <c r="R841" s="152" t="n">
        <v>1292.49611437</v>
      </c>
      <c r="S841" s="152" t="n">
        <v>1291.1191412</v>
      </c>
      <c r="T841" s="152" t="n">
        <v>1325.43711494</v>
      </c>
      <c r="U841" s="152" t="n">
        <v>1325.55678059</v>
      </c>
      <c r="V841" s="152" t="n">
        <v>1346.52429756</v>
      </c>
      <c r="W841" s="152" t="n">
        <v>1319.75783597</v>
      </c>
      <c r="X841" s="152" t="n">
        <v>1357.0380348</v>
      </c>
      <c r="Y841" s="153" t="n">
        <v>1476.13227692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3.94720273</v>
      </c>
      <c r="C844" s="152" t="n">
        <v>3.94720273</v>
      </c>
      <c r="D844" s="152" t="n">
        <v>3.94720273</v>
      </c>
      <c r="E844" s="152" t="n">
        <v>3.94720273</v>
      </c>
      <c r="F844" s="152" t="n">
        <v>3.94720273</v>
      </c>
      <c r="G844" s="152" t="n">
        <v>3.94720273</v>
      </c>
      <c r="H844" s="152" t="n">
        <v>3.94720273</v>
      </c>
      <c r="I844" s="152" t="n">
        <v>3.94720273</v>
      </c>
      <c r="J844" s="152" t="n">
        <v>3.94720273</v>
      </c>
      <c r="K844" s="152" t="n">
        <v>3.94720273</v>
      </c>
      <c r="L844" s="152" t="n">
        <v>3.94720273</v>
      </c>
      <c r="M844" s="152" t="n">
        <v>3.94720273</v>
      </c>
      <c r="N844" s="152" t="n">
        <v>3.94720273</v>
      </c>
      <c r="O844" s="152" t="n">
        <v>3.94720273</v>
      </c>
      <c r="P844" s="152" t="n">
        <v>3.94720273</v>
      </c>
      <c r="Q844" s="152" t="n">
        <v>3.94720273</v>
      </c>
      <c r="R844" s="152" t="n">
        <v>3.94720273</v>
      </c>
      <c r="S844" s="152" t="n">
        <v>3.94720273</v>
      </c>
      <c r="T844" s="152" t="n">
        <v>3.94720273</v>
      </c>
      <c r="U844" s="152" t="n">
        <v>3.94720273</v>
      </c>
      <c r="V844" s="152" t="n">
        <v>3.94720273</v>
      </c>
      <c r="W844" s="152" t="n">
        <v>3.94720273</v>
      </c>
      <c r="X844" s="152" t="n">
        <v>3.94720273</v>
      </c>
      <c r="Y844" s="153" t="n">
        <v>3.94720273</v>
      </c>
    </row>
    <row r="845" customFormat="false" ht="21.75" hidden="false" customHeight="true" outlineLevel="0" collapsed="false">
      <c r="A845" s="146" t="n">
        <v>15</v>
      </c>
      <c r="B845" s="147" t="n">
        <v>2126.66</v>
      </c>
      <c r="C845" s="148" t="n">
        <v>2236.16</v>
      </c>
      <c r="D845" s="148" t="n">
        <v>2384.56</v>
      </c>
      <c r="E845" s="148" t="n">
        <v>2419.49</v>
      </c>
      <c r="F845" s="148" t="n">
        <v>2417.06</v>
      </c>
      <c r="G845" s="148" t="n">
        <v>2418.22</v>
      </c>
      <c r="H845" s="148" t="n">
        <v>2412.01</v>
      </c>
      <c r="I845" s="148" t="n">
        <v>2217.3</v>
      </c>
      <c r="J845" s="148" t="n">
        <v>2114.2</v>
      </c>
      <c r="K845" s="148" t="n">
        <v>2028.23</v>
      </c>
      <c r="L845" s="148" t="n">
        <v>1973.27</v>
      </c>
      <c r="M845" s="148" t="n">
        <v>1938.01</v>
      </c>
      <c r="N845" s="148" t="n">
        <v>1930.76</v>
      </c>
      <c r="O845" s="148" t="n">
        <v>1895.89</v>
      </c>
      <c r="P845" s="148" t="n">
        <v>1728.85</v>
      </c>
      <c r="Q845" s="148" t="n">
        <v>1700.81</v>
      </c>
      <c r="R845" s="148" t="n">
        <v>1693.55</v>
      </c>
      <c r="S845" s="148" t="n">
        <v>1694.16</v>
      </c>
      <c r="T845" s="148" t="n">
        <v>1725.51</v>
      </c>
      <c r="U845" s="148" t="n">
        <v>1791.86</v>
      </c>
      <c r="V845" s="148" t="n">
        <v>1981.2</v>
      </c>
      <c r="W845" s="148" t="n">
        <v>1956.67</v>
      </c>
      <c r="X845" s="148" t="n">
        <v>1994.84</v>
      </c>
      <c r="Y845" s="149" t="n">
        <v>2069.41</v>
      </c>
    </row>
    <row r="846" customFormat="false" ht="26.25" hidden="false" customHeight="false" outlineLevel="1" collapsed="false">
      <c r="A846" s="150" t="s">
        <v>20</v>
      </c>
      <c r="B846" s="151" t="n">
        <v>1472.50685022</v>
      </c>
      <c r="C846" s="152" t="n">
        <v>1581.99841311</v>
      </c>
      <c r="D846" s="152" t="n">
        <v>1730.40721166</v>
      </c>
      <c r="E846" s="152" t="n">
        <v>1765.33207547</v>
      </c>
      <c r="F846" s="152" t="n">
        <v>1762.89813473</v>
      </c>
      <c r="G846" s="152" t="n">
        <v>1764.065307</v>
      </c>
      <c r="H846" s="152" t="n">
        <v>1757.85315974</v>
      </c>
      <c r="I846" s="152" t="n">
        <v>1563.1452919</v>
      </c>
      <c r="J846" s="152" t="n">
        <v>1460.03894551</v>
      </c>
      <c r="K846" s="152" t="n">
        <v>1374.07235802</v>
      </c>
      <c r="L846" s="152" t="n">
        <v>1319.10783289</v>
      </c>
      <c r="M846" s="152" t="n">
        <v>1283.85449393</v>
      </c>
      <c r="N846" s="152" t="n">
        <v>1276.60674088</v>
      </c>
      <c r="O846" s="152" t="n">
        <v>1241.73511898</v>
      </c>
      <c r="P846" s="152" t="n">
        <v>1074.69174767</v>
      </c>
      <c r="Q846" s="152" t="n">
        <v>1046.65417374</v>
      </c>
      <c r="R846" s="152" t="n">
        <v>1039.39243678</v>
      </c>
      <c r="S846" s="152" t="n">
        <v>1039.99950118</v>
      </c>
      <c r="T846" s="152" t="n">
        <v>1071.35118436</v>
      </c>
      <c r="U846" s="152" t="n">
        <v>1137.69824836</v>
      </c>
      <c r="V846" s="152" t="n">
        <v>1327.04198594</v>
      </c>
      <c r="W846" s="152" t="n">
        <v>1302.5155004</v>
      </c>
      <c r="X846" s="152" t="n">
        <v>1340.68315535</v>
      </c>
      <c r="Y846" s="153" t="n">
        <v>1415.25578647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3.94720273</v>
      </c>
      <c r="C849" s="152" t="n">
        <v>3.94720273</v>
      </c>
      <c r="D849" s="152" t="n">
        <v>3.94720273</v>
      </c>
      <c r="E849" s="152" t="n">
        <v>3.94720273</v>
      </c>
      <c r="F849" s="152" t="n">
        <v>3.94720273</v>
      </c>
      <c r="G849" s="152" t="n">
        <v>3.94720273</v>
      </c>
      <c r="H849" s="152" t="n">
        <v>3.94720273</v>
      </c>
      <c r="I849" s="152" t="n">
        <v>3.94720273</v>
      </c>
      <c r="J849" s="152" t="n">
        <v>3.94720273</v>
      </c>
      <c r="K849" s="152" t="n">
        <v>3.94720273</v>
      </c>
      <c r="L849" s="152" t="n">
        <v>3.94720273</v>
      </c>
      <c r="M849" s="152" t="n">
        <v>3.94720273</v>
      </c>
      <c r="N849" s="152" t="n">
        <v>3.94720273</v>
      </c>
      <c r="O849" s="152" t="n">
        <v>3.94720273</v>
      </c>
      <c r="P849" s="152" t="n">
        <v>3.94720273</v>
      </c>
      <c r="Q849" s="152" t="n">
        <v>3.94720273</v>
      </c>
      <c r="R849" s="152" t="n">
        <v>3.94720273</v>
      </c>
      <c r="S849" s="152" t="n">
        <v>3.94720273</v>
      </c>
      <c r="T849" s="152" t="n">
        <v>3.94720273</v>
      </c>
      <c r="U849" s="152" t="n">
        <v>3.94720273</v>
      </c>
      <c r="V849" s="152" t="n">
        <v>3.94720273</v>
      </c>
      <c r="W849" s="152" t="n">
        <v>3.94720273</v>
      </c>
      <c r="X849" s="152" t="n">
        <v>3.94720273</v>
      </c>
      <c r="Y849" s="153" t="n">
        <v>3.94720273</v>
      </c>
    </row>
    <row r="850" customFormat="false" ht="21.75" hidden="false" customHeight="true" outlineLevel="0" collapsed="false">
      <c r="A850" s="146" t="n">
        <v>16</v>
      </c>
      <c r="B850" s="147" t="n">
        <v>2086.49</v>
      </c>
      <c r="C850" s="148" t="n">
        <v>2173.14</v>
      </c>
      <c r="D850" s="148" t="n">
        <v>2344.25</v>
      </c>
      <c r="E850" s="148" t="n">
        <v>2412.94</v>
      </c>
      <c r="F850" s="148" t="n">
        <v>2417.54</v>
      </c>
      <c r="G850" s="148" t="n">
        <v>2411.39</v>
      </c>
      <c r="H850" s="148" t="n">
        <v>2256.75</v>
      </c>
      <c r="I850" s="148" t="n">
        <v>2200.01</v>
      </c>
      <c r="J850" s="148" t="n">
        <v>2096.93</v>
      </c>
      <c r="K850" s="148" t="n">
        <v>2019.27</v>
      </c>
      <c r="L850" s="148" t="n">
        <v>1975.58</v>
      </c>
      <c r="M850" s="148" t="n">
        <v>1944.13</v>
      </c>
      <c r="N850" s="148" t="n">
        <v>1937.36</v>
      </c>
      <c r="O850" s="148" t="n">
        <v>1944.04</v>
      </c>
      <c r="P850" s="148" t="n">
        <v>1946.88</v>
      </c>
      <c r="Q850" s="148" t="n">
        <v>1925.69</v>
      </c>
      <c r="R850" s="148" t="n">
        <v>1915.32</v>
      </c>
      <c r="S850" s="148" t="n">
        <v>1916.66</v>
      </c>
      <c r="T850" s="148" t="n">
        <v>1945.52</v>
      </c>
      <c r="U850" s="148" t="n">
        <v>1952.29</v>
      </c>
      <c r="V850" s="148" t="n">
        <v>1774.29</v>
      </c>
      <c r="W850" s="148" t="n">
        <v>1598.26</v>
      </c>
      <c r="X850" s="148" t="n">
        <v>1616.98</v>
      </c>
      <c r="Y850" s="149" t="n">
        <v>1661.23</v>
      </c>
    </row>
    <row r="851" customFormat="false" ht="26.25" hidden="false" customHeight="false" outlineLevel="1" collapsed="false">
      <c r="A851" s="150" t="s">
        <v>20</v>
      </c>
      <c r="B851" s="151" t="n">
        <v>1432.33007129</v>
      </c>
      <c r="C851" s="152" t="n">
        <v>1518.98072201</v>
      </c>
      <c r="D851" s="152" t="n">
        <v>1690.09020931</v>
      </c>
      <c r="E851" s="152" t="n">
        <v>1758.78697348</v>
      </c>
      <c r="F851" s="152" t="n">
        <v>1763.38101307</v>
      </c>
      <c r="G851" s="152" t="n">
        <v>1757.22809196</v>
      </c>
      <c r="H851" s="152" t="n">
        <v>1602.59445984</v>
      </c>
      <c r="I851" s="152" t="n">
        <v>1545.85374893</v>
      </c>
      <c r="J851" s="152" t="n">
        <v>1442.77511729</v>
      </c>
      <c r="K851" s="152" t="n">
        <v>1365.11201325</v>
      </c>
      <c r="L851" s="152" t="n">
        <v>1321.4253981</v>
      </c>
      <c r="M851" s="152" t="n">
        <v>1289.97025719</v>
      </c>
      <c r="N851" s="152" t="n">
        <v>1283.19970036</v>
      </c>
      <c r="O851" s="152" t="n">
        <v>1289.88017343</v>
      </c>
      <c r="P851" s="152" t="n">
        <v>1292.72051844</v>
      </c>
      <c r="Q851" s="152" t="n">
        <v>1271.53609062</v>
      </c>
      <c r="R851" s="152" t="n">
        <v>1261.16196441</v>
      </c>
      <c r="S851" s="152" t="n">
        <v>1262.50225249</v>
      </c>
      <c r="T851" s="152" t="n">
        <v>1291.36154508</v>
      </c>
      <c r="U851" s="152" t="n">
        <v>1298.13402811</v>
      </c>
      <c r="V851" s="152" t="n">
        <v>1120.13753598</v>
      </c>
      <c r="W851" s="152" t="n">
        <v>944.09962569</v>
      </c>
      <c r="X851" s="152" t="n">
        <v>962.82748509</v>
      </c>
      <c r="Y851" s="153" t="n">
        <v>1007.07263066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3.94720273</v>
      </c>
      <c r="C854" s="152" t="n">
        <v>3.94720273</v>
      </c>
      <c r="D854" s="152" t="n">
        <v>3.94720273</v>
      </c>
      <c r="E854" s="152" t="n">
        <v>3.94720273</v>
      </c>
      <c r="F854" s="152" t="n">
        <v>3.94720273</v>
      </c>
      <c r="G854" s="152" t="n">
        <v>3.94720273</v>
      </c>
      <c r="H854" s="152" t="n">
        <v>3.94720273</v>
      </c>
      <c r="I854" s="152" t="n">
        <v>3.94720273</v>
      </c>
      <c r="J854" s="152" t="n">
        <v>3.94720273</v>
      </c>
      <c r="K854" s="152" t="n">
        <v>3.94720273</v>
      </c>
      <c r="L854" s="152" t="n">
        <v>3.94720273</v>
      </c>
      <c r="M854" s="152" t="n">
        <v>3.94720273</v>
      </c>
      <c r="N854" s="152" t="n">
        <v>3.94720273</v>
      </c>
      <c r="O854" s="152" t="n">
        <v>3.94720273</v>
      </c>
      <c r="P854" s="152" t="n">
        <v>3.94720273</v>
      </c>
      <c r="Q854" s="152" t="n">
        <v>3.94720273</v>
      </c>
      <c r="R854" s="152" t="n">
        <v>3.94720273</v>
      </c>
      <c r="S854" s="152" t="n">
        <v>3.94720273</v>
      </c>
      <c r="T854" s="152" t="n">
        <v>3.94720273</v>
      </c>
      <c r="U854" s="152" t="n">
        <v>3.94720273</v>
      </c>
      <c r="V854" s="152" t="n">
        <v>3.94720273</v>
      </c>
      <c r="W854" s="152" t="n">
        <v>3.94720273</v>
      </c>
      <c r="X854" s="152" t="n">
        <v>3.94720273</v>
      </c>
      <c r="Y854" s="153" t="n">
        <v>3.94720273</v>
      </c>
    </row>
    <row r="855" customFormat="false" ht="21.75" hidden="false" customHeight="true" outlineLevel="0" collapsed="false">
      <c r="A855" s="146" t="n">
        <v>17</v>
      </c>
      <c r="B855" s="147" t="n">
        <v>1727.66</v>
      </c>
      <c r="C855" s="148" t="n">
        <v>1934.76</v>
      </c>
      <c r="D855" s="148" t="n">
        <v>2255.63</v>
      </c>
      <c r="E855" s="148" t="n">
        <v>2361.33</v>
      </c>
      <c r="F855" s="148" t="n">
        <v>2401.38</v>
      </c>
      <c r="G855" s="148" t="n">
        <v>2446.19</v>
      </c>
      <c r="H855" s="148" t="n">
        <v>2295.13</v>
      </c>
      <c r="I855" s="148" t="n">
        <v>2186.49</v>
      </c>
      <c r="J855" s="148" t="n">
        <v>2127.12</v>
      </c>
      <c r="K855" s="148" t="n">
        <v>2084.83</v>
      </c>
      <c r="L855" s="148" t="n">
        <v>2065.52</v>
      </c>
      <c r="M855" s="148" t="n">
        <v>2063.44</v>
      </c>
      <c r="N855" s="148" t="n">
        <v>2065.63</v>
      </c>
      <c r="O855" s="148" t="n">
        <v>2057.83</v>
      </c>
      <c r="P855" s="148" t="n">
        <v>2066.12</v>
      </c>
      <c r="Q855" s="148" t="n">
        <v>2042.29</v>
      </c>
      <c r="R855" s="148" t="n">
        <v>2037.49</v>
      </c>
      <c r="S855" s="148" t="n">
        <v>2029.67</v>
      </c>
      <c r="T855" s="148" t="n">
        <v>2057.74</v>
      </c>
      <c r="U855" s="148" t="n">
        <v>2062.09</v>
      </c>
      <c r="V855" s="148" t="n">
        <v>2080.12</v>
      </c>
      <c r="W855" s="148" t="n">
        <v>2053.56</v>
      </c>
      <c r="X855" s="148" t="n">
        <v>2103.79</v>
      </c>
      <c r="Y855" s="149" t="n">
        <v>2184.75</v>
      </c>
    </row>
    <row r="856" customFormat="false" ht="26.25" hidden="false" customHeight="false" outlineLevel="1" collapsed="false">
      <c r="A856" s="150" t="s">
        <v>20</v>
      </c>
      <c r="B856" s="151" t="n">
        <v>1073.5043817</v>
      </c>
      <c r="C856" s="152" t="n">
        <v>1280.6050556</v>
      </c>
      <c r="D856" s="152" t="n">
        <v>1601.46794755</v>
      </c>
      <c r="E856" s="152" t="n">
        <v>1707.17244172</v>
      </c>
      <c r="F856" s="152" t="n">
        <v>1747.2246049</v>
      </c>
      <c r="G856" s="152" t="n">
        <v>1792.03577723</v>
      </c>
      <c r="H856" s="152" t="n">
        <v>1640.96881221</v>
      </c>
      <c r="I856" s="152" t="n">
        <v>1532.33141109</v>
      </c>
      <c r="J856" s="152" t="n">
        <v>1472.96120601</v>
      </c>
      <c r="K856" s="152" t="n">
        <v>1430.66926617</v>
      </c>
      <c r="L856" s="152" t="n">
        <v>1411.36328705</v>
      </c>
      <c r="M856" s="152" t="n">
        <v>1409.28070445</v>
      </c>
      <c r="N856" s="152" t="n">
        <v>1411.47264269</v>
      </c>
      <c r="O856" s="152" t="n">
        <v>1403.67373477</v>
      </c>
      <c r="P856" s="152" t="n">
        <v>1411.96509149</v>
      </c>
      <c r="Q856" s="152" t="n">
        <v>1388.1320928</v>
      </c>
      <c r="R856" s="152" t="n">
        <v>1383.33025107</v>
      </c>
      <c r="S856" s="152" t="n">
        <v>1375.51692514</v>
      </c>
      <c r="T856" s="152" t="n">
        <v>1403.58164054</v>
      </c>
      <c r="U856" s="152" t="n">
        <v>1407.9326555</v>
      </c>
      <c r="V856" s="152" t="n">
        <v>1425.96315633</v>
      </c>
      <c r="W856" s="152" t="n">
        <v>1399.40168596</v>
      </c>
      <c r="X856" s="152" t="n">
        <v>1449.6282902</v>
      </c>
      <c r="Y856" s="153" t="n">
        <v>1530.59292578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3.94720273</v>
      </c>
      <c r="C859" s="152" t="n">
        <v>3.94720273</v>
      </c>
      <c r="D859" s="152" t="n">
        <v>3.94720273</v>
      </c>
      <c r="E859" s="152" t="n">
        <v>3.94720273</v>
      </c>
      <c r="F859" s="152" t="n">
        <v>3.94720273</v>
      </c>
      <c r="G859" s="152" t="n">
        <v>3.94720273</v>
      </c>
      <c r="H859" s="152" t="n">
        <v>3.94720273</v>
      </c>
      <c r="I859" s="152" t="n">
        <v>3.94720273</v>
      </c>
      <c r="J859" s="152" t="n">
        <v>3.94720273</v>
      </c>
      <c r="K859" s="152" t="n">
        <v>3.94720273</v>
      </c>
      <c r="L859" s="152" t="n">
        <v>3.94720273</v>
      </c>
      <c r="M859" s="152" t="n">
        <v>3.94720273</v>
      </c>
      <c r="N859" s="152" t="n">
        <v>3.94720273</v>
      </c>
      <c r="O859" s="152" t="n">
        <v>3.94720273</v>
      </c>
      <c r="P859" s="152" t="n">
        <v>3.94720273</v>
      </c>
      <c r="Q859" s="152" t="n">
        <v>3.94720273</v>
      </c>
      <c r="R859" s="152" t="n">
        <v>3.94720273</v>
      </c>
      <c r="S859" s="152" t="n">
        <v>3.94720273</v>
      </c>
      <c r="T859" s="152" t="n">
        <v>3.94720273</v>
      </c>
      <c r="U859" s="152" t="n">
        <v>3.94720273</v>
      </c>
      <c r="V859" s="152" t="n">
        <v>3.94720273</v>
      </c>
      <c r="W859" s="152" t="n">
        <v>3.94720273</v>
      </c>
      <c r="X859" s="152" t="n">
        <v>3.94720273</v>
      </c>
      <c r="Y859" s="153" t="n">
        <v>3.94720273</v>
      </c>
    </row>
    <row r="860" customFormat="false" ht="21.75" hidden="false" customHeight="true" outlineLevel="0" collapsed="false">
      <c r="A860" s="146" t="n">
        <v>18</v>
      </c>
      <c r="B860" s="147" t="n">
        <v>2127.65</v>
      </c>
      <c r="C860" s="148" t="n">
        <v>2163.94</v>
      </c>
      <c r="D860" s="148" t="n">
        <v>2330.06</v>
      </c>
      <c r="E860" s="148" t="n">
        <v>2434.85</v>
      </c>
      <c r="F860" s="148" t="n">
        <v>2444.16</v>
      </c>
      <c r="G860" s="148" t="n">
        <v>2454.08</v>
      </c>
      <c r="H860" s="148" t="n">
        <v>2250.48</v>
      </c>
      <c r="I860" s="148" t="n">
        <v>2173.66</v>
      </c>
      <c r="J860" s="148" t="n">
        <v>2080.73</v>
      </c>
      <c r="K860" s="148" t="n">
        <v>2023.58</v>
      </c>
      <c r="L860" s="148" t="n">
        <v>2011.46</v>
      </c>
      <c r="M860" s="148" t="n">
        <v>1996.45</v>
      </c>
      <c r="N860" s="148" t="n">
        <v>1998.78</v>
      </c>
      <c r="O860" s="148" t="n">
        <v>1997.32</v>
      </c>
      <c r="P860" s="148" t="n">
        <v>1996.29</v>
      </c>
      <c r="Q860" s="148" t="n">
        <v>1973.98</v>
      </c>
      <c r="R860" s="148" t="n">
        <v>1977.79</v>
      </c>
      <c r="S860" s="148" t="n">
        <v>1980.86</v>
      </c>
      <c r="T860" s="148" t="n">
        <v>2002.47</v>
      </c>
      <c r="U860" s="148" t="n">
        <v>2026.75</v>
      </c>
      <c r="V860" s="148" t="n">
        <v>2028.03</v>
      </c>
      <c r="W860" s="148" t="n">
        <v>2009.17</v>
      </c>
      <c r="X860" s="148" t="n">
        <v>2044.42</v>
      </c>
      <c r="Y860" s="149" t="n">
        <v>2117.49</v>
      </c>
    </row>
    <row r="861" customFormat="false" ht="26.25" hidden="false" customHeight="false" outlineLevel="1" collapsed="false">
      <c r="A861" s="150" t="s">
        <v>20</v>
      </c>
      <c r="B861" s="151" t="n">
        <v>1473.49217984</v>
      </c>
      <c r="C861" s="152" t="n">
        <v>1509.77816554</v>
      </c>
      <c r="D861" s="152" t="n">
        <v>1675.89906364</v>
      </c>
      <c r="E861" s="152" t="n">
        <v>1780.69426993</v>
      </c>
      <c r="F861" s="152" t="n">
        <v>1790.00729448</v>
      </c>
      <c r="G861" s="152" t="n">
        <v>1799.92723309</v>
      </c>
      <c r="H861" s="152" t="n">
        <v>1596.31948957</v>
      </c>
      <c r="I861" s="152" t="n">
        <v>1519.50534502</v>
      </c>
      <c r="J861" s="152" t="n">
        <v>1426.57272422</v>
      </c>
      <c r="K861" s="152" t="n">
        <v>1369.42510625</v>
      </c>
      <c r="L861" s="152" t="n">
        <v>1357.30388046</v>
      </c>
      <c r="M861" s="152" t="n">
        <v>1342.29769284</v>
      </c>
      <c r="N861" s="152" t="n">
        <v>1344.62344003</v>
      </c>
      <c r="O861" s="152" t="n">
        <v>1343.16642749</v>
      </c>
      <c r="P861" s="152" t="n">
        <v>1342.13055919</v>
      </c>
      <c r="Q861" s="152" t="n">
        <v>1319.81796978</v>
      </c>
      <c r="R861" s="152" t="n">
        <v>1323.63311052</v>
      </c>
      <c r="S861" s="152" t="n">
        <v>1326.69800263</v>
      </c>
      <c r="T861" s="152" t="n">
        <v>1348.3091293</v>
      </c>
      <c r="U861" s="152" t="n">
        <v>1372.59429348</v>
      </c>
      <c r="V861" s="152" t="n">
        <v>1373.86813696</v>
      </c>
      <c r="W861" s="152" t="n">
        <v>1355.01050069</v>
      </c>
      <c r="X861" s="152" t="n">
        <v>1390.26613874</v>
      </c>
      <c r="Y861" s="153" t="n">
        <v>1463.33144173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94720273</v>
      </c>
      <c r="C864" s="152" t="n">
        <v>3.94720273</v>
      </c>
      <c r="D864" s="152" t="n">
        <v>3.94720273</v>
      </c>
      <c r="E864" s="152" t="n">
        <v>3.94720273</v>
      </c>
      <c r="F864" s="152" t="n">
        <v>3.94720273</v>
      </c>
      <c r="G864" s="152" t="n">
        <v>3.94720273</v>
      </c>
      <c r="H864" s="152" t="n">
        <v>3.94720273</v>
      </c>
      <c r="I864" s="152" t="n">
        <v>3.94720273</v>
      </c>
      <c r="J864" s="152" t="n">
        <v>3.94720273</v>
      </c>
      <c r="K864" s="152" t="n">
        <v>3.94720273</v>
      </c>
      <c r="L864" s="152" t="n">
        <v>3.94720273</v>
      </c>
      <c r="M864" s="152" t="n">
        <v>3.94720273</v>
      </c>
      <c r="N864" s="152" t="n">
        <v>3.94720273</v>
      </c>
      <c r="O864" s="152" t="n">
        <v>3.94720273</v>
      </c>
      <c r="P864" s="152" t="n">
        <v>3.94720273</v>
      </c>
      <c r="Q864" s="152" t="n">
        <v>3.94720273</v>
      </c>
      <c r="R864" s="152" t="n">
        <v>3.94720273</v>
      </c>
      <c r="S864" s="152" t="n">
        <v>3.94720273</v>
      </c>
      <c r="T864" s="152" t="n">
        <v>3.94720273</v>
      </c>
      <c r="U864" s="152" t="n">
        <v>3.94720273</v>
      </c>
      <c r="V864" s="152" t="n">
        <v>3.94720273</v>
      </c>
      <c r="W864" s="152" t="n">
        <v>3.94720273</v>
      </c>
      <c r="X864" s="152" t="n">
        <v>3.94720273</v>
      </c>
      <c r="Y864" s="153" t="n">
        <v>3.94720273</v>
      </c>
    </row>
    <row r="865" customFormat="false" ht="21.75" hidden="false" customHeight="true" outlineLevel="0" collapsed="false">
      <c r="A865" s="146" t="n">
        <v>19</v>
      </c>
      <c r="B865" s="147" t="n">
        <v>2226.41</v>
      </c>
      <c r="C865" s="148" t="n">
        <v>2266.81</v>
      </c>
      <c r="D865" s="148" t="n">
        <v>2363.07</v>
      </c>
      <c r="E865" s="148" t="n">
        <v>2400.19</v>
      </c>
      <c r="F865" s="148" t="n">
        <v>2396.36</v>
      </c>
      <c r="G865" s="148" t="n">
        <v>2388.34</v>
      </c>
      <c r="H865" s="148" t="n">
        <v>2273.38</v>
      </c>
      <c r="I865" s="148" t="n">
        <v>2182.12</v>
      </c>
      <c r="J865" s="148" t="n">
        <v>2100.6</v>
      </c>
      <c r="K865" s="148" t="n">
        <v>2029.72</v>
      </c>
      <c r="L865" s="148" t="n">
        <v>2001.44</v>
      </c>
      <c r="M865" s="148" t="n">
        <v>1996.67</v>
      </c>
      <c r="N865" s="148" t="n">
        <v>1990.84</v>
      </c>
      <c r="O865" s="148" t="n">
        <v>1995.7</v>
      </c>
      <c r="P865" s="148" t="n">
        <v>1986.05</v>
      </c>
      <c r="Q865" s="148" t="n">
        <v>1988.15</v>
      </c>
      <c r="R865" s="148" t="n">
        <v>2000.83</v>
      </c>
      <c r="S865" s="148" t="n">
        <v>2007.88</v>
      </c>
      <c r="T865" s="148" t="n">
        <v>2042.08</v>
      </c>
      <c r="U865" s="148" t="n">
        <v>2040.73</v>
      </c>
      <c r="V865" s="148" t="n">
        <v>2052.7</v>
      </c>
      <c r="W865" s="148" t="n">
        <v>2040.29</v>
      </c>
      <c r="X865" s="148" t="n">
        <v>2080.79</v>
      </c>
      <c r="Y865" s="149" t="n">
        <v>2166.76</v>
      </c>
    </row>
    <row r="866" customFormat="false" ht="26.25" hidden="false" customHeight="false" outlineLevel="1" collapsed="false">
      <c r="A866" s="150" t="s">
        <v>20</v>
      </c>
      <c r="B866" s="151" t="n">
        <v>1572.25122528</v>
      </c>
      <c r="C866" s="152" t="n">
        <v>1612.65590017</v>
      </c>
      <c r="D866" s="152" t="n">
        <v>1708.91000119</v>
      </c>
      <c r="E866" s="152" t="n">
        <v>1746.031739</v>
      </c>
      <c r="F866" s="152" t="n">
        <v>1742.20379084</v>
      </c>
      <c r="G866" s="152" t="n">
        <v>1734.18165518</v>
      </c>
      <c r="H866" s="152" t="n">
        <v>1619.22140144</v>
      </c>
      <c r="I866" s="152" t="n">
        <v>1527.96717428</v>
      </c>
      <c r="J866" s="152" t="n">
        <v>1446.43831211</v>
      </c>
      <c r="K866" s="152" t="n">
        <v>1375.56722331</v>
      </c>
      <c r="L866" s="152" t="n">
        <v>1347.28716368</v>
      </c>
      <c r="M866" s="152" t="n">
        <v>1342.51551982</v>
      </c>
      <c r="N866" s="152" t="n">
        <v>1336.6787496</v>
      </c>
      <c r="O866" s="152" t="n">
        <v>1341.54527708</v>
      </c>
      <c r="P866" s="152" t="n">
        <v>1331.89630363</v>
      </c>
      <c r="Q866" s="152" t="n">
        <v>1333.99272217</v>
      </c>
      <c r="R866" s="152" t="n">
        <v>1346.67045117</v>
      </c>
      <c r="S866" s="152" t="n">
        <v>1353.72056936</v>
      </c>
      <c r="T866" s="152" t="n">
        <v>1387.91994762</v>
      </c>
      <c r="U866" s="152" t="n">
        <v>1386.5759074</v>
      </c>
      <c r="V866" s="152" t="n">
        <v>1398.54011356</v>
      </c>
      <c r="W866" s="152" t="n">
        <v>1386.13768484</v>
      </c>
      <c r="X866" s="152" t="n">
        <v>1426.63604903</v>
      </c>
      <c r="Y866" s="153" t="n">
        <v>1512.59880443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3.94720273</v>
      </c>
      <c r="C869" s="152" t="n">
        <v>3.94720273</v>
      </c>
      <c r="D869" s="152" t="n">
        <v>3.94720273</v>
      </c>
      <c r="E869" s="152" t="n">
        <v>3.94720273</v>
      </c>
      <c r="F869" s="152" t="n">
        <v>3.94720273</v>
      </c>
      <c r="G869" s="152" t="n">
        <v>3.94720273</v>
      </c>
      <c r="H869" s="152" t="n">
        <v>3.94720273</v>
      </c>
      <c r="I869" s="152" t="n">
        <v>3.94720273</v>
      </c>
      <c r="J869" s="152" t="n">
        <v>3.94720273</v>
      </c>
      <c r="K869" s="152" t="n">
        <v>3.94720273</v>
      </c>
      <c r="L869" s="152" t="n">
        <v>3.94720273</v>
      </c>
      <c r="M869" s="152" t="n">
        <v>3.94720273</v>
      </c>
      <c r="N869" s="152" t="n">
        <v>3.94720273</v>
      </c>
      <c r="O869" s="152" t="n">
        <v>3.94720273</v>
      </c>
      <c r="P869" s="152" t="n">
        <v>3.94720273</v>
      </c>
      <c r="Q869" s="152" t="n">
        <v>3.94720273</v>
      </c>
      <c r="R869" s="152" t="n">
        <v>3.94720273</v>
      </c>
      <c r="S869" s="152" t="n">
        <v>3.94720273</v>
      </c>
      <c r="T869" s="152" t="n">
        <v>3.94720273</v>
      </c>
      <c r="U869" s="152" t="n">
        <v>3.94720273</v>
      </c>
      <c r="V869" s="152" t="n">
        <v>3.94720273</v>
      </c>
      <c r="W869" s="152" t="n">
        <v>3.94720273</v>
      </c>
      <c r="X869" s="152" t="n">
        <v>3.94720273</v>
      </c>
      <c r="Y869" s="153" t="n">
        <v>3.94720273</v>
      </c>
    </row>
    <row r="870" customFormat="false" ht="21.75" hidden="false" customHeight="true" outlineLevel="0" collapsed="false">
      <c r="A870" s="146" t="n">
        <v>20</v>
      </c>
      <c r="B870" s="147" t="n">
        <v>2166.71</v>
      </c>
      <c r="C870" s="148" t="n">
        <v>2258.89</v>
      </c>
      <c r="D870" s="148" t="n">
        <v>2373.24</v>
      </c>
      <c r="E870" s="148" t="n">
        <v>2381.38</v>
      </c>
      <c r="F870" s="148" t="n">
        <v>2375.58</v>
      </c>
      <c r="G870" s="148" t="n">
        <v>2389.68</v>
      </c>
      <c r="H870" s="148" t="n">
        <v>2195.98</v>
      </c>
      <c r="I870" s="148" t="n">
        <v>2109.45</v>
      </c>
      <c r="J870" s="148" t="n">
        <v>1998.68</v>
      </c>
      <c r="K870" s="148" t="n">
        <v>1965.66</v>
      </c>
      <c r="L870" s="148" t="n">
        <v>1949.29</v>
      </c>
      <c r="M870" s="148" t="n">
        <v>1918.55</v>
      </c>
      <c r="N870" s="148" t="n">
        <v>1918.51</v>
      </c>
      <c r="O870" s="148" t="n">
        <v>1914.76</v>
      </c>
      <c r="P870" s="148" t="n">
        <v>1933.98</v>
      </c>
      <c r="Q870" s="148" t="n">
        <v>1937.06</v>
      </c>
      <c r="R870" s="148" t="n">
        <v>1936.79</v>
      </c>
      <c r="S870" s="148" t="n">
        <v>1939.78</v>
      </c>
      <c r="T870" s="148" t="n">
        <v>1920.16</v>
      </c>
      <c r="U870" s="148" t="n">
        <v>1941.65</v>
      </c>
      <c r="V870" s="148" t="n">
        <v>1945.46</v>
      </c>
      <c r="W870" s="148" t="n">
        <v>1951.76</v>
      </c>
      <c r="X870" s="148" t="n">
        <v>2030.11</v>
      </c>
      <c r="Y870" s="149" t="n">
        <v>2121.81</v>
      </c>
    </row>
    <row r="871" customFormat="false" ht="26.25" hidden="false" customHeight="false" outlineLevel="1" collapsed="false">
      <c r="A871" s="150" t="s">
        <v>20</v>
      </c>
      <c r="B871" s="151" t="n">
        <v>1512.55329793</v>
      </c>
      <c r="C871" s="152" t="n">
        <v>1604.73218709</v>
      </c>
      <c r="D871" s="152" t="n">
        <v>1719.0845806</v>
      </c>
      <c r="E871" s="152" t="n">
        <v>1727.22075342</v>
      </c>
      <c r="F871" s="152" t="n">
        <v>1721.42460367</v>
      </c>
      <c r="G871" s="152" t="n">
        <v>1735.52031126</v>
      </c>
      <c r="H871" s="152" t="n">
        <v>1541.82220226</v>
      </c>
      <c r="I871" s="152" t="n">
        <v>1455.28971227</v>
      </c>
      <c r="J871" s="152" t="n">
        <v>1344.5251416</v>
      </c>
      <c r="K871" s="152" t="n">
        <v>1311.49898397</v>
      </c>
      <c r="L871" s="152" t="n">
        <v>1295.13402078</v>
      </c>
      <c r="M871" s="152" t="n">
        <v>1264.38940106</v>
      </c>
      <c r="N871" s="152" t="n">
        <v>1264.35096494</v>
      </c>
      <c r="O871" s="152" t="n">
        <v>1260.60210434</v>
      </c>
      <c r="P871" s="152" t="n">
        <v>1279.82693407</v>
      </c>
      <c r="Q871" s="152" t="n">
        <v>1282.90338355</v>
      </c>
      <c r="R871" s="152" t="n">
        <v>1282.62918579</v>
      </c>
      <c r="S871" s="152" t="n">
        <v>1285.62253661</v>
      </c>
      <c r="T871" s="152" t="n">
        <v>1266.00488881</v>
      </c>
      <c r="U871" s="152" t="n">
        <v>1287.49001721</v>
      </c>
      <c r="V871" s="152" t="n">
        <v>1291.30508418</v>
      </c>
      <c r="W871" s="152" t="n">
        <v>1297.60115891</v>
      </c>
      <c r="X871" s="152" t="n">
        <v>1375.95348642</v>
      </c>
      <c r="Y871" s="153" t="n">
        <v>1467.64869213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3.94720273</v>
      </c>
      <c r="C874" s="152" t="n">
        <v>3.94720273</v>
      </c>
      <c r="D874" s="152" t="n">
        <v>3.94720273</v>
      </c>
      <c r="E874" s="152" t="n">
        <v>3.94720273</v>
      </c>
      <c r="F874" s="152" t="n">
        <v>3.94720273</v>
      </c>
      <c r="G874" s="152" t="n">
        <v>3.94720273</v>
      </c>
      <c r="H874" s="152" t="n">
        <v>3.94720273</v>
      </c>
      <c r="I874" s="152" t="n">
        <v>3.94720273</v>
      </c>
      <c r="J874" s="152" t="n">
        <v>3.94720273</v>
      </c>
      <c r="K874" s="152" t="n">
        <v>3.94720273</v>
      </c>
      <c r="L874" s="152" t="n">
        <v>3.94720273</v>
      </c>
      <c r="M874" s="152" t="n">
        <v>3.94720273</v>
      </c>
      <c r="N874" s="152" t="n">
        <v>3.94720273</v>
      </c>
      <c r="O874" s="152" t="n">
        <v>3.94720273</v>
      </c>
      <c r="P874" s="152" t="n">
        <v>3.94720273</v>
      </c>
      <c r="Q874" s="152" t="n">
        <v>3.94720273</v>
      </c>
      <c r="R874" s="152" t="n">
        <v>3.94720273</v>
      </c>
      <c r="S874" s="152" t="n">
        <v>3.94720273</v>
      </c>
      <c r="T874" s="152" t="n">
        <v>3.94720273</v>
      </c>
      <c r="U874" s="152" t="n">
        <v>3.94720273</v>
      </c>
      <c r="V874" s="152" t="n">
        <v>3.94720273</v>
      </c>
      <c r="W874" s="152" t="n">
        <v>3.94720273</v>
      </c>
      <c r="X874" s="152" t="n">
        <v>3.94720273</v>
      </c>
      <c r="Y874" s="153" t="n">
        <v>3.94720273</v>
      </c>
    </row>
    <row r="875" customFormat="false" ht="21.75" hidden="false" customHeight="true" outlineLevel="0" collapsed="false">
      <c r="A875" s="146" t="n">
        <v>21</v>
      </c>
      <c r="B875" s="147" t="n">
        <v>2154.31</v>
      </c>
      <c r="C875" s="148" t="n">
        <v>2246.92</v>
      </c>
      <c r="D875" s="148" t="n">
        <v>2354.65</v>
      </c>
      <c r="E875" s="148" t="n">
        <v>2354.89</v>
      </c>
      <c r="F875" s="148" t="n">
        <v>2374.67</v>
      </c>
      <c r="G875" s="148" t="n">
        <v>2382.05</v>
      </c>
      <c r="H875" s="148" t="n">
        <v>2229.21</v>
      </c>
      <c r="I875" s="148" t="n">
        <v>2128.47</v>
      </c>
      <c r="J875" s="148" t="n">
        <v>2014.44</v>
      </c>
      <c r="K875" s="148" t="n">
        <v>1940.43</v>
      </c>
      <c r="L875" s="148" t="n">
        <v>1894.91</v>
      </c>
      <c r="M875" s="148" t="n">
        <v>1892.55</v>
      </c>
      <c r="N875" s="148" t="n">
        <v>1895.97</v>
      </c>
      <c r="O875" s="148" t="n">
        <v>1893.94</v>
      </c>
      <c r="P875" s="148" t="n">
        <v>1878.33</v>
      </c>
      <c r="Q875" s="148" t="n">
        <v>1885.31</v>
      </c>
      <c r="R875" s="148" t="n">
        <v>1899</v>
      </c>
      <c r="S875" s="148" t="n">
        <v>1905.18</v>
      </c>
      <c r="T875" s="148" t="n">
        <v>1903.71</v>
      </c>
      <c r="U875" s="148" t="n">
        <v>1910.52</v>
      </c>
      <c r="V875" s="148" t="n">
        <v>1903</v>
      </c>
      <c r="W875" s="148" t="n">
        <v>1874.36</v>
      </c>
      <c r="X875" s="148" t="n">
        <v>1943.81</v>
      </c>
      <c r="Y875" s="149" t="n">
        <v>2110.7</v>
      </c>
    </row>
    <row r="876" customFormat="false" ht="26.25" hidden="false" customHeight="false" outlineLevel="1" collapsed="false">
      <c r="A876" s="150" t="s">
        <v>20</v>
      </c>
      <c r="B876" s="151" t="n">
        <v>1500.14872535</v>
      </c>
      <c r="C876" s="152" t="n">
        <v>1592.76020973</v>
      </c>
      <c r="D876" s="152" t="n">
        <v>1700.48802041</v>
      </c>
      <c r="E876" s="152" t="n">
        <v>1700.72944424</v>
      </c>
      <c r="F876" s="152" t="n">
        <v>1720.51512838</v>
      </c>
      <c r="G876" s="152" t="n">
        <v>1727.89127087</v>
      </c>
      <c r="H876" s="152" t="n">
        <v>1575.05338301</v>
      </c>
      <c r="I876" s="152" t="n">
        <v>1474.31389261</v>
      </c>
      <c r="J876" s="152" t="n">
        <v>1360.28509423</v>
      </c>
      <c r="K876" s="152" t="n">
        <v>1286.27263769</v>
      </c>
      <c r="L876" s="152" t="n">
        <v>1240.74893788</v>
      </c>
      <c r="M876" s="152" t="n">
        <v>1238.39016733</v>
      </c>
      <c r="N876" s="152" t="n">
        <v>1241.80965709</v>
      </c>
      <c r="O876" s="152" t="n">
        <v>1239.78194464</v>
      </c>
      <c r="P876" s="152" t="n">
        <v>1224.1724026</v>
      </c>
      <c r="Q876" s="152" t="n">
        <v>1231.15163818</v>
      </c>
      <c r="R876" s="152" t="n">
        <v>1244.84393029</v>
      </c>
      <c r="S876" s="152" t="n">
        <v>1251.02707285</v>
      </c>
      <c r="T876" s="152" t="n">
        <v>1249.54779901</v>
      </c>
      <c r="U876" s="152" t="n">
        <v>1256.3588221</v>
      </c>
      <c r="V876" s="152" t="n">
        <v>1248.84166398</v>
      </c>
      <c r="W876" s="152" t="n">
        <v>1220.20402551</v>
      </c>
      <c r="X876" s="152" t="n">
        <v>1289.65283321</v>
      </c>
      <c r="Y876" s="153" t="n">
        <v>1456.54614008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3.94720273</v>
      </c>
      <c r="C879" s="152" t="n">
        <v>3.94720273</v>
      </c>
      <c r="D879" s="152" t="n">
        <v>3.94720273</v>
      </c>
      <c r="E879" s="152" t="n">
        <v>3.94720273</v>
      </c>
      <c r="F879" s="152" t="n">
        <v>3.94720273</v>
      </c>
      <c r="G879" s="152" t="n">
        <v>3.94720273</v>
      </c>
      <c r="H879" s="152" t="n">
        <v>3.94720273</v>
      </c>
      <c r="I879" s="152" t="n">
        <v>3.94720273</v>
      </c>
      <c r="J879" s="152" t="n">
        <v>3.94720273</v>
      </c>
      <c r="K879" s="152" t="n">
        <v>3.94720273</v>
      </c>
      <c r="L879" s="152" t="n">
        <v>3.94720273</v>
      </c>
      <c r="M879" s="152" t="n">
        <v>3.94720273</v>
      </c>
      <c r="N879" s="152" t="n">
        <v>3.94720273</v>
      </c>
      <c r="O879" s="152" t="n">
        <v>3.94720273</v>
      </c>
      <c r="P879" s="152" t="n">
        <v>3.94720273</v>
      </c>
      <c r="Q879" s="152" t="n">
        <v>3.94720273</v>
      </c>
      <c r="R879" s="152" t="n">
        <v>3.94720273</v>
      </c>
      <c r="S879" s="152" t="n">
        <v>3.94720273</v>
      </c>
      <c r="T879" s="152" t="n">
        <v>3.94720273</v>
      </c>
      <c r="U879" s="152" t="n">
        <v>3.94720273</v>
      </c>
      <c r="V879" s="152" t="n">
        <v>3.94720273</v>
      </c>
      <c r="W879" s="152" t="n">
        <v>3.94720273</v>
      </c>
      <c r="X879" s="152" t="n">
        <v>3.94720273</v>
      </c>
      <c r="Y879" s="153" t="n">
        <v>3.94720273</v>
      </c>
    </row>
    <row r="880" customFormat="false" ht="21.75" hidden="false" customHeight="true" outlineLevel="0" collapsed="false">
      <c r="A880" s="146" t="n">
        <v>22</v>
      </c>
      <c r="B880" s="147" t="n">
        <v>2097.35</v>
      </c>
      <c r="C880" s="148" t="n">
        <v>2162.8</v>
      </c>
      <c r="D880" s="148" t="n">
        <v>2256.54</v>
      </c>
      <c r="E880" s="148" t="n">
        <v>2245.33</v>
      </c>
      <c r="F880" s="148" t="n">
        <v>2237.7</v>
      </c>
      <c r="G880" s="148" t="n">
        <v>2233.37</v>
      </c>
      <c r="H880" s="148" t="n">
        <v>2175.09</v>
      </c>
      <c r="I880" s="148" t="n">
        <v>2130.34</v>
      </c>
      <c r="J880" s="148" t="n">
        <v>2004.48</v>
      </c>
      <c r="K880" s="148" t="n">
        <v>1932.26</v>
      </c>
      <c r="L880" s="148" t="n">
        <v>1871.1</v>
      </c>
      <c r="M880" s="148" t="n">
        <v>1855.74</v>
      </c>
      <c r="N880" s="148" t="n">
        <v>1848.52</v>
      </c>
      <c r="O880" s="148" t="n">
        <v>1856.11</v>
      </c>
      <c r="P880" s="148" t="n">
        <v>1854.38</v>
      </c>
      <c r="Q880" s="148" t="n">
        <v>1859.84</v>
      </c>
      <c r="R880" s="148" t="n">
        <v>1854.99</v>
      </c>
      <c r="S880" s="148" t="n">
        <v>1854.39</v>
      </c>
      <c r="T880" s="148" t="n">
        <v>1857.15</v>
      </c>
      <c r="U880" s="148" t="n">
        <v>1862.78</v>
      </c>
      <c r="V880" s="148" t="n">
        <v>1882.11</v>
      </c>
      <c r="W880" s="148" t="n">
        <v>1855.59</v>
      </c>
      <c r="X880" s="148" t="n">
        <v>1902.94</v>
      </c>
      <c r="Y880" s="149" t="n">
        <v>1991.47</v>
      </c>
    </row>
    <row r="881" customFormat="false" ht="26.25" hidden="false" customHeight="false" outlineLevel="1" collapsed="false">
      <c r="A881" s="150" t="s">
        <v>20</v>
      </c>
      <c r="B881" s="151" t="n">
        <v>1443.19305232</v>
      </c>
      <c r="C881" s="152" t="n">
        <v>1508.64002732</v>
      </c>
      <c r="D881" s="152" t="n">
        <v>1602.38323724</v>
      </c>
      <c r="E881" s="152" t="n">
        <v>1591.17403175</v>
      </c>
      <c r="F881" s="152" t="n">
        <v>1583.54394084</v>
      </c>
      <c r="G881" s="152" t="n">
        <v>1579.21167379</v>
      </c>
      <c r="H881" s="152" t="n">
        <v>1520.93547642</v>
      </c>
      <c r="I881" s="152" t="n">
        <v>1476.18380318</v>
      </c>
      <c r="J881" s="152" t="n">
        <v>1350.32504069</v>
      </c>
      <c r="K881" s="152" t="n">
        <v>1278.10763879</v>
      </c>
      <c r="L881" s="152" t="n">
        <v>1216.94156983</v>
      </c>
      <c r="M881" s="152" t="n">
        <v>1201.58771233</v>
      </c>
      <c r="N881" s="152" t="n">
        <v>1194.36764779</v>
      </c>
      <c r="O881" s="152" t="n">
        <v>1201.95603188</v>
      </c>
      <c r="P881" s="152" t="n">
        <v>1200.22431483</v>
      </c>
      <c r="Q881" s="152" t="n">
        <v>1205.68514261</v>
      </c>
      <c r="R881" s="152" t="n">
        <v>1200.83703873</v>
      </c>
      <c r="S881" s="152" t="n">
        <v>1200.22939699</v>
      </c>
      <c r="T881" s="152" t="n">
        <v>1202.98975568</v>
      </c>
      <c r="U881" s="152" t="n">
        <v>1208.62524083</v>
      </c>
      <c r="V881" s="152" t="n">
        <v>1227.95713328</v>
      </c>
      <c r="W881" s="152" t="n">
        <v>1201.42970954</v>
      </c>
      <c r="X881" s="152" t="n">
        <v>1248.78475671</v>
      </c>
      <c r="Y881" s="153" t="n">
        <v>1337.30911739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3.94720273</v>
      </c>
      <c r="C884" s="152" t="n">
        <v>3.94720273</v>
      </c>
      <c r="D884" s="152" t="n">
        <v>3.94720273</v>
      </c>
      <c r="E884" s="152" t="n">
        <v>3.94720273</v>
      </c>
      <c r="F884" s="152" t="n">
        <v>3.94720273</v>
      </c>
      <c r="G884" s="152" t="n">
        <v>3.94720273</v>
      </c>
      <c r="H884" s="152" t="n">
        <v>3.94720273</v>
      </c>
      <c r="I884" s="152" t="n">
        <v>3.94720273</v>
      </c>
      <c r="J884" s="152" t="n">
        <v>3.94720273</v>
      </c>
      <c r="K884" s="152" t="n">
        <v>3.94720273</v>
      </c>
      <c r="L884" s="152" t="n">
        <v>3.94720273</v>
      </c>
      <c r="M884" s="152" t="n">
        <v>3.94720273</v>
      </c>
      <c r="N884" s="152" t="n">
        <v>3.94720273</v>
      </c>
      <c r="O884" s="152" t="n">
        <v>3.94720273</v>
      </c>
      <c r="P884" s="152" t="n">
        <v>3.94720273</v>
      </c>
      <c r="Q884" s="152" t="n">
        <v>3.94720273</v>
      </c>
      <c r="R884" s="152" t="n">
        <v>3.94720273</v>
      </c>
      <c r="S884" s="152" t="n">
        <v>3.94720273</v>
      </c>
      <c r="T884" s="152" t="n">
        <v>3.94720273</v>
      </c>
      <c r="U884" s="152" t="n">
        <v>3.94720273</v>
      </c>
      <c r="V884" s="152" t="n">
        <v>3.94720273</v>
      </c>
      <c r="W884" s="152" t="n">
        <v>3.94720273</v>
      </c>
      <c r="X884" s="152" t="n">
        <v>3.94720273</v>
      </c>
      <c r="Y884" s="153" t="n">
        <v>3.94720273</v>
      </c>
    </row>
    <row r="885" customFormat="false" ht="21.75" hidden="false" customHeight="true" outlineLevel="0" collapsed="false">
      <c r="A885" s="146" t="n">
        <v>23</v>
      </c>
      <c r="B885" s="147" t="n">
        <v>2256.49</v>
      </c>
      <c r="C885" s="148" t="n">
        <v>2302.59</v>
      </c>
      <c r="D885" s="148" t="n">
        <v>2413.51</v>
      </c>
      <c r="E885" s="148" t="n">
        <v>2438.94</v>
      </c>
      <c r="F885" s="148" t="n">
        <v>2441.54</v>
      </c>
      <c r="G885" s="148" t="n">
        <v>2431.49</v>
      </c>
      <c r="H885" s="148" t="n">
        <v>2339.54</v>
      </c>
      <c r="I885" s="148" t="n">
        <v>2296.16</v>
      </c>
      <c r="J885" s="148" t="n">
        <v>2211.32</v>
      </c>
      <c r="K885" s="148" t="n">
        <v>2123.5</v>
      </c>
      <c r="L885" s="148" t="n">
        <v>2055.85</v>
      </c>
      <c r="M885" s="148" t="n">
        <v>2039.79</v>
      </c>
      <c r="N885" s="148" t="n">
        <v>2027.08</v>
      </c>
      <c r="O885" s="148" t="n">
        <v>2033.24</v>
      </c>
      <c r="P885" s="148" t="n">
        <v>2039.54</v>
      </c>
      <c r="Q885" s="148" t="n">
        <v>2040.35</v>
      </c>
      <c r="R885" s="148" t="n">
        <v>2029.46</v>
      </c>
      <c r="S885" s="148" t="n">
        <v>2024.15</v>
      </c>
      <c r="T885" s="148" t="n">
        <v>2023.42</v>
      </c>
      <c r="U885" s="148" t="n">
        <v>2039.2</v>
      </c>
      <c r="V885" s="148" t="n">
        <v>2044.21</v>
      </c>
      <c r="W885" s="148" t="n">
        <v>2015.14</v>
      </c>
      <c r="X885" s="148" t="n">
        <v>2051.95</v>
      </c>
      <c r="Y885" s="149" t="n">
        <v>2164.67</v>
      </c>
    </row>
    <row r="886" customFormat="false" ht="26.25" hidden="false" customHeight="false" outlineLevel="1" collapsed="false">
      <c r="A886" s="150" t="s">
        <v>20</v>
      </c>
      <c r="B886" s="151" t="n">
        <v>1602.33466065</v>
      </c>
      <c r="C886" s="152" t="n">
        <v>1648.42941364</v>
      </c>
      <c r="D886" s="152" t="n">
        <v>1759.34837081</v>
      </c>
      <c r="E886" s="152" t="n">
        <v>1784.78613429</v>
      </c>
      <c r="F886" s="152" t="n">
        <v>1787.38387115</v>
      </c>
      <c r="G886" s="152" t="n">
        <v>1777.33618384</v>
      </c>
      <c r="H886" s="152" t="n">
        <v>1685.38193898</v>
      </c>
      <c r="I886" s="152" t="n">
        <v>1642.00428369</v>
      </c>
      <c r="J886" s="152" t="n">
        <v>1557.15985006</v>
      </c>
      <c r="K886" s="152" t="n">
        <v>1469.34236443</v>
      </c>
      <c r="L886" s="152" t="n">
        <v>1401.69508057</v>
      </c>
      <c r="M886" s="152" t="n">
        <v>1385.63199709</v>
      </c>
      <c r="N886" s="152" t="n">
        <v>1372.92092887</v>
      </c>
      <c r="O886" s="152" t="n">
        <v>1379.08386134</v>
      </c>
      <c r="P886" s="152" t="n">
        <v>1385.3872426</v>
      </c>
      <c r="Q886" s="152" t="n">
        <v>1386.19121646</v>
      </c>
      <c r="R886" s="152" t="n">
        <v>1375.30203558</v>
      </c>
      <c r="S886" s="152" t="n">
        <v>1369.98857503</v>
      </c>
      <c r="T886" s="152" t="n">
        <v>1369.26750858</v>
      </c>
      <c r="U886" s="152" t="n">
        <v>1385.04586726</v>
      </c>
      <c r="V886" s="152" t="n">
        <v>1390.05459308</v>
      </c>
      <c r="W886" s="152" t="n">
        <v>1360.9781421</v>
      </c>
      <c r="X886" s="152" t="n">
        <v>1397.79568541</v>
      </c>
      <c r="Y886" s="153" t="n">
        <v>1510.51369312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3.94720273</v>
      </c>
      <c r="C889" s="152" t="n">
        <v>3.94720273</v>
      </c>
      <c r="D889" s="152" t="n">
        <v>3.94720273</v>
      </c>
      <c r="E889" s="152" t="n">
        <v>3.94720273</v>
      </c>
      <c r="F889" s="152" t="n">
        <v>3.94720273</v>
      </c>
      <c r="G889" s="152" t="n">
        <v>3.94720273</v>
      </c>
      <c r="H889" s="152" t="n">
        <v>3.94720273</v>
      </c>
      <c r="I889" s="152" t="n">
        <v>3.94720273</v>
      </c>
      <c r="J889" s="152" t="n">
        <v>3.94720273</v>
      </c>
      <c r="K889" s="152" t="n">
        <v>3.94720273</v>
      </c>
      <c r="L889" s="152" t="n">
        <v>3.94720273</v>
      </c>
      <c r="M889" s="152" t="n">
        <v>3.94720273</v>
      </c>
      <c r="N889" s="152" t="n">
        <v>3.94720273</v>
      </c>
      <c r="O889" s="152" t="n">
        <v>3.94720273</v>
      </c>
      <c r="P889" s="152" t="n">
        <v>3.94720273</v>
      </c>
      <c r="Q889" s="152" t="n">
        <v>3.94720273</v>
      </c>
      <c r="R889" s="152" t="n">
        <v>3.94720273</v>
      </c>
      <c r="S889" s="152" t="n">
        <v>3.94720273</v>
      </c>
      <c r="T889" s="152" t="n">
        <v>3.94720273</v>
      </c>
      <c r="U889" s="152" t="n">
        <v>3.94720273</v>
      </c>
      <c r="V889" s="152" t="n">
        <v>3.94720273</v>
      </c>
      <c r="W889" s="152" t="n">
        <v>3.94720273</v>
      </c>
      <c r="X889" s="152" t="n">
        <v>3.94720273</v>
      </c>
      <c r="Y889" s="153" t="n">
        <v>3.94720273</v>
      </c>
    </row>
    <row r="890" customFormat="false" ht="21.75" hidden="false" customHeight="true" outlineLevel="0" collapsed="false">
      <c r="A890" s="146" t="n">
        <v>24</v>
      </c>
      <c r="B890" s="147" t="n">
        <v>2222.41</v>
      </c>
      <c r="C890" s="148" t="n">
        <v>2359.39</v>
      </c>
      <c r="D890" s="148" t="n">
        <v>2415.68</v>
      </c>
      <c r="E890" s="148" t="n">
        <v>2467.54</v>
      </c>
      <c r="F890" s="148" t="n">
        <v>2476.1</v>
      </c>
      <c r="G890" s="148" t="n">
        <v>2605.08</v>
      </c>
      <c r="H890" s="148" t="n">
        <v>2513.26</v>
      </c>
      <c r="I890" s="148" t="n">
        <v>2392.58</v>
      </c>
      <c r="J890" s="148" t="n">
        <v>2280.55</v>
      </c>
      <c r="K890" s="148" t="n">
        <v>2202.77</v>
      </c>
      <c r="L890" s="148" t="n">
        <v>2164.63</v>
      </c>
      <c r="M890" s="148" t="n">
        <v>2150.14</v>
      </c>
      <c r="N890" s="148" t="n">
        <v>2144.95</v>
      </c>
      <c r="O890" s="148" t="n">
        <v>2152.35</v>
      </c>
      <c r="P890" s="148" t="n">
        <v>2158.68</v>
      </c>
      <c r="Q890" s="148" t="n">
        <v>2159.61</v>
      </c>
      <c r="R890" s="148" t="n">
        <v>2162.31</v>
      </c>
      <c r="S890" s="148" t="n">
        <v>2164.69</v>
      </c>
      <c r="T890" s="148" t="n">
        <v>2159.61</v>
      </c>
      <c r="U890" s="148" t="n">
        <v>2169.94</v>
      </c>
      <c r="V890" s="148" t="n">
        <v>2173.78</v>
      </c>
      <c r="W890" s="148" t="n">
        <v>2133.33</v>
      </c>
      <c r="X890" s="148" t="n">
        <v>2185.27</v>
      </c>
      <c r="Y890" s="149" t="n">
        <v>2290.28</v>
      </c>
    </row>
    <row r="891" customFormat="false" ht="26.25" hidden="false" customHeight="false" outlineLevel="1" collapsed="false">
      <c r="A891" s="150" t="s">
        <v>20</v>
      </c>
      <c r="B891" s="151" t="n">
        <v>1568.25410119</v>
      </c>
      <c r="C891" s="152" t="n">
        <v>1705.23158683</v>
      </c>
      <c r="D891" s="152" t="n">
        <v>1761.52722848</v>
      </c>
      <c r="E891" s="152" t="n">
        <v>1813.38008885</v>
      </c>
      <c r="F891" s="152" t="n">
        <v>1821.94680252</v>
      </c>
      <c r="G891" s="152" t="n">
        <v>1950.9220065</v>
      </c>
      <c r="H891" s="152" t="n">
        <v>1859.10364616</v>
      </c>
      <c r="I891" s="152" t="n">
        <v>1738.42716904</v>
      </c>
      <c r="J891" s="152" t="n">
        <v>1626.39172468</v>
      </c>
      <c r="K891" s="152" t="n">
        <v>1548.60879607</v>
      </c>
      <c r="L891" s="152" t="n">
        <v>1510.47525119</v>
      </c>
      <c r="M891" s="152" t="n">
        <v>1495.9863561</v>
      </c>
      <c r="N891" s="152" t="n">
        <v>1490.78913313</v>
      </c>
      <c r="O891" s="152" t="n">
        <v>1498.18792828</v>
      </c>
      <c r="P891" s="152" t="n">
        <v>1504.52655928</v>
      </c>
      <c r="Q891" s="152" t="n">
        <v>1505.44973509</v>
      </c>
      <c r="R891" s="152" t="n">
        <v>1508.15626201</v>
      </c>
      <c r="S891" s="152" t="n">
        <v>1510.53674878</v>
      </c>
      <c r="T891" s="152" t="n">
        <v>1505.45382743</v>
      </c>
      <c r="U891" s="152" t="n">
        <v>1515.78636342</v>
      </c>
      <c r="V891" s="152" t="n">
        <v>1519.61953035</v>
      </c>
      <c r="W891" s="152" t="n">
        <v>1479.16924346</v>
      </c>
      <c r="X891" s="152" t="n">
        <v>1531.10822982</v>
      </c>
      <c r="Y891" s="153" t="n">
        <v>1636.12010364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94720273</v>
      </c>
      <c r="C894" s="152" t="n">
        <v>3.94720273</v>
      </c>
      <c r="D894" s="152" t="n">
        <v>3.94720273</v>
      </c>
      <c r="E894" s="152" t="n">
        <v>3.94720273</v>
      </c>
      <c r="F894" s="152" t="n">
        <v>3.94720273</v>
      </c>
      <c r="G894" s="152" t="n">
        <v>3.94720273</v>
      </c>
      <c r="H894" s="152" t="n">
        <v>3.94720273</v>
      </c>
      <c r="I894" s="152" t="n">
        <v>3.94720273</v>
      </c>
      <c r="J894" s="152" t="n">
        <v>3.94720273</v>
      </c>
      <c r="K894" s="152" t="n">
        <v>3.94720273</v>
      </c>
      <c r="L894" s="152" t="n">
        <v>3.94720273</v>
      </c>
      <c r="M894" s="152" t="n">
        <v>3.94720273</v>
      </c>
      <c r="N894" s="152" t="n">
        <v>3.94720273</v>
      </c>
      <c r="O894" s="152" t="n">
        <v>3.94720273</v>
      </c>
      <c r="P894" s="152" t="n">
        <v>3.94720273</v>
      </c>
      <c r="Q894" s="152" t="n">
        <v>3.94720273</v>
      </c>
      <c r="R894" s="152" t="n">
        <v>3.94720273</v>
      </c>
      <c r="S894" s="152" t="n">
        <v>3.94720273</v>
      </c>
      <c r="T894" s="152" t="n">
        <v>3.94720273</v>
      </c>
      <c r="U894" s="152" t="n">
        <v>3.94720273</v>
      </c>
      <c r="V894" s="152" t="n">
        <v>3.94720273</v>
      </c>
      <c r="W894" s="152" t="n">
        <v>3.94720273</v>
      </c>
      <c r="X894" s="152" t="n">
        <v>3.94720273</v>
      </c>
      <c r="Y894" s="153" t="n">
        <v>3.94720273</v>
      </c>
    </row>
    <row r="895" customFormat="false" ht="21.75" hidden="false" customHeight="true" outlineLevel="0" collapsed="false">
      <c r="A895" s="146" t="n">
        <v>25</v>
      </c>
      <c r="B895" s="147" t="n">
        <v>2182.21</v>
      </c>
      <c r="C895" s="148" t="n">
        <v>2253.9</v>
      </c>
      <c r="D895" s="148" t="n">
        <v>2390.52</v>
      </c>
      <c r="E895" s="148" t="n">
        <v>2461.32</v>
      </c>
      <c r="F895" s="148" t="n">
        <v>2454.39</v>
      </c>
      <c r="G895" s="148" t="n">
        <v>2376.46</v>
      </c>
      <c r="H895" s="148" t="n">
        <v>2262.45</v>
      </c>
      <c r="I895" s="148" t="n">
        <v>2182.39</v>
      </c>
      <c r="J895" s="148" t="n">
        <v>2095.09</v>
      </c>
      <c r="K895" s="148" t="n">
        <v>2022.88</v>
      </c>
      <c r="L895" s="148" t="n">
        <v>2018.93</v>
      </c>
      <c r="M895" s="148" t="n">
        <v>2031.98</v>
      </c>
      <c r="N895" s="148" t="n">
        <v>2025.73</v>
      </c>
      <c r="O895" s="148" t="n">
        <v>2024.01</v>
      </c>
      <c r="P895" s="148" t="n">
        <v>2020.61</v>
      </c>
      <c r="Q895" s="148" t="n">
        <v>2003.06</v>
      </c>
      <c r="R895" s="148" t="n">
        <v>2001.62</v>
      </c>
      <c r="S895" s="148" t="n">
        <v>1997.7</v>
      </c>
      <c r="T895" s="148" t="n">
        <v>2032.16</v>
      </c>
      <c r="U895" s="148" t="n">
        <v>2024.03</v>
      </c>
      <c r="V895" s="148" t="n">
        <v>1997.89</v>
      </c>
      <c r="W895" s="148" t="n">
        <v>1962.28</v>
      </c>
      <c r="X895" s="148" t="n">
        <v>2006.99</v>
      </c>
      <c r="Y895" s="149" t="n">
        <v>2096.99</v>
      </c>
    </row>
    <row r="896" customFormat="false" ht="26.25" hidden="false" customHeight="false" outlineLevel="1" collapsed="false">
      <c r="A896" s="150" t="s">
        <v>20</v>
      </c>
      <c r="B896" s="151" t="n">
        <v>1528.05636174</v>
      </c>
      <c r="C896" s="152" t="n">
        <v>1599.73796028</v>
      </c>
      <c r="D896" s="152" t="n">
        <v>1736.36634514</v>
      </c>
      <c r="E896" s="152" t="n">
        <v>1807.16433458</v>
      </c>
      <c r="F896" s="152" t="n">
        <v>1800.23305208</v>
      </c>
      <c r="G896" s="152" t="n">
        <v>1722.30056215</v>
      </c>
      <c r="H896" s="152" t="n">
        <v>1608.29318665</v>
      </c>
      <c r="I896" s="152" t="n">
        <v>1528.2278881</v>
      </c>
      <c r="J896" s="152" t="n">
        <v>1440.93043964</v>
      </c>
      <c r="K896" s="152" t="n">
        <v>1368.71865603</v>
      </c>
      <c r="L896" s="152" t="n">
        <v>1364.76892458</v>
      </c>
      <c r="M896" s="152" t="n">
        <v>1377.82320319</v>
      </c>
      <c r="N896" s="152" t="n">
        <v>1371.57436386</v>
      </c>
      <c r="O896" s="152" t="n">
        <v>1369.85681806</v>
      </c>
      <c r="P896" s="152" t="n">
        <v>1366.45054829</v>
      </c>
      <c r="Q896" s="152" t="n">
        <v>1348.90025085</v>
      </c>
      <c r="R896" s="152" t="n">
        <v>1347.46227596</v>
      </c>
      <c r="S896" s="152" t="n">
        <v>1343.54568736</v>
      </c>
      <c r="T896" s="152" t="n">
        <v>1378.00110908</v>
      </c>
      <c r="U896" s="152" t="n">
        <v>1369.87472541</v>
      </c>
      <c r="V896" s="152" t="n">
        <v>1343.73560633</v>
      </c>
      <c r="W896" s="152" t="n">
        <v>1308.11809163</v>
      </c>
      <c r="X896" s="152" t="n">
        <v>1352.83360545</v>
      </c>
      <c r="Y896" s="153" t="n">
        <v>1442.83135496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3.94720273</v>
      </c>
      <c r="C899" s="152" t="n">
        <v>3.94720273</v>
      </c>
      <c r="D899" s="152" t="n">
        <v>3.94720273</v>
      </c>
      <c r="E899" s="152" t="n">
        <v>3.94720273</v>
      </c>
      <c r="F899" s="152" t="n">
        <v>3.94720273</v>
      </c>
      <c r="G899" s="152" t="n">
        <v>3.94720273</v>
      </c>
      <c r="H899" s="152" t="n">
        <v>3.94720273</v>
      </c>
      <c r="I899" s="152" t="n">
        <v>3.94720273</v>
      </c>
      <c r="J899" s="152" t="n">
        <v>3.94720273</v>
      </c>
      <c r="K899" s="152" t="n">
        <v>3.94720273</v>
      </c>
      <c r="L899" s="152" t="n">
        <v>3.94720273</v>
      </c>
      <c r="M899" s="152" t="n">
        <v>3.94720273</v>
      </c>
      <c r="N899" s="152" t="n">
        <v>3.94720273</v>
      </c>
      <c r="O899" s="152" t="n">
        <v>3.94720273</v>
      </c>
      <c r="P899" s="152" t="n">
        <v>3.94720273</v>
      </c>
      <c r="Q899" s="152" t="n">
        <v>3.94720273</v>
      </c>
      <c r="R899" s="152" t="n">
        <v>3.94720273</v>
      </c>
      <c r="S899" s="152" t="n">
        <v>3.94720273</v>
      </c>
      <c r="T899" s="152" t="n">
        <v>3.94720273</v>
      </c>
      <c r="U899" s="152" t="n">
        <v>3.94720273</v>
      </c>
      <c r="V899" s="152" t="n">
        <v>3.94720273</v>
      </c>
      <c r="W899" s="152" t="n">
        <v>3.94720273</v>
      </c>
      <c r="X899" s="152" t="n">
        <v>3.94720273</v>
      </c>
      <c r="Y899" s="153" t="n">
        <v>3.94720273</v>
      </c>
    </row>
    <row r="900" customFormat="false" ht="21.75" hidden="false" customHeight="true" outlineLevel="0" collapsed="false">
      <c r="A900" s="146" t="n">
        <v>26</v>
      </c>
      <c r="B900" s="147" t="n">
        <v>2070.51</v>
      </c>
      <c r="C900" s="148" t="n">
        <v>2149.24</v>
      </c>
      <c r="D900" s="148" t="n">
        <v>2266.37</v>
      </c>
      <c r="E900" s="148" t="n">
        <v>2287.18</v>
      </c>
      <c r="F900" s="148" t="n">
        <v>2294.44</v>
      </c>
      <c r="G900" s="148" t="n">
        <v>2278.7</v>
      </c>
      <c r="H900" s="148" t="n">
        <v>2182.9</v>
      </c>
      <c r="I900" s="148" t="n">
        <v>2083.39</v>
      </c>
      <c r="J900" s="148" t="n">
        <v>1985.26</v>
      </c>
      <c r="K900" s="148" t="n">
        <v>1896.02</v>
      </c>
      <c r="L900" s="148" t="n">
        <v>1868.33</v>
      </c>
      <c r="M900" s="148" t="n">
        <v>1874.57</v>
      </c>
      <c r="N900" s="148" t="n">
        <v>1869.76</v>
      </c>
      <c r="O900" s="148" t="n">
        <v>1863.11</v>
      </c>
      <c r="P900" s="148" t="n">
        <v>1837.95</v>
      </c>
      <c r="Q900" s="148" t="n">
        <v>1811.92</v>
      </c>
      <c r="R900" s="148" t="n">
        <v>1822.35</v>
      </c>
      <c r="S900" s="148" t="n">
        <v>1826.57</v>
      </c>
      <c r="T900" s="148" t="n">
        <v>1857.21</v>
      </c>
      <c r="U900" s="148" t="n">
        <v>1865.15</v>
      </c>
      <c r="V900" s="148" t="n">
        <v>1876.84</v>
      </c>
      <c r="W900" s="148" t="n">
        <v>1856.24</v>
      </c>
      <c r="X900" s="148" t="n">
        <v>1892.6</v>
      </c>
      <c r="Y900" s="149" t="n">
        <v>1996.43</v>
      </c>
    </row>
    <row r="901" customFormat="false" ht="26.25" hidden="false" customHeight="false" outlineLevel="1" collapsed="false">
      <c r="A901" s="150" t="s">
        <v>20</v>
      </c>
      <c r="B901" s="151" t="n">
        <v>1416.35221568</v>
      </c>
      <c r="C901" s="152" t="n">
        <v>1495.07880677</v>
      </c>
      <c r="D901" s="152" t="n">
        <v>1612.20831689</v>
      </c>
      <c r="E901" s="152" t="n">
        <v>1633.02632535</v>
      </c>
      <c r="F901" s="152" t="n">
        <v>1640.28079444</v>
      </c>
      <c r="G901" s="152" t="n">
        <v>1624.53877507</v>
      </c>
      <c r="H901" s="152" t="n">
        <v>1528.74582888</v>
      </c>
      <c r="I901" s="152" t="n">
        <v>1429.22786959</v>
      </c>
      <c r="J901" s="152" t="n">
        <v>1331.10396844</v>
      </c>
      <c r="K901" s="152" t="n">
        <v>1241.86641706</v>
      </c>
      <c r="L901" s="152" t="n">
        <v>1214.17189275</v>
      </c>
      <c r="M901" s="152" t="n">
        <v>1220.41512787</v>
      </c>
      <c r="N901" s="152" t="n">
        <v>1215.6032267</v>
      </c>
      <c r="O901" s="152" t="n">
        <v>1208.95136714</v>
      </c>
      <c r="P901" s="152" t="n">
        <v>1183.79354853</v>
      </c>
      <c r="Q901" s="152" t="n">
        <v>1157.76517149</v>
      </c>
      <c r="R901" s="152" t="n">
        <v>1168.19730283</v>
      </c>
      <c r="S901" s="152" t="n">
        <v>1172.41067253</v>
      </c>
      <c r="T901" s="152" t="n">
        <v>1203.04849654</v>
      </c>
      <c r="U901" s="152" t="n">
        <v>1210.99412865</v>
      </c>
      <c r="V901" s="152" t="n">
        <v>1222.68246979</v>
      </c>
      <c r="W901" s="152" t="n">
        <v>1202.08134613</v>
      </c>
      <c r="X901" s="152" t="n">
        <v>1238.44302831</v>
      </c>
      <c r="Y901" s="153" t="n">
        <v>1342.27723068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3.94720273</v>
      </c>
      <c r="C904" s="152" t="n">
        <v>3.94720273</v>
      </c>
      <c r="D904" s="152" t="n">
        <v>3.94720273</v>
      </c>
      <c r="E904" s="152" t="n">
        <v>3.94720273</v>
      </c>
      <c r="F904" s="152" t="n">
        <v>3.94720273</v>
      </c>
      <c r="G904" s="152" t="n">
        <v>3.94720273</v>
      </c>
      <c r="H904" s="152" t="n">
        <v>3.94720273</v>
      </c>
      <c r="I904" s="152" t="n">
        <v>3.94720273</v>
      </c>
      <c r="J904" s="152" t="n">
        <v>3.94720273</v>
      </c>
      <c r="K904" s="152" t="n">
        <v>3.94720273</v>
      </c>
      <c r="L904" s="152" t="n">
        <v>3.94720273</v>
      </c>
      <c r="M904" s="152" t="n">
        <v>3.94720273</v>
      </c>
      <c r="N904" s="152" t="n">
        <v>3.94720273</v>
      </c>
      <c r="O904" s="152" t="n">
        <v>3.94720273</v>
      </c>
      <c r="P904" s="152" t="n">
        <v>3.94720273</v>
      </c>
      <c r="Q904" s="152" t="n">
        <v>3.94720273</v>
      </c>
      <c r="R904" s="152" t="n">
        <v>3.94720273</v>
      </c>
      <c r="S904" s="152" t="n">
        <v>3.94720273</v>
      </c>
      <c r="T904" s="152" t="n">
        <v>3.94720273</v>
      </c>
      <c r="U904" s="152" t="n">
        <v>3.94720273</v>
      </c>
      <c r="V904" s="152" t="n">
        <v>3.94720273</v>
      </c>
      <c r="W904" s="152" t="n">
        <v>3.94720273</v>
      </c>
      <c r="X904" s="152" t="n">
        <v>3.94720273</v>
      </c>
      <c r="Y904" s="153" t="n">
        <v>3.94720273</v>
      </c>
    </row>
    <row r="905" customFormat="false" ht="21.75" hidden="false" customHeight="true" outlineLevel="0" collapsed="false">
      <c r="A905" s="146" t="n">
        <v>27</v>
      </c>
      <c r="B905" s="147" t="n">
        <v>2220.53</v>
      </c>
      <c r="C905" s="148" t="n">
        <v>2279.82</v>
      </c>
      <c r="D905" s="148" t="n">
        <v>2425.42</v>
      </c>
      <c r="E905" s="148" t="n">
        <v>2487.49</v>
      </c>
      <c r="F905" s="148" t="n">
        <v>2501.21</v>
      </c>
      <c r="G905" s="148" t="n">
        <v>2492.1</v>
      </c>
      <c r="H905" s="148" t="n">
        <v>2305.65</v>
      </c>
      <c r="I905" s="148" t="n">
        <v>2212.94</v>
      </c>
      <c r="J905" s="148" t="n">
        <v>2115.25</v>
      </c>
      <c r="K905" s="148" t="n">
        <v>2031.6</v>
      </c>
      <c r="L905" s="148" t="n">
        <v>1983.66</v>
      </c>
      <c r="M905" s="148" t="n">
        <v>1986.28</v>
      </c>
      <c r="N905" s="148" t="n">
        <v>1984.2</v>
      </c>
      <c r="O905" s="148" t="n">
        <v>1986.77</v>
      </c>
      <c r="P905" s="148" t="n">
        <v>1985.37</v>
      </c>
      <c r="Q905" s="148" t="n">
        <v>1957.17</v>
      </c>
      <c r="R905" s="148" t="n">
        <v>1966.15</v>
      </c>
      <c r="S905" s="148" t="n">
        <v>1969.78</v>
      </c>
      <c r="T905" s="148" t="n">
        <v>2006.11</v>
      </c>
      <c r="U905" s="148" t="n">
        <v>2022.9</v>
      </c>
      <c r="V905" s="148" t="n">
        <v>2028.87</v>
      </c>
      <c r="W905" s="148" t="n">
        <v>1994.61</v>
      </c>
      <c r="X905" s="148" t="n">
        <v>2048.39</v>
      </c>
      <c r="Y905" s="149" t="n">
        <v>2159.52</v>
      </c>
    </row>
    <row r="906" customFormat="false" ht="26.25" hidden="false" customHeight="false" outlineLevel="1" collapsed="false">
      <c r="A906" s="150" t="s">
        <v>20</v>
      </c>
      <c r="B906" s="151" t="n">
        <v>1566.37035529</v>
      </c>
      <c r="C906" s="152" t="n">
        <v>1625.66468201</v>
      </c>
      <c r="D906" s="152" t="n">
        <v>1771.2596113</v>
      </c>
      <c r="E906" s="152" t="n">
        <v>1833.32785717</v>
      </c>
      <c r="F906" s="152" t="n">
        <v>1847.05632638</v>
      </c>
      <c r="G906" s="152" t="n">
        <v>1837.94121723</v>
      </c>
      <c r="H906" s="152" t="n">
        <v>1651.49643484</v>
      </c>
      <c r="I906" s="152" t="n">
        <v>1558.78514289</v>
      </c>
      <c r="J906" s="152" t="n">
        <v>1461.09351079</v>
      </c>
      <c r="K906" s="152" t="n">
        <v>1377.44216811</v>
      </c>
      <c r="L906" s="152" t="n">
        <v>1329.50727271</v>
      </c>
      <c r="M906" s="152" t="n">
        <v>1332.11929697</v>
      </c>
      <c r="N906" s="152" t="n">
        <v>1330.04150515</v>
      </c>
      <c r="O906" s="152" t="n">
        <v>1332.60919653</v>
      </c>
      <c r="P906" s="152" t="n">
        <v>1331.2112967</v>
      </c>
      <c r="Q906" s="152" t="n">
        <v>1303.01415136</v>
      </c>
      <c r="R906" s="152" t="n">
        <v>1311.99604795</v>
      </c>
      <c r="S906" s="152" t="n">
        <v>1315.62704746</v>
      </c>
      <c r="T906" s="152" t="n">
        <v>1351.94785324</v>
      </c>
      <c r="U906" s="152" t="n">
        <v>1368.74616843</v>
      </c>
      <c r="V906" s="152" t="n">
        <v>1374.71329319</v>
      </c>
      <c r="W906" s="152" t="n">
        <v>1340.45634783</v>
      </c>
      <c r="X906" s="152" t="n">
        <v>1394.23730977</v>
      </c>
      <c r="Y906" s="153" t="n">
        <v>1505.36674853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3.94720273</v>
      </c>
      <c r="C909" s="152" t="n">
        <v>3.94720273</v>
      </c>
      <c r="D909" s="152" t="n">
        <v>3.94720273</v>
      </c>
      <c r="E909" s="152" t="n">
        <v>3.94720273</v>
      </c>
      <c r="F909" s="152" t="n">
        <v>3.94720273</v>
      </c>
      <c r="G909" s="152" t="n">
        <v>3.94720273</v>
      </c>
      <c r="H909" s="152" t="n">
        <v>3.94720273</v>
      </c>
      <c r="I909" s="152" t="n">
        <v>3.94720273</v>
      </c>
      <c r="J909" s="152" t="n">
        <v>3.94720273</v>
      </c>
      <c r="K909" s="152" t="n">
        <v>3.94720273</v>
      </c>
      <c r="L909" s="152" t="n">
        <v>3.94720273</v>
      </c>
      <c r="M909" s="152" t="n">
        <v>3.94720273</v>
      </c>
      <c r="N909" s="152" t="n">
        <v>3.94720273</v>
      </c>
      <c r="O909" s="152" t="n">
        <v>3.94720273</v>
      </c>
      <c r="P909" s="152" t="n">
        <v>3.94720273</v>
      </c>
      <c r="Q909" s="152" t="n">
        <v>3.94720273</v>
      </c>
      <c r="R909" s="152" t="n">
        <v>3.94720273</v>
      </c>
      <c r="S909" s="152" t="n">
        <v>3.94720273</v>
      </c>
      <c r="T909" s="152" t="n">
        <v>3.94720273</v>
      </c>
      <c r="U909" s="152" t="n">
        <v>3.94720273</v>
      </c>
      <c r="V909" s="152" t="n">
        <v>3.94720273</v>
      </c>
      <c r="W909" s="152" t="n">
        <v>3.94720273</v>
      </c>
      <c r="X909" s="152" t="n">
        <v>3.94720273</v>
      </c>
      <c r="Y909" s="153" t="n">
        <v>3.94720273</v>
      </c>
    </row>
    <row r="910" customFormat="false" ht="21.75" hidden="false" customHeight="true" outlineLevel="0" collapsed="false">
      <c r="A910" s="146" t="n">
        <v>28</v>
      </c>
      <c r="B910" s="147" t="n">
        <v>2251.08</v>
      </c>
      <c r="C910" s="148" t="n">
        <v>2315</v>
      </c>
      <c r="D910" s="148" t="n">
        <v>2460.54</v>
      </c>
      <c r="E910" s="148" t="n">
        <v>2540.92</v>
      </c>
      <c r="F910" s="148" t="n">
        <v>2543.95</v>
      </c>
      <c r="G910" s="148" t="n">
        <v>2548.4</v>
      </c>
      <c r="H910" s="148" t="n">
        <v>2358.48</v>
      </c>
      <c r="I910" s="148" t="n">
        <v>2261.69</v>
      </c>
      <c r="J910" s="148" t="n">
        <v>2159.5</v>
      </c>
      <c r="K910" s="148" t="n">
        <v>2080.35</v>
      </c>
      <c r="L910" s="148" t="n">
        <v>2032.62</v>
      </c>
      <c r="M910" s="148" t="n">
        <v>2026.88</v>
      </c>
      <c r="N910" s="148" t="n">
        <v>2037.63</v>
      </c>
      <c r="O910" s="148" t="n">
        <v>2033.3</v>
      </c>
      <c r="P910" s="148" t="n">
        <v>2014.47</v>
      </c>
      <c r="Q910" s="148" t="n">
        <v>2022.68</v>
      </c>
      <c r="R910" s="148" t="n">
        <v>2045.54</v>
      </c>
      <c r="S910" s="148" t="n">
        <v>2031.73</v>
      </c>
      <c r="T910" s="148" t="n">
        <v>2039.67</v>
      </c>
      <c r="U910" s="148" t="n">
        <v>2058.19</v>
      </c>
      <c r="V910" s="148" t="n">
        <v>2067.21</v>
      </c>
      <c r="W910" s="148" t="n">
        <v>2045.47</v>
      </c>
      <c r="X910" s="148" t="n">
        <v>2088.55</v>
      </c>
      <c r="Y910" s="149" t="n">
        <v>2285.04</v>
      </c>
    </row>
    <row r="911" customFormat="false" ht="26.25" hidden="false" customHeight="false" outlineLevel="1" collapsed="false">
      <c r="A911" s="150" t="s">
        <v>20</v>
      </c>
      <c r="B911" s="151" t="n">
        <v>1596.92694492</v>
      </c>
      <c r="C911" s="152" t="n">
        <v>1660.83884105</v>
      </c>
      <c r="D911" s="152" t="n">
        <v>1806.38749503</v>
      </c>
      <c r="E911" s="152" t="n">
        <v>1886.76436652</v>
      </c>
      <c r="F911" s="152" t="n">
        <v>1889.79018272</v>
      </c>
      <c r="G911" s="152" t="n">
        <v>1894.24447552</v>
      </c>
      <c r="H911" s="152" t="n">
        <v>1704.32442278</v>
      </c>
      <c r="I911" s="152" t="n">
        <v>1607.53122974</v>
      </c>
      <c r="J911" s="152" t="n">
        <v>1505.34082562</v>
      </c>
      <c r="K911" s="152" t="n">
        <v>1426.18841124</v>
      </c>
      <c r="L911" s="152" t="n">
        <v>1378.46217079</v>
      </c>
      <c r="M911" s="152" t="n">
        <v>1372.72196001</v>
      </c>
      <c r="N911" s="152" t="n">
        <v>1383.46788483</v>
      </c>
      <c r="O911" s="152" t="n">
        <v>1379.13870928</v>
      </c>
      <c r="P911" s="152" t="n">
        <v>1360.30813103</v>
      </c>
      <c r="Q911" s="152" t="n">
        <v>1368.52527811</v>
      </c>
      <c r="R911" s="152" t="n">
        <v>1391.38481926</v>
      </c>
      <c r="S911" s="152" t="n">
        <v>1377.56912862</v>
      </c>
      <c r="T911" s="152" t="n">
        <v>1385.50942904</v>
      </c>
      <c r="U911" s="152" t="n">
        <v>1404.02982501</v>
      </c>
      <c r="V911" s="152" t="n">
        <v>1413.05114939</v>
      </c>
      <c r="W911" s="152" t="n">
        <v>1391.30790798</v>
      </c>
      <c r="X911" s="152" t="n">
        <v>1434.38921669</v>
      </c>
      <c r="Y911" s="153" t="n">
        <v>1630.88584872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3.94720273</v>
      </c>
      <c r="C914" s="152" t="n">
        <v>3.94720273</v>
      </c>
      <c r="D914" s="152" t="n">
        <v>3.94720273</v>
      </c>
      <c r="E914" s="152" t="n">
        <v>3.94720273</v>
      </c>
      <c r="F914" s="152" t="n">
        <v>3.94720273</v>
      </c>
      <c r="G914" s="152" t="n">
        <v>3.94720273</v>
      </c>
      <c r="H914" s="152" t="n">
        <v>3.94720273</v>
      </c>
      <c r="I914" s="152" t="n">
        <v>3.94720273</v>
      </c>
      <c r="J914" s="152" t="n">
        <v>3.94720273</v>
      </c>
      <c r="K914" s="152" t="n">
        <v>3.94720273</v>
      </c>
      <c r="L914" s="152" t="n">
        <v>3.94720273</v>
      </c>
      <c r="M914" s="152" t="n">
        <v>3.94720273</v>
      </c>
      <c r="N914" s="152" t="n">
        <v>3.94720273</v>
      </c>
      <c r="O914" s="152" t="n">
        <v>3.94720273</v>
      </c>
      <c r="P914" s="152" t="n">
        <v>3.94720273</v>
      </c>
      <c r="Q914" s="152" t="n">
        <v>3.94720273</v>
      </c>
      <c r="R914" s="152" t="n">
        <v>3.94720273</v>
      </c>
      <c r="S914" s="152" t="n">
        <v>3.94720273</v>
      </c>
      <c r="T914" s="152" t="n">
        <v>3.94720273</v>
      </c>
      <c r="U914" s="152" t="n">
        <v>3.94720273</v>
      </c>
      <c r="V914" s="152" t="n">
        <v>3.94720273</v>
      </c>
      <c r="W914" s="152" t="n">
        <v>3.94720273</v>
      </c>
      <c r="X914" s="152" t="n">
        <v>3.94720273</v>
      </c>
      <c r="Y914" s="153" t="n">
        <v>3.94720273</v>
      </c>
    </row>
    <row r="915" customFormat="false" ht="21.75" hidden="false" customHeight="true" outlineLevel="0" collapsed="false">
      <c r="A915" s="146" t="n">
        <v>29</v>
      </c>
      <c r="B915" s="147" t="n">
        <v>2241.97</v>
      </c>
      <c r="C915" s="148" t="n">
        <v>2263.48</v>
      </c>
      <c r="D915" s="148" t="n">
        <v>2427.55</v>
      </c>
      <c r="E915" s="148" t="n">
        <v>2430.48</v>
      </c>
      <c r="F915" s="148" t="n">
        <v>2448.2</v>
      </c>
      <c r="G915" s="148" t="n">
        <v>2404.83</v>
      </c>
      <c r="H915" s="148" t="n">
        <v>2344.26</v>
      </c>
      <c r="I915" s="148" t="n">
        <v>2158.45</v>
      </c>
      <c r="J915" s="148" t="n">
        <v>2054.82</v>
      </c>
      <c r="K915" s="148" t="n">
        <v>1962.24</v>
      </c>
      <c r="L915" s="148" t="n">
        <v>1905.51</v>
      </c>
      <c r="M915" s="148" t="n">
        <v>1909.39</v>
      </c>
      <c r="N915" s="148" t="n">
        <v>1918.47</v>
      </c>
      <c r="O915" s="148" t="n">
        <v>1924.91</v>
      </c>
      <c r="P915" s="148" t="n">
        <v>1930.44</v>
      </c>
      <c r="Q915" s="148" t="n">
        <v>1928.7</v>
      </c>
      <c r="R915" s="148" t="n">
        <v>1921.17</v>
      </c>
      <c r="S915" s="148" t="n">
        <v>1922.45</v>
      </c>
      <c r="T915" s="148" t="n">
        <v>1930.08</v>
      </c>
      <c r="U915" s="148" t="n">
        <v>1953.05</v>
      </c>
      <c r="V915" s="148" t="n">
        <v>1937.03</v>
      </c>
      <c r="W915" s="148" t="n">
        <v>1968.07</v>
      </c>
      <c r="X915" s="148" t="n">
        <v>2032.85</v>
      </c>
      <c r="Y915" s="149" t="n">
        <v>2130.73</v>
      </c>
    </row>
    <row r="916" customFormat="false" ht="26.25" hidden="false" customHeight="false" outlineLevel="1" collapsed="false">
      <c r="A916" s="150" t="s">
        <v>20</v>
      </c>
      <c r="B916" s="151" t="n">
        <v>1587.81705876</v>
      </c>
      <c r="C916" s="152" t="n">
        <v>1609.32457093</v>
      </c>
      <c r="D916" s="152" t="n">
        <v>1773.39369832</v>
      </c>
      <c r="E916" s="152" t="n">
        <v>1776.32626811</v>
      </c>
      <c r="F916" s="152" t="n">
        <v>1794.04679854</v>
      </c>
      <c r="G916" s="152" t="n">
        <v>1750.67759429</v>
      </c>
      <c r="H916" s="152" t="n">
        <v>1690.10745349</v>
      </c>
      <c r="I916" s="152" t="n">
        <v>1504.29273468</v>
      </c>
      <c r="J916" s="152" t="n">
        <v>1400.66015462</v>
      </c>
      <c r="K916" s="152" t="n">
        <v>1308.08690215</v>
      </c>
      <c r="L916" s="152" t="n">
        <v>1251.35046111</v>
      </c>
      <c r="M916" s="152" t="n">
        <v>1255.23141543</v>
      </c>
      <c r="N916" s="152" t="n">
        <v>1264.30833361</v>
      </c>
      <c r="O916" s="152" t="n">
        <v>1270.75290728</v>
      </c>
      <c r="P916" s="152" t="n">
        <v>1276.28418591</v>
      </c>
      <c r="Q916" s="152" t="n">
        <v>1274.54666482</v>
      </c>
      <c r="R916" s="152" t="n">
        <v>1267.01460185</v>
      </c>
      <c r="S916" s="152" t="n">
        <v>1268.29055211</v>
      </c>
      <c r="T916" s="152" t="n">
        <v>1275.91820486</v>
      </c>
      <c r="U916" s="152" t="n">
        <v>1298.89390714</v>
      </c>
      <c r="V916" s="152" t="n">
        <v>1282.871048</v>
      </c>
      <c r="W916" s="152" t="n">
        <v>1313.91147195</v>
      </c>
      <c r="X916" s="152" t="n">
        <v>1378.69478408</v>
      </c>
      <c r="Y916" s="153" t="n">
        <v>1476.57285386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3.94720273</v>
      </c>
      <c r="C919" s="152" t="n">
        <v>3.94720273</v>
      </c>
      <c r="D919" s="152" t="n">
        <v>3.94720273</v>
      </c>
      <c r="E919" s="152" t="n">
        <v>3.94720273</v>
      </c>
      <c r="F919" s="152" t="n">
        <v>3.94720273</v>
      </c>
      <c r="G919" s="152" t="n">
        <v>3.94720273</v>
      </c>
      <c r="H919" s="152" t="n">
        <v>3.94720273</v>
      </c>
      <c r="I919" s="152" t="n">
        <v>3.94720273</v>
      </c>
      <c r="J919" s="152" t="n">
        <v>3.94720273</v>
      </c>
      <c r="K919" s="152" t="n">
        <v>3.94720273</v>
      </c>
      <c r="L919" s="152" t="n">
        <v>3.94720273</v>
      </c>
      <c r="M919" s="152" t="n">
        <v>3.94720273</v>
      </c>
      <c r="N919" s="152" t="n">
        <v>3.94720273</v>
      </c>
      <c r="O919" s="152" t="n">
        <v>3.94720273</v>
      </c>
      <c r="P919" s="152" t="n">
        <v>3.94720273</v>
      </c>
      <c r="Q919" s="152" t="n">
        <v>3.94720273</v>
      </c>
      <c r="R919" s="152" t="n">
        <v>3.94720273</v>
      </c>
      <c r="S919" s="152" t="n">
        <v>3.94720273</v>
      </c>
      <c r="T919" s="152" t="n">
        <v>3.94720273</v>
      </c>
      <c r="U919" s="152" t="n">
        <v>3.94720273</v>
      </c>
      <c r="V919" s="152" t="n">
        <v>3.94720273</v>
      </c>
      <c r="W919" s="152" t="n">
        <v>3.94720273</v>
      </c>
      <c r="X919" s="152" t="n">
        <v>3.94720273</v>
      </c>
      <c r="Y919" s="153" t="n">
        <v>3.94720273</v>
      </c>
    </row>
    <row r="920" customFormat="false" ht="21.75" hidden="false" customHeight="true" outlineLevel="0" collapsed="false">
      <c r="A920" s="146" t="n">
        <v>30</v>
      </c>
      <c r="B920" s="147" t="n">
        <v>2228.08</v>
      </c>
      <c r="C920" s="148" t="n">
        <v>2348.46</v>
      </c>
      <c r="D920" s="148" t="n">
        <v>2369.05</v>
      </c>
      <c r="E920" s="148" t="n">
        <v>2434.31</v>
      </c>
      <c r="F920" s="148" t="n">
        <v>2447.58</v>
      </c>
      <c r="G920" s="148" t="n">
        <v>2440.16</v>
      </c>
      <c r="H920" s="148" t="n">
        <v>2422.6</v>
      </c>
      <c r="I920" s="148" t="n">
        <v>2263.46</v>
      </c>
      <c r="J920" s="148" t="n">
        <v>2166.27</v>
      </c>
      <c r="K920" s="148" t="n">
        <v>1952.54</v>
      </c>
      <c r="L920" s="148" t="n">
        <v>1929.24</v>
      </c>
      <c r="M920" s="148" t="n">
        <v>1959.46</v>
      </c>
      <c r="N920" s="148" t="n">
        <v>1999.19</v>
      </c>
      <c r="O920" s="148" t="n">
        <v>2017.33</v>
      </c>
      <c r="P920" s="148" t="n">
        <v>2043.05</v>
      </c>
      <c r="Q920" s="148" t="n">
        <v>2047.32</v>
      </c>
      <c r="R920" s="148" t="n">
        <v>2037.75</v>
      </c>
      <c r="S920" s="148" t="n">
        <v>2036.84</v>
      </c>
      <c r="T920" s="148" t="n">
        <v>2026.75</v>
      </c>
      <c r="U920" s="148" t="n">
        <v>2031.49</v>
      </c>
      <c r="V920" s="148" t="n">
        <v>2025.95</v>
      </c>
      <c r="W920" s="148" t="n">
        <v>2000.6</v>
      </c>
      <c r="X920" s="148" t="n">
        <v>2066.65</v>
      </c>
      <c r="Y920" s="149" t="n">
        <v>2166</v>
      </c>
    </row>
    <row r="921" customFormat="false" ht="26.25" hidden="false" customHeight="false" outlineLevel="1" collapsed="false">
      <c r="A921" s="150" t="s">
        <v>20</v>
      </c>
      <c r="B921" s="151" t="n">
        <v>1573.92072438</v>
      </c>
      <c r="C921" s="152" t="n">
        <v>1694.30077322</v>
      </c>
      <c r="D921" s="152" t="n">
        <v>1714.89032538</v>
      </c>
      <c r="E921" s="152" t="n">
        <v>1780.15265466</v>
      </c>
      <c r="F921" s="152" t="n">
        <v>1793.41891718</v>
      </c>
      <c r="G921" s="152" t="n">
        <v>1786.00189338</v>
      </c>
      <c r="H921" s="152" t="n">
        <v>1768.44076154</v>
      </c>
      <c r="I921" s="152" t="n">
        <v>1609.3044848</v>
      </c>
      <c r="J921" s="152" t="n">
        <v>1512.1160917</v>
      </c>
      <c r="K921" s="152" t="n">
        <v>1298.37950217</v>
      </c>
      <c r="L921" s="152" t="n">
        <v>1275.07889003</v>
      </c>
      <c r="M921" s="152" t="n">
        <v>1305.29919792</v>
      </c>
      <c r="N921" s="152" t="n">
        <v>1345.03635674</v>
      </c>
      <c r="O921" s="152" t="n">
        <v>1363.17302255</v>
      </c>
      <c r="P921" s="152" t="n">
        <v>1388.89374026</v>
      </c>
      <c r="Q921" s="152" t="n">
        <v>1393.1625429</v>
      </c>
      <c r="R921" s="152" t="n">
        <v>1383.5972222</v>
      </c>
      <c r="S921" s="152" t="n">
        <v>1382.68579683</v>
      </c>
      <c r="T921" s="152" t="n">
        <v>1372.59744144</v>
      </c>
      <c r="U921" s="152" t="n">
        <v>1377.3376987</v>
      </c>
      <c r="V921" s="152" t="n">
        <v>1371.79099617</v>
      </c>
      <c r="W921" s="152" t="n">
        <v>1346.44607066</v>
      </c>
      <c r="X921" s="152" t="n">
        <v>1412.49499219</v>
      </c>
      <c r="Y921" s="153" t="n">
        <v>1511.84032669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94720273</v>
      </c>
      <c r="C924" s="152" t="n">
        <v>3.94720273</v>
      </c>
      <c r="D924" s="152" t="n">
        <v>3.94720273</v>
      </c>
      <c r="E924" s="152" t="n">
        <v>3.94720273</v>
      </c>
      <c r="F924" s="152" t="n">
        <v>3.94720273</v>
      </c>
      <c r="G924" s="152" t="n">
        <v>3.94720273</v>
      </c>
      <c r="H924" s="152" t="n">
        <v>3.94720273</v>
      </c>
      <c r="I924" s="152" t="n">
        <v>3.94720273</v>
      </c>
      <c r="J924" s="152" t="n">
        <v>3.94720273</v>
      </c>
      <c r="K924" s="152" t="n">
        <v>3.94720273</v>
      </c>
      <c r="L924" s="152" t="n">
        <v>3.94720273</v>
      </c>
      <c r="M924" s="152" t="n">
        <v>3.94720273</v>
      </c>
      <c r="N924" s="152" t="n">
        <v>3.94720273</v>
      </c>
      <c r="O924" s="152" t="n">
        <v>3.94720273</v>
      </c>
      <c r="P924" s="152" t="n">
        <v>3.94720273</v>
      </c>
      <c r="Q924" s="152" t="n">
        <v>3.94720273</v>
      </c>
      <c r="R924" s="152" t="n">
        <v>3.94720273</v>
      </c>
      <c r="S924" s="152" t="n">
        <v>3.94720273</v>
      </c>
      <c r="T924" s="152" t="n">
        <v>3.94720273</v>
      </c>
      <c r="U924" s="152" t="n">
        <v>3.94720273</v>
      </c>
      <c r="V924" s="152" t="n">
        <v>3.94720273</v>
      </c>
      <c r="W924" s="152" t="n">
        <v>3.94720273</v>
      </c>
      <c r="X924" s="152" t="n">
        <v>3.94720273</v>
      </c>
      <c r="Y924" s="153" t="n">
        <v>3.94720273</v>
      </c>
    </row>
    <row r="925" customFormat="false" ht="21.75" hidden="false" customHeight="true" outlineLevel="0" collapsed="false">
      <c r="A925" s="146" t="n">
        <v>31</v>
      </c>
      <c r="B925" s="147" t="n">
        <v>2207.56</v>
      </c>
      <c r="C925" s="148" t="n">
        <v>2285.33</v>
      </c>
      <c r="D925" s="148" t="n">
        <v>2429.99</v>
      </c>
      <c r="E925" s="148" t="n">
        <v>2462.29</v>
      </c>
      <c r="F925" s="148" t="n">
        <v>2463.1</v>
      </c>
      <c r="G925" s="148" t="n">
        <v>2474.04</v>
      </c>
      <c r="H925" s="148" t="n">
        <v>2505.08</v>
      </c>
      <c r="I925" s="148" t="n">
        <v>2224.05</v>
      </c>
      <c r="J925" s="148" t="n">
        <v>2145.63</v>
      </c>
      <c r="K925" s="148" t="n">
        <v>2126.63</v>
      </c>
      <c r="L925" s="148" t="n">
        <v>2083</v>
      </c>
      <c r="M925" s="148" t="n">
        <v>2072.99</v>
      </c>
      <c r="N925" s="148" t="n">
        <v>2062.04</v>
      </c>
      <c r="O925" s="148" t="n">
        <v>2056.62</v>
      </c>
      <c r="P925" s="148" t="n">
        <v>2062.43</v>
      </c>
      <c r="Q925" s="148" t="n">
        <v>2030.38</v>
      </c>
      <c r="R925" s="148" t="n">
        <v>2036.84</v>
      </c>
      <c r="S925" s="148" t="n">
        <v>2053.64</v>
      </c>
      <c r="T925" s="148" t="n">
        <v>2082.97</v>
      </c>
      <c r="U925" s="148" t="n">
        <v>2114.46</v>
      </c>
      <c r="V925" s="148" t="n">
        <v>2111.54</v>
      </c>
      <c r="W925" s="148" t="n">
        <v>2074.24</v>
      </c>
      <c r="X925" s="148" t="n">
        <v>2147.41</v>
      </c>
      <c r="Y925" s="149" t="n">
        <v>2278.3</v>
      </c>
    </row>
    <row r="926" customFormat="false" ht="26.25" hidden="false" customHeight="false" outlineLevel="1" collapsed="false">
      <c r="A926" s="150" t="s">
        <v>20</v>
      </c>
      <c r="B926" s="151" t="n">
        <v>1553.40036222</v>
      </c>
      <c r="C926" s="152" t="n">
        <v>1631.16819277</v>
      </c>
      <c r="D926" s="152" t="n">
        <v>1775.83499974</v>
      </c>
      <c r="E926" s="152" t="n">
        <v>1808.12986901</v>
      </c>
      <c r="F926" s="152" t="n">
        <v>1808.94778234</v>
      </c>
      <c r="G926" s="152" t="n">
        <v>1819.88119356</v>
      </c>
      <c r="H926" s="152" t="n">
        <v>1850.92386425</v>
      </c>
      <c r="I926" s="152" t="n">
        <v>1569.88902033</v>
      </c>
      <c r="J926" s="152" t="n">
        <v>1491.46934847</v>
      </c>
      <c r="K926" s="152" t="n">
        <v>1472.46947071</v>
      </c>
      <c r="L926" s="152" t="n">
        <v>1428.8390116</v>
      </c>
      <c r="M926" s="152" t="n">
        <v>1418.83253382</v>
      </c>
      <c r="N926" s="152" t="n">
        <v>1407.88285637</v>
      </c>
      <c r="O926" s="152" t="n">
        <v>1402.46015631</v>
      </c>
      <c r="P926" s="152" t="n">
        <v>1408.27640915</v>
      </c>
      <c r="Q926" s="152" t="n">
        <v>1376.22028768</v>
      </c>
      <c r="R926" s="152" t="n">
        <v>1382.68739293</v>
      </c>
      <c r="S926" s="152" t="n">
        <v>1399.47929439</v>
      </c>
      <c r="T926" s="152" t="n">
        <v>1428.81103376</v>
      </c>
      <c r="U926" s="152" t="n">
        <v>1460.30749301</v>
      </c>
      <c r="V926" s="152" t="n">
        <v>1457.38032374</v>
      </c>
      <c r="W926" s="152" t="n">
        <v>1420.07785522</v>
      </c>
      <c r="X926" s="152" t="n">
        <v>1493.25326838</v>
      </c>
      <c r="Y926" s="153" t="n">
        <v>1624.1437654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3.94720273</v>
      </c>
      <c r="C929" s="152" t="n">
        <v>3.94720273</v>
      </c>
      <c r="D929" s="152" t="n">
        <v>3.94720273</v>
      </c>
      <c r="E929" s="152" t="n">
        <v>3.94720273</v>
      </c>
      <c r="F929" s="152" t="n">
        <v>3.94720273</v>
      </c>
      <c r="G929" s="152" t="n">
        <v>3.94720273</v>
      </c>
      <c r="H929" s="152" t="n">
        <v>3.94720273</v>
      </c>
      <c r="I929" s="152" t="n">
        <v>3.94720273</v>
      </c>
      <c r="J929" s="152" t="n">
        <v>3.94720273</v>
      </c>
      <c r="K929" s="152" t="n">
        <v>3.94720273</v>
      </c>
      <c r="L929" s="152" t="n">
        <v>3.94720273</v>
      </c>
      <c r="M929" s="152" t="n">
        <v>3.94720273</v>
      </c>
      <c r="N929" s="152" t="n">
        <v>3.94720273</v>
      </c>
      <c r="O929" s="152" t="n">
        <v>3.94720273</v>
      </c>
      <c r="P929" s="152" t="n">
        <v>3.94720273</v>
      </c>
      <c r="Q929" s="152" t="n">
        <v>3.94720273</v>
      </c>
      <c r="R929" s="152" t="n">
        <v>3.94720273</v>
      </c>
      <c r="S929" s="152" t="n">
        <v>3.94720273</v>
      </c>
      <c r="T929" s="152" t="n">
        <v>3.94720273</v>
      </c>
      <c r="U929" s="152" t="n">
        <v>3.94720273</v>
      </c>
      <c r="V929" s="152" t="n">
        <v>3.94720273</v>
      </c>
      <c r="W929" s="152" t="n">
        <v>3.94720273</v>
      </c>
      <c r="X929" s="152" t="n">
        <v>3.94720273</v>
      </c>
      <c r="Y929" s="153" t="n">
        <v>3.94720273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149.7</v>
      </c>
      <c r="C936" s="148" t="n">
        <v>155.04</v>
      </c>
      <c r="D936" s="148" t="n">
        <v>157.05</v>
      </c>
      <c r="E936" s="148" t="n">
        <v>156.88</v>
      </c>
      <c r="F936" s="148" t="n">
        <v>157.01</v>
      </c>
      <c r="G936" s="148" t="n">
        <v>157.11</v>
      </c>
      <c r="H936" s="148" t="n">
        <v>157.45</v>
      </c>
      <c r="I936" s="148" t="n">
        <v>150.85</v>
      </c>
      <c r="J936" s="148" t="n">
        <v>143.15</v>
      </c>
      <c r="K936" s="148" t="n">
        <v>138.64</v>
      </c>
      <c r="L936" s="148" t="n">
        <v>135.76</v>
      </c>
      <c r="M936" s="148" t="n">
        <v>134.15</v>
      </c>
      <c r="N936" s="148" t="n">
        <v>133.45</v>
      </c>
      <c r="O936" s="148" t="n">
        <v>134.18</v>
      </c>
      <c r="P936" s="148" t="n">
        <v>134.76</v>
      </c>
      <c r="Q936" s="148" t="n">
        <v>134.64</v>
      </c>
      <c r="R936" s="148" t="n">
        <v>133.84</v>
      </c>
      <c r="S936" s="148" t="n">
        <v>133.99</v>
      </c>
      <c r="T936" s="148" t="n">
        <v>134.56</v>
      </c>
      <c r="U936" s="148" t="n">
        <v>135.55</v>
      </c>
      <c r="V936" s="148" t="n">
        <v>136.17</v>
      </c>
      <c r="W936" s="148" t="n">
        <v>134.67</v>
      </c>
      <c r="X936" s="148" t="n">
        <v>137.6</v>
      </c>
      <c r="Y936" s="149" t="n">
        <v>142.1</v>
      </c>
    </row>
    <row r="937" customFormat="false" ht="26.25" hidden="false" customHeight="false" outlineLevel="1" collapsed="false">
      <c r="A937" s="150" t="s">
        <v>20</v>
      </c>
      <c r="B937" s="151" t="n">
        <v>149.69570832</v>
      </c>
      <c r="C937" s="152" t="n">
        <v>155.03664743</v>
      </c>
      <c r="D937" s="152" t="n">
        <v>157.04972944</v>
      </c>
      <c r="E937" s="152" t="n">
        <v>156.87508175</v>
      </c>
      <c r="F937" s="152" t="n">
        <v>157.00771445</v>
      </c>
      <c r="G937" s="152" t="n">
        <v>157.10874625</v>
      </c>
      <c r="H937" s="152" t="n">
        <v>157.445168</v>
      </c>
      <c r="I937" s="152" t="n">
        <v>150.85436378</v>
      </c>
      <c r="J937" s="152" t="n">
        <v>143.1513854</v>
      </c>
      <c r="K937" s="152" t="n">
        <v>138.63728134</v>
      </c>
      <c r="L937" s="152" t="n">
        <v>135.75664627</v>
      </c>
      <c r="M937" s="152" t="n">
        <v>134.14831167</v>
      </c>
      <c r="N937" s="152" t="n">
        <v>133.4475974</v>
      </c>
      <c r="O937" s="152" t="n">
        <v>134.18263374</v>
      </c>
      <c r="P937" s="152" t="n">
        <v>134.76308673</v>
      </c>
      <c r="Q937" s="152" t="n">
        <v>134.64281014</v>
      </c>
      <c r="R937" s="152" t="n">
        <v>133.84201714</v>
      </c>
      <c r="S937" s="152" t="n">
        <v>133.99066355</v>
      </c>
      <c r="T937" s="152" t="n">
        <v>134.55719666</v>
      </c>
      <c r="U937" s="152" t="n">
        <v>135.55327733</v>
      </c>
      <c r="V937" s="152" t="n">
        <v>136.17090884</v>
      </c>
      <c r="W937" s="152" t="n">
        <v>134.670825</v>
      </c>
      <c r="X937" s="152" t="n">
        <v>137.60130203</v>
      </c>
      <c r="Y937" s="153" t="n">
        <v>142.10328332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135.43</v>
      </c>
      <c r="C939" s="148" t="n">
        <v>139.69</v>
      </c>
      <c r="D939" s="148" t="n">
        <v>143.23</v>
      </c>
      <c r="E939" s="148" t="n">
        <v>145.34</v>
      </c>
      <c r="F939" s="148" t="n">
        <v>144.81</v>
      </c>
      <c r="G939" s="148" t="n">
        <v>143.09</v>
      </c>
      <c r="H939" s="148" t="n">
        <v>145</v>
      </c>
      <c r="I939" s="148" t="n">
        <v>144.3</v>
      </c>
      <c r="J939" s="148" t="n">
        <v>140.87</v>
      </c>
      <c r="K939" s="148" t="n">
        <v>134.7</v>
      </c>
      <c r="L939" s="148" t="n">
        <v>130.57</v>
      </c>
      <c r="M939" s="148" t="n">
        <v>128.8</v>
      </c>
      <c r="N939" s="148" t="n">
        <v>129.22</v>
      </c>
      <c r="O939" s="148" t="n">
        <v>130.03</v>
      </c>
      <c r="P939" s="148" t="n">
        <v>129</v>
      </c>
      <c r="Q939" s="148" t="n">
        <v>128.86</v>
      </c>
      <c r="R939" s="148" t="n">
        <v>128.78</v>
      </c>
      <c r="S939" s="148" t="n">
        <v>129.1</v>
      </c>
      <c r="T939" s="148" t="n">
        <v>128.48</v>
      </c>
      <c r="U939" s="148" t="n">
        <v>128.94</v>
      </c>
      <c r="V939" s="148" t="n">
        <v>129.18</v>
      </c>
      <c r="W939" s="148" t="n">
        <v>127.99</v>
      </c>
      <c r="X939" s="148" t="n">
        <v>130.07</v>
      </c>
      <c r="Y939" s="149" t="n">
        <v>135.74</v>
      </c>
    </row>
    <row r="940" customFormat="false" ht="26.25" hidden="false" customHeight="false" outlineLevel="1" collapsed="false">
      <c r="A940" s="150" t="s">
        <v>20</v>
      </c>
      <c r="B940" s="151" t="n">
        <v>135.43445035</v>
      </c>
      <c r="C940" s="152" t="n">
        <v>139.68767411</v>
      </c>
      <c r="D940" s="152" t="n">
        <v>143.23364265</v>
      </c>
      <c r="E940" s="152" t="n">
        <v>145.34306869</v>
      </c>
      <c r="F940" s="152" t="n">
        <v>144.8131452</v>
      </c>
      <c r="G940" s="152" t="n">
        <v>143.09142761</v>
      </c>
      <c r="H940" s="152" t="n">
        <v>145.00021647</v>
      </c>
      <c r="I940" s="152" t="n">
        <v>144.29954822</v>
      </c>
      <c r="J940" s="152" t="n">
        <v>140.87363654</v>
      </c>
      <c r="K940" s="152" t="n">
        <v>134.70031195</v>
      </c>
      <c r="L940" s="152" t="n">
        <v>130.57366541</v>
      </c>
      <c r="M940" s="152" t="n">
        <v>128.80430795</v>
      </c>
      <c r="N940" s="152" t="n">
        <v>129.21776416</v>
      </c>
      <c r="O940" s="152" t="n">
        <v>130.02621965</v>
      </c>
      <c r="P940" s="152" t="n">
        <v>129.00319402</v>
      </c>
      <c r="Q940" s="152" t="n">
        <v>128.85734303</v>
      </c>
      <c r="R940" s="152" t="n">
        <v>128.78433411</v>
      </c>
      <c r="S940" s="152" t="n">
        <v>129.10372297</v>
      </c>
      <c r="T940" s="152" t="n">
        <v>128.48109098</v>
      </c>
      <c r="U940" s="152" t="n">
        <v>128.94082012</v>
      </c>
      <c r="V940" s="152" t="n">
        <v>129.17506296</v>
      </c>
      <c r="W940" s="152" t="n">
        <v>127.9863558</v>
      </c>
      <c r="X940" s="152" t="n">
        <v>130.06845635</v>
      </c>
      <c r="Y940" s="153" t="n">
        <v>135.74449188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143.34</v>
      </c>
      <c r="C942" s="148" t="n">
        <v>147.61</v>
      </c>
      <c r="D942" s="148" t="n">
        <v>149.87</v>
      </c>
      <c r="E942" s="148" t="n">
        <v>151.53</v>
      </c>
      <c r="F942" s="148" t="n">
        <v>151.78</v>
      </c>
      <c r="G942" s="148" t="n">
        <v>150.92</v>
      </c>
      <c r="H942" s="148" t="n">
        <v>145.77</v>
      </c>
      <c r="I942" s="148" t="n">
        <v>138.77</v>
      </c>
      <c r="J942" s="148" t="n">
        <v>133.16</v>
      </c>
      <c r="K942" s="148" t="n">
        <v>128.63</v>
      </c>
      <c r="L942" s="148" t="n">
        <v>130.18</v>
      </c>
      <c r="M942" s="148" t="n">
        <v>129.13</v>
      </c>
      <c r="N942" s="148" t="n">
        <v>129.36</v>
      </c>
      <c r="O942" s="148" t="n">
        <v>129.07</v>
      </c>
      <c r="P942" s="148" t="n">
        <v>129.78</v>
      </c>
      <c r="Q942" s="148" t="n">
        <v>130.58</v>
      </c>
      <c r="R942" s="148" t="n">
        <v>131.17</v>
      </c>
      <c r="S942" s="148" t="n">
        <v>131.09</v>
      </c>
      <c r="T942" s="148" t="n">
        <v>132.08</v>
      </c>
      <c r="U942" s="148" t="n">
        <v>135.22</v>
      </c>
      <c r="V942" s="148" t="n">
        <v>137.27</v>
      </c>
      <c r="W942" s="148" t="n">
        <v>132.63</v>
      </c>
      <c r="X942" s="148" t="n">
        <v>134.67</v>
      </c>
      <c r="Y942" s="149" t="n">
        <v>140.55</v>
      </c>
    </row>
    <row r="943" customFormat="false" ht="26.25" hidden="false" customHeight="false" outlineLevel="1" collapsed="false">
      <c r="A943" s="150" t="s">
        <v>20</v>
      </c>
      <c r="B943" s="151" t="n">
        <v>143.33806261</v>
      </c>
      <c r="C943" s="152" t="n">
        <v>147.6103359</v>
      </c>
      <c r="D943" s="152" t="n">
        <v>149.86614916</v>
      </c>
      <c r="E943" s="152" t="n">
        <v>151.53136056</v>
      </c>
      <c r="F943" s="152" t="n">
        <v>151.78172954</v>
      </c>
      <c r="G943" s="152" t="n">
        <v>150.92307853</v>
      </c>
      <c r="H943" s="152" t="n">
        <v>145.76668441</v>
      </c>
      <c r="I943" s="152" t="n">
        <v>138.77474432</v>
      </c>
      <c r="J943" s="152" t="n">
        <v>133.16112122</v>
      </c>
      <c r="K943" s="152" t="n">
        <v>128.62733521</v>
      </c>
      <c r="L943" s="152" t="n">
        <v>130.18390491</v>
      </c>
      <c r="M943" s="152" t="n">
        <v>129.1283287</v>
      </c>
      <c r="N943" s="152" t="n">
        <v>129.36330767</v>
      </c>
      <c r="O943" s="152" t="n">
        <v>129.06830221</v>
      </c>
      <c r="P943" s="152" t="n">
        <v>129.78415118</v>
      </c>
      <c r="Q943" s="152" t="n">
        <v>130.57748725</v>
      </c>
      <c r="R943" s="152" t="n">
        <v>131.17465234</v>
      </c>
      <c r="S943" s="152" t="n">
        <v>131.08893823</v>
      </c>
      <c r="T943" s="152" t="n">
        <v>132.08380716</v>
      </c>
      <c r="U943" s="152" t="n">
        <v>135.22204576</v>
      </c>
      <c r="V943" s="152" t="n">
        <v>137.26933875</v>
      </c>
      <c r="W943" s="152" t="n">
        <v>132.62773839</v>
      </c>
      <c r="X943" s="152" t="n">
        <v>134.66619647</v>
      </c>
      <c r="Y943" s="153" t="n">
        <v>140.55095584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149.19</v>
      </c>
      <c r="C945" s="148" t="n">
        <v>153.41</v>
      </c>
      <c r="D945" s="148" t="n">
        <v>154.15</v>
      </c>
      <c r="E945" s="148" t="n">
        <v>155.14</v>
      </c>
      <c r="F945" s="148" t="n">
        <v>154.57</v>
      </c>
      <c r="G945" s="148" t="n">
        <v>151.2</v>
      </c>
      <c r="H945" s="148" t="n">
        <v>149.21</v>
      </c>
      <c r="I945" s="148" t="n">
        <v>142.84</v>
      </c>
      <c r="J945" s="148" t="n">
        <v>137.26</v>
      </c>
      <c r="K945" s="148" t="n">
        <v>136.17</v>
      </c>
      <c r="L945" s="148" t="n">
        <v>135.8</v>
      </c>
      <c r="M945" s="148" t="n">
        <v>134.55</v>
      </c>
      <c r="N945" s="148" t="n">
        <v>135.33</v>
      </c>
      <c r="O945" s="148" t="n">
        <v>135.36</v>
      </c>
      <c r="P945" s="148" t="n">
        <v>135.38</v>
      </c>
      <c r="Q945" s="148" t="n">
        <v>135.31</v>
      </c>
      <c r="R945" s="148" t="n">
        <v>135.61</v>
      </c>
      <c r="S945" s="148" t="n">
        <v>135.97</v>
      </c>
      <c r="T945" s="148" t="n">
        <v>135.53</v>
      </c>
      <c r="U945" s="148" t="n">
        <v>135.22</v>
      </c>
      <c r="V945" s="148" t="n">
        <v>133.87</v>
      </c>
      <c r="W945" s="148" t="n">
        <v>134.65</v>
      </c>
      <c r="X945" s="148" t="n">
        <v>135.56</v>
      </c>
      <c r="Y945" s="149" t="n">
        <v>138.2</v>
      </c>
    </row>
    <row r="946" customFormat="false" ht="26.25" hidden="false" customHeight="false" outlineLevel="1" collapsed="false">
      <c r="A946" s="150" t="s">
        <v>20</v>
      </c>
      <c r="B946" s="151" t="n">
        <v>149.19158301</v>
      </c>
      <c r="C946" s="152" t="n">
        <v>153.40788812</v>
      </c>
      <c r="D946" s="152" t="n">
        <v>154.14639572</v>
      </c>
      <c r="E946" s="152" t="n">
        <v>155.13548571</v>
      </c>
      <c r="F946" s="152" t="n">
        <v>154.57454029</v>
      </c>
      <c r="G946" s="152" t="n">
        <v>151.20069033</v>
      </c>
      <c r="H946" s="152" t="n">
        <v>149.21342995</v>
      </c>
      <c r="I946" s="152" t="n">
        <v>142.84195729</v>
      </c>
      <c r="J946" s="152" t="n">
        <v>137.25949814</v>
      </c>
      <c r="K946" s="152" t="n">
        <v>136.17082921</v>
      </c>
      <c r="L946" s="152" t="n">
        <v>135.79956176</v>
      </c>
      <c r="M946" s="152" t="n">
        <v>134.55317882</v>
      </c>
      <c r="N946" s="152" t="n">
        <v>135.3347695</v>
      </c>
      <c r="O946" s="152" t="n">
        <v>135.36338525</v>
      </c>
      <c r="P946" s="152" t="n">
        <v>135.37918802</v>
      </c>
      <c r="Q946" s="152" t="n">
        <v>135.31268281</v>
      </c>
      <c r="R946" s="152" t="n">
        <v>135.60985962</v>
      </c>
      <c r="S946" s="152" t="n">
        <v>135.97049338</v>
      </c>
      <c r="T946" s="152" t="n">
        <v>135.53035819</v>
      </c>
      <c r="U946" s="152" t="n">
        <v>135.22224892</v>
      </c>
      <c r="V946" s="152" t="n">
        <v>133.87403205</v>
      </c>
      <c r="W946" s="152" t="n">
        <v>134.65195956</v>
      </c>
      <c r="X946" s="152" t="n">
        <v>135.55636348</v>
      </c>
      <c r="Y946" s="153" t="n">
        <v>138.20226742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136.3</v>
      </c>
      <c r="C948" s="148" t="n">
        <v>139.89</v>
      </c>
      <c r="D948" s="148" t="n">
        <v>146.57</v>
      </c>
      <c r="E948" s="148" t="n">
        <v>146.75</v>
      </c>
      <c r="F948" s="148" t="n">
        <v>146.48</v>
      </c>
      <c r="G948" s="148" t="n">
        <v>146.15</v>
      </c>
      <c r="H948" s="148" t="n">
        <v>143.27</v>
      </c>
      <c r="I948" s="148" t="n">
        <v>139.31</v>
      </c>
      <c r="J948" s="148" t="n">
        <v>134.4</v>
      </c>
      <c r="K948" s="148" t="n">
        <v>130.35</v>
      </c>
      <c r="L948" s="148" t="n">
        <v>128.48</v>
      </c>
      <c r="M948" s="148" t="n">
        <v>128.01</v>
      </c>
      <c r="N948" s="148" t="n">
        <v>128.05</v>
      </c>
      <c r="O948" s="148" t="n">
        <v>128.01</v>
      </c>
      <c r="P948" s="148" t="n">
        <v>128.15</v>
      </c>
      <c r="Q948" s="148" t="n">
        <v>127.95</v>
      </c>
      <c r="R948" s="148" t="n">
        <v>128.17</v>
      </c>
      <c r="S948" s="148" t="n">
        <v>126.74</v>
      </c>
      <c r="T948" s="148" t="n">
        <v>126.13</v>
      </c>
      <c r="U948" s="148" t="n">
        <v>127.49</v>
      </c>
      <c r="V948" s="148" t="n">
        <v>129.25</v>
      </c>
      <c r="W948" s="148" t="n">
        <v>130.17</v>
      </c>
      <c r="X948" s="148" t="n">
        <v>133.74</v>
      </c>
      <c r="Y948" s="149" t="n">
        <v>140.93</v>
      </c>
    </row>
    <row r="949" customFormat="false" ht="26.25" hidden="false" customHeight="false" outlineLevel="1" collapsed="false">
      <c r="A949" s="150" t="s">
        <v>20</v>
      </c>
      <c r="B949" s="151" t="n">
        <v>136.29898533</v>
      </c>
      <c r="C949" s="152" t="n">
        <v>139.88997417</v>
      </c>
      <c r="D949" s="152" t="n">
        <v>146.57147681</v>
      </c>
      <c r="E949" s="152" t="n">
        <v>146.74871033</v>
      </c>
      <c r="F949" s="152" t="n">
        <v>146.48078298</v>
      </c>
      <c r="G949" s="152" t="n">
        <v>146.14728641</v>
      </c>
      <c r="H949" s="152" t="n">
        <v>143.26721942</v>
      </c>
      <c r="I949" s="152" t="n">
        <v>139.31450926</v>
      </c>
      <c r="J949" s="152" t="n">
        <v>134.40348485</v>
      </c>
      <c r="K949" s="152" t="n">
        <v>130.3481462</v>
      </c>
      <c r="L949" s="152" t="n">
        <v>128.48012179</v>
      </c>
      <c r="M949" s="152" t="n">
        <v>128.0062086</v>
      </c>
      <c r="N949" s="152" t="n">
        <v>128.04603413</v>
      </c>
      <c r="O949" s="152" t="n">
        <v>128.00776811</v>
      </c>
      <c r="P949" s="152" t="n">
        <v>128.15260374</v>
      </c>
      <c r="Q949" s="152" t="n">
        <v>127.95411686</v>
      </c>
      <c r="R949" s="152" t="n">
        <v>128.17003141</v>
      </c>
      <c r="S949" s="152" t="n">
        <v>126.74032786</v>
      </c>
      <c r="T949" s="152" t="n">
        <v>126.12694615</v>
      </c>
      <c r="U949" s="152" t="n">
        <v>127.48799161</v>
      </c>
      <c r="V949" s="152" t="n">
        <v>129.24578085</v>
      </c>
      <c r="W949" s="152" t="n">
        <v>130.17321683</v>
      </c>
      <c r="X949" s="152" t="n">
        <v>133.74180083</v>
      </c>
      <c r="Y949" s="153" t="n">
        <v>140.92795511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140.49</v>
      </c>
      <c r="C951" s="148" t="n">
        <v>143.45</v>
      </c>
      <c r="D951" s="148" t="n">
        <v>145</v>
      </c>
      <c r="E951" s="148" t="n">
        <v>145.16</v>
      </c>
      <c r="F951" s="148" t="n">
        <v>144.69</v>
      </c>
      <c r="G951" s="148" t="n">
        <v>143.59</v>
      </c>
      <c r="H951" s="148" t="n">
        <v>141.26</v>
      </c>
      <c r="I951" s="148" t="n">
        <v>135.16</v>
      </c>
      <c r="J951" s="148" t="n">
        <v>130.14</v>
      </c>
      <c r="K951" s="148" t="n">
        <v>131.14</v>
      </c>
      <c r="L951" s="148" t="n">
        <v>128.22</v>
      </c>
      <c r="M951" s="148" t="n">
        <v>128.48</v>
      </c>
      <c r="N951" s="148" t="n">
        <v>128.67</v>
      </c>
      <c r="O951" s="148" t="n">
        <v>129.08</v>
      </c>
      <c r="P951" s="148" t="n">
        <v>129.76</v>
      </c>
      <c r="Q951" s="148" t="n">
        <v>130.05</v>
      </c>
      <c r="R951" s="148" t="n">
        <v>129.25</v>
      </c>
      <c r="S951" s="148" t="n">
        <v>130.44</v>
      </c>
      <c r="T951" s="148" t="n">
        <v>129.6</v>
      </c>
      <c r="U951" s="148" t="n">
        <v>128.2</v>
      </c>
      <c r="V951" s="148" t="n">
        <v>128.59</v>
      </c>
      <c r="W951" s="148" t="n">
        <v>128.29</v>
      </c>
      <c r="X951" s="148" t="n">
        <v>133.9</v>
      </c>
      <c r="Y951" s="149" t="n">
        <v>139.38</v>
      </c>
    </row>
    <row r="952" customFormat="false" ht="26.25" hidden="false" customHeight="false" outlineLevel="1" collapsed="false">
      <c r="A952" s="150" t="s">
        <v>20</v>
      </c>
      <c r="B952" s="151" t="n">
        <v>140.4868759</v>
      </c>
      <c r="C952" s="152" t="n">
        <v>143.45280826</v>
      </c>
      <c r="D952" s="152" t="n">
        <v>144.99694246</v>
      </c>
      <c r="E952" s="152" t="n">
        <v>145.16427755</v>
      </c>
      <c r="F952" s="152" t="n">
        <v>144.68855463</v>
      </c>
      <c r="G952" s="152" t="n">
        <v>143.58861182</v>
      </c>
      <c r="H952" s="152" t="n">
        <v>141.2644987</v>
      </c>
      <c r="I952" s="152" t="n">
        <v>135.16075133</v>
      </c>
      <c r="J952" s="152" t="n">
        <v>130.13670627</v>
      </c>
      <c r="K952" s="152" t="n">
        <v>131.13783678</v>
      </c>
      <c r="L952" s="152" t="n">
        <v>128.21628855</v>
      </c>
      <c r="M952" s="152" t="n">
        <v>128.48397554</v>
      </c>
      <c r="N952" s="152" t="n">
        <v>128.66517825</v>
      </c>
      <c r="O952" s="152" t="n">
        <v>129.07573039</v>
      </c>
      <c r="P952" s="152" t="n">
        <v>129.75967153</v>
      </c>
      <c r="Q952" s="152" t="n">
        <v>130.04526234</v>
      </c>
      <c r="R952" s="152" t="n">
        <v>129.24703349</v>
      </c>
      <c r="S952" s="152" t="n">
        <v>130.43963484</v>
      </c>
      <c r="T952" s="152" t="n">
        <v>129.60119299</v>
      </c>
      <c r="U952" s="152" t="n">
        <v>128.197731</v>
      </c>
      <c r="V952" s="152" t="n">
        <v>128.58909743</v>
      </c>
      <c r="W952" s="152" t="n">
        <v>128.29068776</v>
      </c>
      <c r="X952" s="152" t="n">
        <v>133.90217969</v>
      </c>
      <c r="Y952" s="153" t="n">
        <v>139.37875702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147.01</v>
      </c>
      <c r="C954" s="148" t="n">
        <v>154.62</v>
      </c>
      <c r="D954" s="148" t="n">
        <v>163.31</v>
      </c>
      <c r="E954" s="148" t="n">
        <v>164.87</v>
      </c>
      <c r="F954" s="148" t="n">
        <v>165.64</v>
      </c>
      <c r="G954" s="148" t="n">
        <v>166.1</v>
      </c>
      <c r="H954" s="148" t="n">
        <v>163.91</v>
      </c>
      <c r="I954" s="148" t="n">
        <v>155.52</v>
      </c>
      <c r="J954" s="148" t="n">
        <v>142.43</v>
      </c>
      <c r="K954" s="148" t="n">
        <v>140.94</v>
      </c>
      <c r="L954" s="148" t="n">
        <v>139.65</v>
      </c>
      <c r="M954" s="148" t="n">
        <v>134.52</v>
      </c>
      <c r="N954" s="148" t="n">
        <v>140.86</v>
      </c>
      <c r="O954" s="148" t="n">
        <v>142.12</v>
      </c>
      <c r="P954" s="148" t="n">
        <v>136.13</v>
      </c>
      <c r="Q954" s="148" t="n">
        <v>138.48</v>
      </c>
      <c r="R954" s="148" t="n">
        <v>140.12</v>
      </c>
      <c r="S954" s="148" t="n">
        <v>139.08</v>
      </c>
      <c r="T954" s="148" t="n">
        <v>139.15</v>
      </c>
      <c r="U954" s="148" t="n">
        <v>140.29</v>
      </c>
      <c r="V954" s="148" t="n">
        <v>141.72</v>
      </c>
      <c r="W954" s="148" t="n">
        <v>141.93</v>
      </c>
      <c r="X954" s="148" t="n">
        <v>143.33</v>
      </c>
      <c r="Y954" s="149" t="n">
        <v>155.3</v>
      </c>
    </row>
    <row r="955" customFormat="false" ht="26.25" hidden="false" customHeight="false" outlineLevel="1" collapsed="false">
      <c r="A955" s="150" t="s">
        <v>20</v>
      </c>
      <c r="B955" s="151" t="n">
        <v>147.01468283</v>
      </c>
      <c r="C955" s="152" t="n">
        <v>154.61765719</v>
      </c>
      <c r="D955" s="152" t="n">
        <v>163.30590333</v>
      </c>
      <c r="E955" s="152" t="n">
        <v>164.87425141</v>
      </c>
      <c r="F955" s="152" t="n">
        <v>165.64339855</v>
      </c>
      <c r="G955" s="152" t="n">
        <v>166.09765049</v>
      </c>
      <c r="H955" s="152" t="n">
        <v>163.91233246</v>
      </c>
      <c r="I955" s="152" t="n">
        <v>155.52111792</v>
      </c>
      <c r="J955" s="152" t="n">
        <v>142.43480127</v>
      </c>
      <c r="K955" s="152" t="n">
        <v>140.9424234</v>
      </c>
      <c r="L955" s="152" t="n">
        <v>139.64919698</v>
      </c>
      <c r="M955" s="152" t="n">
        <v>134.52044617</v>
      </c>
      <c r="N955" s="152" t="n">
        <v>140.85833609</v>
      </c>
      <c r="O955" s="152" t="n">
        <v>142.12246378</v>
      </c>
      <c r="P955" s="152" t="n">
        <v>136.13050684</v>
      </c>
      <c r="Q955" s="152" t="n">
        <v>138.47578134</v>
      </c>
      <c r="R955" s="152" t="n">
        <v>140.11518452</v>
      </c>
      <c r="S955" s="152" t="n">
        <v>139.076049</v>
      </c>
      <c r="T955" s="152" t="n">
        <v>139.1547703</v>
      </c>
      <c r="U955" s="152" t="n">
        <v>140.29453881</v>
      </c>
      <c r="V955" s="152" t="n">
        <v>141.71674281</v>
      </c>
      <c r="W955" s="152" t="n">
        <v>141.93256108</v>
      </c>
      <c r="X955" s="152" t="n">
        <v>143.32715474</v>
      </c>
      <c r="Y955" s="153" t="n">
        <v>155.29627399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148.26</v>
      </c>
      <c r="C957" s="148" t="n">
        <v>154.85</v>
      </c>
      <c r="D957" s="148" t="n">
        <v>154.89</v>
      </c>
      <c r="E957" s="148" t="n">
        <v>153.42</v>
      </c>
      <c r="F957" s="148" t="n">
        <v>153.25</v>
      </c>
      <c r="G957" s="148" t="n">
        <v>153.55</v>
      </c>
      <c r="H957" s="148" t="n">
        <v>150.97</v>
      </c>
      <c r="I957" s="148" t="n">
        <v>139.84</v>
      </c>
      <c r="J957" s="148" t="n">
        <v>136.24</v>
      </c>
      <c r="K957" s="148" t="n">
        <v>135.57</v>
      </c>
      <c r="L957" s="148" t="n">
        <v>134.76</v>
      </c>
      <c r="M957" s="148" t="n">
        <v>135.21</v>
      </c>
      <c r="N957" s="148" t="n">
        <v>135.18</v>
      </c>
      <c r="O957" s="148" t="n">
        <v>135.61</v>
      </c>
      <c r="P957" s="148" t="n">
        <v>136.17</v>
      </c>
      <c r="Q957" s="148" t="n">
        <v>136.17</v>
      </c>
      <c r="R957" s="148" t="n">
        <v>136.86</v>
      </c>
      <c r="S957" s="148" t="n">
        <v>136.85</v>
      </c>
      <c r="T957" s="148" t="n">
        <v>137.04</v>
      </c>
      <c r="U957" s="148" t="n">
        <v>136.46</v>
      </c>
      <c r="V957" s="148" t="n">
        <v>137.43</v>
      </c>
      <c r="W957" s="148" t="n">
        <v>138.25</v>
      </c>
      <c r="X957" s="148" t="n">
        <v>141.91</v>
      </c>
      <c r="Y957" s="149" t="n">
        <v>146.01</v>
      </c>
    </row>
    <row r="958" customFormat="false" ht="26.25" hidden="false" customHeight="false" outlineLevel="1" collapsed="false">
      <c r="A958" s="150" t="s">
        <v>20</v>
      </c>
      <c r="B958" s="151" t="n">
        <v>148.26434191</v>
      </c>
      <c r="C958" s="152" t="n">
        <v>154.85126299</v>
      </c>
      <c r="D958" s="152" t="n">
        <v>154.88996765</v>
      </c>
      <c r="E958" s="152" t="n">
        <v>153.41590337</v>
      </c>
      <c r="F958" s="152" t="n">
        <v>153.24724666</v>
      </c>
      <c r="G958" s="152" t="n">
        <v>153.55163824</v>
      </c>
      <c r="H958" s="152" t="n">
        <v>150.96676878</v>
      </c>
      <c r="I958" s="152" t="n">
        <v>139.84487092</v>
      </c>
      <c r="J958" s="152" t="n">
        <v>136.24191432</v>
      </c>
      <c r="K958" s="152" t="n">
        <v>135.57311818</v>
      </c>
      <c r="L958" s="152" t="n">
        <v>134.75591871</v>
      </c>
      <c r="M958" s="152" t="n">
        <v>135.21278382</v>
      </c>
      <c r="N958" s="152" t="n">
        <v>135.18402068</v>
      </c>
      <c r="O958" s="152" t="n">
        <v>135.6147431</v>
      </c>
      <c r="P958" s="152" t="n">
        <v>136.16673083</v>
      </c>
      <c r="Q958" s="152" t="n">
        <v>136.16978539</v>
      </c>
      <c r="R958" s="152" t="n">
        <v>136.85761252</v>
      </c>
      <c r="S958" s="152" t="n">
        <v>136.84860857</v>
      </c>
      <c r="T958" s="152" t="n">
        <v>137.0350029</v>
      </c>
      <c r="U958" s="152" t="n">
        <v>136.45689413</v>
      </c>
      <c r="V958" s="152" t="n">
        <v>137.43264255</v>
      </c>
      <c r="W958" s="152" t="n">
        <v>138.2545418</v>
      </c>
      <c r="X958" s="152" t="n">
        <v>141.90561909</v>
      </c>
      <c r="Y958" s="153" t="n">
        <v>146.00668509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142.92</v>
      </c>
      <c r="C960" s="148" t="n">
        <v>150.41</v>
      </c>
      <c r="D960" s="148" t="n">
        <v>155.24</v>
      </c>
      <c r="E960" s="148" t="n">
        <v>154.82</v>
      </c>
      <c r="F960" s="148" t="n">
        <v>154.47</v>
      </c>
      <c r="G960" s="148" t="n">
        <v>154.91</v>
      </c>
      <c r="H960" s="148" t="n">
        <v>156.7</v>
      </c>
      <c r="I960" s="148" t="n">
        <v>149.93</v>
      </c>
      <c r="J960" s="148" t="n">
        <v>144.26</v>
      </c>
      <c r="K960" s="148" t="n">
        <v>137.5</v>
      </c>
      <c r="L960" s="148" t="n">
        <v>138.6</v>
      </c>
      <c r="M960" s="148" t="n">
        <v>136.95</v>
      </c>
      <c r="N960" s="148" t="n">
        <v>136.76</v>
      </c>
      <c r="O960" s="148" t="n">
        <v>137.79</v>
      </c>
      <c r="P960" s="148" t="n">
        <v>138.13</v>
      </c>
      <c r="Q960" s="148" t="n">
        <v>138.44</v>
      </c>
      <c r="R960" s="148" t="n">
        <v>137.29</v>
      </c>
      <c r="S960" s="148" t="n">
        <v>136.82</v>
      </c>
      <c r="T960" s="148" t="n">
        <v>136.49</v>
      </c>
      <c r="U960" s="148" t="n">
        <v>138.25</v>
      </c>
      <c r="V960" s="148" t="n">
        <v>138.65</v>
      </c>
      <c r="W960" s="148" t="n">
        <v>136.45</v>
      </c>
      <c r="X960" s="148" t="n">
        <v>138.91</v>
      </c>
      <c r="Y960" s="149" t="n">
        <v>144.84</v>
      </c>
    </row>
    <row r="961" customFormat="false" ht="26.25" hidden="false" customHeight="false" outlineLevel="1" collapsed="false">
      <c r="A961" s="150" t="s">
        <v>20</v>
      </c>
      <c r="B961" s="151" t="n">
        <v>142.92259583</v>
      </c>
      <c r="C961" s="152" t="n">
        <v>150.40811149</v>
      </c>
      <c r="D961" s="152" t="n">
        <v>155.23670594</v>
      </c>
      <c r="E961" s="152" t="n">
        <v>154.81786545</v>
      </c>
      <c r="F961" s="152" t="n">
        <v>154.4728147</v>
      </c>
      <c r="G961" s="152" t="n">
        <v>154.90916967</v>
      </c>
      <c r="H961" s="152" t="n">
        <v>156.70448198</v>
      </c>
      <c r="I961" s="152" t="n">
        <v>149.92510301</v>
      </c>
      <c r="J961" s="152" t="n">
        <v>144.25543621</v>
      </c>
      <c r="K961" s="152" t="n">
        <v>137.49566312</v>
      </c>
      <c r="L961" s="152" t="n">
        <v>138.59814487</v>
      </c>
      <c r="M961" s="152" t="n">
        <v>136.94907699</v>
      </c>
      <c r="N961" s="152" t="n">
        <v>136.75674475</v>
      </c>
      <c r="O961" s="152" t="n">
        <v>137.78644258</v>
      </c>
      <c r="P961" s="152" t="n">
        <v>138.12954897</v>
      </c>
      <c r="Q961" s="152" t="n">
        <v>138.44242386</v>
      </c>
      <c r="R961" s="152" t="n">
        <v>137.29165681</v>
      </c>
      <c r="S961" s="152" t="n">
        <v>136.82074059</v>
      </c>
      <c r="T961" s="152" t="n">
        <v>136.48508849</v>
      </c>
      <c r="U961" s="152" t="n">
        <v>138.25106695</v>
      </c>
      <c r="V961" s="152" t="n">
        <v>138.65072677</v>
      </c>
      <c r="W961" s="152" t="n">
        <v>136.45035538</v>
      </c>
      <c r="X961" s="152" t="n">
        <v>138.91024794</v>
      </c>
      <c r="Y961" s="153" t="n">
        <v>144.84186701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143.63</v>
      </c>
      <c r="C963" s="148" t="n">
        <v>148.84</v>
      </c>
      <c r="D963" s="148" t="n">
        <v>156.38</v>
      </c>
      <c r="E963" s="148" t="n">
        <v>157.76</v>
      </c>
      <c r="F963" s="148" t="n">
        <v>157.11</v>
      </c>
      <c r="G963" s="148" t="n">
        <v>157.34</v>
      </c>
      <c r="H963" s="148" t="n">
        <v>161.53</v>
      </c>
      <c r="I963" s="148" t="n">
        <v>147.22</v>
      </c>
      <c r="J963" s="148" t="n">
        <v>141.21</v>
      </c>
      <c r="K963" s="148" t="n">
        <v>139.46</v>
      </c>
      <c r="L963" s="148" t="n">
        <v>136.69</v>
      </c>
      <c r="M963" s="148" t="n">
        <v>132.85</v>
      </c>
      <c r="N963" s="148" t="n">
        <v>133.33</v>
      </c>
      <c r="O963" s="148" t="n">
        <v>134.35</v>
      </c>
      <c r="P963" s="148" t="n">
        <v>135.32</v>
      </c>
      <c r="Q963" s="148" t="n">
        <v>136.22</v>
      </c>
      <c r="R963" s="148" t="n">
        <v>136.58</v>
      </c>
      <c r="S963" s="148" t="n">
        <v>134.86</v>
      </c>
      <c r="T963" s="148" t="n">
        <v>135.37</v>
      </c>
      <c r="U963" s="148" t="n">
        <v>136.54</v>
      </c>
      <c r="V963" s="148" t="n">
        <v>139.33</v>
      </c>
      <c r="W963" s="148" t="n">
        <v>133.84</v>
      </c>
      <c r="X963" s="148" t="n">
        <v>136.83</v>
      </c>
      <c r="Y963" s="149" t="n">
        <v>141.05</v>
      </c>
    </row>
    <row r="964" customFormat="false" ht="26.25" hidden="false" customHeight="false" outlineLevel="1" collapsed="false">
      <c r="A964" s="150" t="s">
        <v>20</v>
      </c>
      <c r="B964" s="151" t="n">
        <v>143.63312125</v>
      </c>
      <c r="C964" s="152" t="n">
        <v>148.83518193</v>
      </c>
      <c r="D964" s="152" t="n">
        <v>156.37924547</v>
      </c>
      <c r="E964" s="152" t="n">
        <v>157.76108995</v>
      </c>
      <c r="F964" s="152" t="n">
        <v>157.11188928</v>
      </c>
      <c r="G964" s="152" t="n">
        <v>157.33937902</v>
      </c>
      <c r="H964" s="152" t="n">
        <v>161.52712498</v>
      </c>
      <c r="I964" s="152" t="n">
        <v>147.21627039</v>
      </c>
      <c r="J964" s="152" t="n">
        <v>141.21235155</v>
      </c>
      <c r="K964" s="152" t="n">
        <v>139.45695671</v>
      </c>
      <c r="L964" s="152" t="n">
        <v>136.6891496</v>
      </c>
      <c r="M964" s="152" t="n">
        <v>132.85372544</v>
      </c>
      <c r="N964" s="152" t="n">
        <v>133.33088233</v>
      </c>
      <c r="O964" s="152" t="n">
        <v>134.34754844</v>
      </c>
      <c r="P964" s="152" t="n">
        <v>135.31999754</v>
      </c>
      <c r="Q964" s="152" t="n">
        <v>136.2211798</v>
      </c>
      <c r="R964" s="152" t="n">
        <v>136.5783868</v>
      </c>
      <c r="S964" s="152" t="n">
        <v>134.86218602</v>
      </c>
      <c r="T964" s="152" t="n">
        <v>135.37495248</v>
      </c>
      <c r="U964" s="152" t="n">
        <v>136.54039566</v>
      </c>
      <c r="V964" s="152" t="n">
        <v>139.32668975</v>
      </c>
      <c r="W964" s="152" t="n">
        <v>133.8375044</v>
      </c>
      <c r="X964" s="152" t="n">
        <v>136.83379652</v>
      </c>
      <c r="Y964" s="153" t="n">
        <v>141.04568441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150.75</v>
      </c>
      <c r="C966" s="148" t="n">
        <v>155.26</v>
      </c>
      <c r="D966" s="148" t="n">
        <v>159.78</v>
      </c>
      <c r="E966" s="148" t="n">
        <v>158.14</v>
      </c>
      <c r="F966" s="148" t="n">
        <v>158.13</v>
      </c>
      <c r="G966" s="148" t="n">
        <v>158.47</v>
      </c>
      <c r="H966" s="148" t="n">
        <v>161.82</v>
      </c>
      <c r="I966" s="148" t="n">
        <v>149.3</v>
      </c>
      <c r="J966" s="148" t="n">
        <v>142.01</v>
      </c>
      <c r="K966" s="148" t="n">
        <v>139.75</v>
      </c>
      <c r="L966" s="148" t="n">
        <v>137.2</v>
      </c>
      <c r="M966" s="148" t="n">
        <v>136.99</v>
      </c>
      <c r="N966" s="148" t="n">
        <v>136.69</v>
      </c>
      <c r="O966" s="148" t="n">
        <v>136.22</v>
      </c>
      <c r="P966" s="148" t="n">
        <v>135.87</v>
      </c>
      <c r="Q966" s="148" t="n">
        <v>136</v>
      </c>
      <c r="R966" s="148" t="n">
        <v>136.4</v>
      </c>
      <c r="S966" s="148" t="n">
        <v>136.78</v>
      </c>
      <c r="T966" s="148" t="n">
        <v>137.03</v>
      </c>
      <c r="U966" s="148" t="n">
        <v>136.84</v>
      </c>
      <c r="V966" s="148" t="n">
        <v>137.01</v>
      </c>
      <c r="W966" s="148" t="n">
        <v>135.8</v>
      </c>
      <c r="X966" s="148" t="n">
        <v>138.26</v>
      </c>
      <c r="Y966" s="149" t="n">
        <v>143.75</v>
      </c>
    </row>
    <row r="967" customFormat="false" ht="26.25" hidden="false" customHeight="false" outlineLevel="1" collapsed="false">
      <c r="A967" s="150" t="s">
        <v>20</v>
      </c>
      <c r="B967" s="151" t="n">
        <v>150.75094408</v>
      </c>
      <c r="C967" s="152" t="n">
        <v>155.26324391</v>
      </c>
      <c r="D967" s="152" t="n">
        <v>159.77746583</v>
      </c>
      <c r="E967" s="152" t="n">
        <v>158.14458213</v>
      </c>
      <c r="F967" s="152" t="n">
        <v>158.13011954</v>
      </c>
      <c r="G967" s="152" t="n">
        <v>158.47125537</v>
      </c>
      <c r="H967" s="152" t="n">
        <v>161.81721616</v>
      </c>
      <c r="I967" s="152" t="n">
        <v>149.3024359</v>
      </c>
      <c r="J967" s="152" t="n">
        <v>142.01226859</v>
      </c>
      <c r="K967" s="152" t="n">
        <v>139.74969553</v>
      </c>
      <c r="L967" s="152" t="n">
        <v>137.19961601</v>
      </c>
      <c r="M967" s="152" t="n">
        <v>136.9853787</v>
      </c>
      <c r="N967" s="152" t="n">
        <v>136.68668049</v>
      </c>
      <c r="O967" s="152" t="n">
        <v>136.21718601</v>
      </c>
      <c r="P967" s="152" t="n">
        <v>135.87261436</v>
      </c>
      <c r="Q967" s="152" t="n">
        <v>136.0027367</v>
      </c>
      <c r="R967" s="152" t="n">
        <v>136.3970147</v>
      </c>
      <c r="S967" s="152" t="n">
        <v>136.77705229</v>
      </c>
      <c r="T967" s="152" t="n">
        <v>137.02797795</v>
      </c>
      <c r="U967" s="152" t="n">
        <v>136.8374576</v>
      </c>
      <c r="V967" s="152" t="n">
        <v>137.00898788</v>
      </c>
      <c r="W967" s="152" t="n">
        <v>135.80457577</v>
      </c>
      <c r="X967" s="152" t="n">
        <v>138.26049092</v>
      </c>
      <c r="Y967" s="153" t="n">
        <v>143.74981926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147.6</v>
      </c>
      <c r="C969" s="148" t="n">
        <v>150.62</v>
      </c>
      <c r="D969" s="148" t="n">
        <v>155.3</v>
      </c>
      <c r="E969" s="148" t="n">
        <v>159.24</v>
      </c>
      <c r="F969" s="148" t="n">
        <v>161.89</v>
      </c>
      <c r="G969" s="148" t="n">
        <v>160.12</v>
      </c>
      <c r="H969" s="148" t="n">
        <v>156.97</v>
      </c>
      <c r="I969" s="148" t="n">
        <v>144.27</v>
      </c>
      <c r="J969" s="148" t="n">
        <v>140.33</v>
      </c>
      <c r="K969" s="148" t="n">
        <v>135.8</v>
      </c>
      <c r="L969" s="148" t="n">
        <v>135.95</v>
      </c>
      <c r="M969" s="148" t="n">
        <v>137.6</v>
      </c>
      <c r="N969" s="148" t="n">
        <v>138.44</v>
      </c>
      <c r="O969" s="148" t="n">
        <v>138.13</v>
      </c>
      <c r="P969" s="148" t="n">
        <v>137.66</v>
      </c>
      <c r="Q969" s="148" t="n">
        <v>137.47</v>
      </c>
      <c r="R969" s="148" t="n">
        <v>137.58</v>
      </c>
      <c r="S969" s="148" t="n">
        <v>137.32</v>
      </c>
      <c r="T969" s="148" t="n">
        <v>136.83</v>
      </c>
      <c r="U969" s="148" t="n">
        <v>137.49</v>
      </c>
      <c r="V969" s="148" t="n">
        <v>137.92</v>
      </c>
      <c r="W969" s="148" t="n">
        <v>135.79</v>
      </c>
      <c r="X969" s="148" t="n">
        <v>139.11</v>
      </c>
      <c r="Y969" s="149" t="n">
        <v>142.24</v>
      </c>
    </row>
    <row r="970" customFormat="false" ht="26.25" hidden="false" customHeight="false" outlineLevel="1" collapsed="false">
      <c r="A970" s="150" t="s">
        <v>20</v>
      </c>
      <c r="B970" s="151" t="n">
        <v>147.60292237</v>
      </c>
      <c r="C970" s="152" t="n">
        <v>150.62201785</v>
      </c>
      <c r="D970" s="152" t="n">
        <v>155.30223842</v>
      </c>
      <c r="E970" s="152" t="n">
        <v>159.23556389</v>
      </c>
      <c r="F970" s="152" t="n">
        <v>161.89437603</v>
      </c>
      <c r="G970" s="152" t="n">
        <v>160.11573165</v>
      </c>
      <c r="H970" s="152" t="n">
        <v>156.96741727</v>
      </c>
      <c r="I970" s="152" t="n">
        <v>144.27316349</v>
      </c>
      <c r="J970" s="152" t="n">
        <v>140.33110835</v>
      </c>
      <c r="K970" s="152" t="n">
        <v>135.79841109</v>
      </c>
      <c r="L970" s="152" t="n">
        <v>135.95239576</v>
      </c>
      <c r="M970" s="152" t="n">
        <v>137.60060085</v>
      </c>
      <c r="N970" s="152" t="n">
        <v>138.43859556</v>
      </c>
      <c r="O970" s="152" t="n">
        <v>138.12586182</v>
      </c>
      <c r="P970" s="152" t="n">
        <v>137.65615802</v>
      </c>
      <c r="Q970" s="152" t="n">
        <v>137.47008082</v>
      </c>
      <c r="R970" s="152" t="n">
        <v>137.57742825</v>
      </c>
      <c r="S970" s="152" t="n">
        <v>137.3206537</v>
      </c>
      <c r="T970" s="152" t="n">
        <v>136.82560251</v>
      </c>
      <c r="U970" s="152" t="n">
        <v>137.49032244</v>
      </c>
      <c r="V970" s="152" t="n">
        <v>137.91997673</v>
      </c>
      <c r="W970" s="152" t="n">
        <v>135.78556276</v>
      </c>
      <c r="X970" s="152" t="n">
        <v>139.10612893</v>
      </c>
      <c r="Y970" s="153" t="n">
        <v>142.23698428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146.22</v>
      </c>
      <c r="C972" s="148" t="n">
        <v>150.29</v>
      </c>
      <c r="D972" s="148" t="n">
        <v>159.23</v>
      </c>
      <c r="E972" s="148" t="n">
        <v>163.18</v>
      </c>
      <c r="F972" s="148" t="n">
        <v>163.73</v>
      </c>
      <c r="G972" s="148" t="n">
        <v>162.71</v>
      </c>
      <c r="H972" s="148" t="n">
        <v>158.51</v>
      </c>
      <c r="I972" s="148" t="n">
        <v>145.61</v>
      </c>
      <c r="J972" s="148" t="n">
        <v>139.03</v>
      </c>
      <c r="K972" s="148" t="n">
        <v>136.62</v>
      </c>
      <c r="L972" s="148" t="n">
        <v>134.52</v>
      </c>
      <c r="M972" s="148" t="n">
        <v>134.44</v>
      </c>
      <c r="N972" s="148" t="n">
        <v>134.33</v>
      </c>
      <c r="O972" s="148" t="n">
        <v>134.22</v>
      </c>
      <c r="P972" s="148" t="n">
        <v>134.99</v>
      </c>
      <c r="Q972" s="148" t="n">
        <v>135.1</v>
      </c>
      <c r="R972" s="148" t="n">
        <v>135.65</v>
      </c>
      <c r="S972" s="148" t="n">
        <v>135.57</v>
      </c>
      <c r="T972" s="148" t="n">
        <v>134.76</v>
      </c>
      <c r="U972" s="148" t="n">
        <v>135.89</v>
      </c>
      <c r="V972" s="148" t="n">
        <v>136.5</v>
      </c>
      <c r="W972" s="148" t="n">
        <v>135.79</v>
      </c>
      <c r="X972" s="148" t="n">
        <v>138.32</v>
      </c>
      <c r="Y972" s="149" t="n">
        <v>145.14</v>
      </c>
    </row>
    <row r="973" customFormat="false" ht="26.25" hidden="false" customHeight="false" outlineLevel="1" collapsed="false">
      <c r="A973" s="150" t="s">
        <v>20</v>
      </c>
      <c r="B973" s="151" t="n">
        <v>146.21755721</v>
      </c>
      <c r="C973" s="152" t="n">
        <v>150.29474315</v>
      </c>
      <c r="D973" s="152" t="n">
        <v>159.23455669</v>
      </c>
      <c r="E973" s="152" t="n">
        <v>163.17840546</v>
      </c>
      <c r="F973" s="152" t="n">
        <v>163.73381291</v>
      </c>
      <c r="G973" s="152" t="n">
        <v>162.70621671</v>
      </c>
      <c r="H973" s="152" t="n">
        <v>158.51377925</v>
      </c>
      <c r="I973" s="152" t="n">
        <v>145.61487741</v>
      </c>
      <c r="J973" s="152" t="n">
        <v>139.0332649</v>
      </c>
      <c r="K973" s="152" t="n">
        <v>136.61601443</v>
      </c>
      <c r="L973" s="152" t="n">
        <v>134.51570934</v>
      </c>
      <c r="M973" s="152" t="n">
        <v>134.43518083</v>
      </c>
      <c r="N973" s="152" t="n">
        <v>134.32928819</v>
      </c>
      <c r="O973" s="152" t="n">
        <v>134.22087002</v>
      </c>
      <c r="P973" s="152" t="n">
        <v>134.98956564</v>
      </c>
      <c r="Q973" s="152" t="n">
        <v>135.09650751</v>
      </c>
      <c r="R973" s="152" t="n">
        <v>135.6473892</v>
      </c>
      <c r="S973" s="152" t="n">
        <v>135.56970931</v>
      </c>
      <c r="T973" s="152" t="n">
        <v>134.76040326</v>
      </c>
      <c r="U973" s="152" t="n">
        <v>135.88746739</v>
      </c>
      <c r="V973" s="152" t="n">
        <v>136.49684809</v>
      </c>
      <c r="W973" s="152" t="n">
        <v>135.7885954</v>
      </c>
      <c r="X973" s="152" t="n">
        <v>138.32296295</v>
      </c>
      <c r="Y973" s="153" t="n">
        <v>145.14217598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139.56</v>
      </c>
      <c r="C975" s="148" t="n">
        <v>146</v>
      </c>
      <c r="D975" s="148" t="n">
        <v>148.97</v>
      </c>
      <c r="E975" s="148" t="n">
        <v>153.28</v>
      </c>
      <c r="F975" s="148" t="n">
        <v>155.05</v>
      </c>
      <c r="G975" s="148" t="n">
        <v>156.57</v>
      </c>
      <c r="H975" s="148" t="n">
        <v>156.93</v>
      </c>
      <c r="I975" s="148" t="n">
        <v>143.79</v>
      </c>
      <c r="J975" s="148" t="n">
        <v>136.85</v>
      </c>
      <c r="K975" s="148" t="n">
        <v>135.06</v>
      </c>
      <c r="L975" s="148" t="n">
        <v>132.73</v>
      </c>
      <c r="M975" s="148" t="n">
        <v>134.5</v>
      </c>
      <c r="N975" s="148" t="n">
        <v>136.67</v>
      </c>
      <c r="O975" s="148" t="n">
        <v>136.96</v>
      </c>
      <c r="P975" s="148" t="n">
        <v>134.37</v>
      </c>
      <c r="Q975" s="148" t="n">
        <v>130.06</v>
      </c>
      <c r="R975" s="148" t="n">
        <v>129.92</v>
      </c>
      <c r="S975" s="148" t="n">
        <v>129.83</v>
      </c>
      <c r="T975" s="148" t="n">
        <v>132.05</v>
      </c>
      <c r="U975" s="148" t="n">
        <v>132.05</v>
      </c>
      <c r="V975" s="148" t="n">
        <v>133.41</v>
      </c>
      <c r="W975" s="148" t="n">
        <v>131.68</v>
      </c>
      <c r="X975" s="148" t="n">
        <v>134.09</v>
      </c>
      <c r="Y975" s="149" t="n">
        <v>141.79</v>
      </c>
    </row>
    <row r="976" customFormat="false" ht="26.25" hidden="false" customHeight="false" outlineLevel="1" collapsed="false">
      <c r="A976" s="150" t="s">
        <v>20</v>
      </c>
      <c r="B976" s="151" t="n">
        <v>139.56318381</v>
      </c>
      <c r="C976" s="152" t="n">
        <v>146.00111551</v>
      </c>
      <c r="D976" s="152" t="n">
        <v>148.97465822</v>
      </c>
      <c r="E976" s="152" t="n">
        <v>153.27661743</v>
      </c>
      <c r="F976" s="152" t="n">
        <v>155.04740302</v>
      </c>
      <c r="G976" s="152" t="n">
        <v>156.56596583</v>
      </c>
      <c r="H976" s="152" t="n">
        <v>156.93482423</v>
      </c>
      <c r="I976" s="152" t="n">
        <v>143.78966112</v>
      </c>
      <c r="J976" s="152" t="n">
        <v>136.84801878</v>
      </c>
      <c r="K976" s="152" t="n">
        <v>135.0615563</v>
      </c>
      <c r="L976" s="152" t="n">
        <v>132.73101434</v>
      </c>
      <c r="M976" s="152" t="n">
        <v>134.49801596</v>
      </c>
      <c r="N976" s="152" t="n">
        <v>136.66562756</v>
      </c>
      <c r="O976" s="152" t="n">
        <v>136.95576483</v>
      </c>
      <c r="P976" s="152" t="n">
        <v>134.36854381</v>
      </c>
      <c r="Q976" s="152" t="n">
        <v>130.05587756</v>
      </c>
      <c r="R976" s="152" t="n">
        <v>129.91599428</v>
      </c>
      <c r="S976" s="152" t="n">
        <v>129.82697521</v>
      </c>
      <c r="T976" s="152" t="n">
        <v>132.04545082</v>
      </c>
      <c r="U976" s="152" t="n">
        <v>132.05321887</v>
      </c>
      <c r="V976" s="152" t="n">
        <v>133.40866008</v>
      </c>
      <c r="W976" s="152" t="n">
        <v>131.67834614</v>
      </c>
      <c r="X976" s="152" t="n">
        <v>134.08836898</v>
      </c>
      <c r="Y976" s="153" t="n">
        <v>141.78727442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141.55</v>
      </c>
      <c r="C978" s="148" t="n">
        <v>148.63</v>
      </c>
      <c r="D978" s="148" t="n">
        <v>158.23</v>
      </c>
      <c r="E978" s="148" t="n">
        <v>160.48</v>
      </c>
      <c r="F978" s="148" t="n">
        <v>160.33</v>
      </c>
      <c r="G978" s="148" t="n">
        <v>160.4</v>
      </c>
      <c r="H978" s="148" t="n">
        <v>160</v>
      </c>
      <c r="I978" s="148" t="n">
        <v>147.41</v>
      </c>
      <c r="J978" s="148" t="n">
        <v>140.75</v>
      </c>
      <c r="K978" s="148" t="n">
        <v>135.19</v>
      </c>
      <c r="L978" s="148" t="n">
        <v>131.64</v>
      </c>
      <c r="M978" s="148" t="n">
        <v>129.36</v>
      </c>
      <c r="N978" s="148" t="n">
        <v>128.89</v>
      </c>
      <c r="O978" s="148" t="n">
        <v>126.63</v>
      </c>
      <c r="P978" s="148" t="n">
        <v>115.84</v>
      </c>
      <c r="Q978" s="148" t="n">
        <v>114.02</v>
      </c>
      <c r="R978" s="148" t="n">
        <v>113.55</v>
      </c>
      <c r="S978" s="148" t="n">
        <v>113.59</v>
      </c>
      <c r="T978" s="148" t="n">
        <v>115.62</v>
      </c>
      <c r="U978" s="148" t="n">
        <v>119.91</v>
      </c>
      <c r="V978" s="148" t="n">
        <v>132.15</v>
      </c>
      <c r="W978" s="148" t="n">
        <v>130.56</v>
      </c>
      <c r="X978" s="148" t="n">
        <v>133.03</v>
      </c>
      <c r="Y978" s="149" t="n">
        <v>137.85</v>
      </c>
    </row>
    <row r="979" customFormat="false" ht="26.25" hidden="false" customHeight="false" outlineLevel="1" collapsed="false">
      <c r="A979" s="150" t="s">
        <v>20</v>
      </c>
      <c r="B979" s="151" t="n">
        <v>141.55289492</v>
      </c>
      <c r="C979" s="152" t="n">
        <v>148.63110209</v>
      </c>
      <c r="D979" s="152" t="n">
        <v>158.2252278</v>
      </c>
      <c r="E979" s="152" t="n">
        <v>160.48288927</v>
      </c>
      <c r="F979" s="152" t="n">
        <v>160.32560531</v>
      </c>
      <c r="G979" s="152" t="n">
        <v>160.4009334</v>
      </c>
      <c r="H979" s="152" t="n">
        <v>159.99940461</v>
      </c>
      <c r="I979" s="152" t="n">
        <v>147.4123696</v>
      </c>
      <c r="J979" s="152" t="n">
        <v>140.74691711</v>
      </c>
      <c r="K979" s="152" t="n">
        <v>135.18954224</v>
      </c>
      <c r="L979" s="152" t="n">
        <v>131.63631734</v>
      </c>
      <c r="M979" s="152" t="n">
        <v>129.35733769</v>
      </c>
      <c r="N979" s="152" t="n">
        <v>128.88880279</v>
      </c>
      <c r="O979" s="152" t="n">
        <v>126.63446408</v>
      </c>
      <c r="P979" s="152" t="n">
        <v>115.8358223</v>
      </c>
      <c r="Q979" s="152" t="n">
        <v>114.02331623</v>
      </c>
      <c r="R979" s="152" t="n">
        <v>113.55387309</v>
      </c>
      <c r="S979" s="152" t="n">
        <v>113.5931171</v>
      </c>
      <c r="T979" s="152" t="n">
        <v>115.61987632</v>
      </c>
      <c r="U979" s="152" t="n">
        <v>119.90893547</v>
      </c>
      <c r="V979" s="152" t="n">
        <v>132.1492562</v>
      </c>
      <c r="W979" s="152" t="n">
        <v>130.56365353</v>
      </c>
      <c r="X979" s="152" t="n">
        <v>133.03109237</v>
      </c>
      <c r="Y979" s="153" t="n">
        <v>137.85190237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138.96</v>
      </c>
      <c r="C981" s="148" t="n">
        <v>144.56</v>
      </c>
      <c r="D981" s="148" t="n">
        <v>155.62</v>
      </c>
      <c r="E981" s="148" t="n">
        <v>160.06</v>
      </c>
      <c r="F981" s="148" t="n">
        <v>160.36</v>
      </c>
      <c r="G981" s="148" t="n">
        <v>159.96</v>
      </c>
      <c r="H981" s="148" t="n">
        <v>149.96</v>
      </c>
      <c r="I981" s="148" t="n">
        <v>146.29</v>
      </c>
      <c r="J981" s="148" t="n">
        <v>139.63</v>
      </c>
      <c r="K981" s="148" t="n">
        <v>134.61</v>
      </c>
      <c r="L981" s="148" t="n">
        <v>131.79</v>
      </c>
      <c r="M981" s="148" t="n">
        <v>129.75</v>
      </c>
      <c r="N981" s="148" t="n">
        <v>129.32</v>
      </c>
      <c r="O981" s="148" t="n">
        <v>129.75</v>
      </c>
      <c r="P981" s="148" t="n">
        <v>129.93</v>
      </c>
      <c r="Q981" s="148" t="n">
        <v>128.56</v>
      </c>
      <c r="R981" s="148" t="n">
        <v>127.89</v>
      </c>
      <c r="S981" s="148" t="n">
        <v>127.98</v>
      </c>
      <c r="T981" s="148" t="n">
        <v>129.84</v>
      </c>
      <c r="U981" s="148" t="n">
        <v>130.28</v>
      </c>
      <c r="V981" s="148" t="n">
        <v>118.77</v>
      </c>
      <c r="W981" s="148" t="n">
        <v>107.39</v>
      </c>
      <c r="X981" s="148" t="n">
        <v>108.6</v>
      </c>
      <c r="Y981" s="149" t="n">
        <v>111.46</v>
      </c>
    </row>
    <row r="982" customFormat="false" ht="26.25" hidden="false" customHeight="false" outlineLevel="1" collapsed="false">
      <c r="A982" s="150" t="s">
        <v>20</v>
      </c>
      <c r="B982" s="151" t="n">
        <v>138.95568895</v>
      </c>
      <c r="C982" s="152" t="n">
        <v>144.55731308</v>
      </c>
      <c r="D982" s="152" t="n">
        <v>155.61877208</v>
      </c>
      <c r="E982" s="152" t="n">
        <v>160.05968107</v>
      </c>
      <c r="F982" s="152" t="n">
        <v>160.35676666</v>
      </c>
      <c r="G982" s="152" t="n">
        <v>159.95889259</v>
      </c>
      <c r="H982" s="152" t="n">
        <v>149.96251344</v>
      </c>
      <c r="I982" s="152" t="n">
        <v>146.29443218</v>
      </c>
      <c r="J982" s="152" t="n">
        <v>139.63092526</v>
      </c>
      <c r="K982" s="152" t="n">
        <v>134.61031636</v>
      </c>
      <c r="L982" s="152" t="n">
        <v>131.78609727</v>
      </c>
      <c r="M982" s="152" t="n">
        <v>129.75269488</v>
      </c>
      <c r="N982" s="152" t="n">
        <v>129.31500102</v>
      </c>
      <c r="O982" s="152" t="n">
        <v>129.74684809</v>
      </c>
      <c r="P982" s="152" t="n">
        <v>129.93047549</v>
      </c>
      <c r="Q982" s="152" t="n">
        <v>128.56099591</v>
      </c>
      <c r="R982" s="152" t="n">
        <v>127.89036</v>
      </c>
      <c r="S982" s="152" t="n">
        <v>127.97700518</v>
      </c>
      <c r="T982" s="152" t="n">
        <v>129.84264871</v>
      </c>
      <c r="U982" s="152" t="n">
        <v>130.28042893</v>
      </c>
      <c r="V982" s="152" t="n">
        <v>118.77371492</v>
      </c>
      <c r="W982" s="152" t="n">
        <v>107.39359244</v>
      </c>
      <c r="X982" s="152" t="n">
        <v>108.60426359</v>
      </c>
      <c r="Y982" s="153" t="n">
        <v>111.46453454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115.76</v>
      </c>
      <c r="C984" s="148" t="n">
        <v>129.15</v>
      </c>
      <c r="D984" s="148" t="n">
        <v>149.89</v>
      </c>
      <c r="E984" s="148" t="n">
        <v>156.72</v>
      </c>
      <c r="F984" s="148" t="n">
        <v>159.31</v>
      </c>
      <c r="G984" s="148" t="n">
        <v>162.21</v>
      </c>
      <c r="H984" s="148" t="n">
        <v>152.44</v>
      </c>
      <c r="I984" s="148" t="n">
        <v>145.42</v>
      </c>
      <c r="J984" s="148" t="n">
        <v>141.58</v>
      </c>
      <c r="K984" s="148" t="n">
        <v>138.85</v>
      </c>
      <c r="L984" s="148" t="n">
        <v>137.6</v>
      </c>
      <c r="M984" s="148" t="n">
        <v>137.47</v>
      </c>
      <c r="N984" s="148" t="n">
        <v>137.61</v>
      </c>
      <c r="O984" s="148" t="n">
        <v>137.1</v>
      </c>
      <c r="P984" s="148" t="n">
        <v>137.64</v>
      </c>
      <c r="Q984" s="148" t="n">
        <v>136.1</v>
      </c>
      <c r="R984" s="148" t="n">
        <v>135.79</v>
      </c>
      <c r="S984" s="148" t="n">
        <v>135.28</v>
      </c>
      <c r="T984" s="148" t="n">
        <v>137.1</v>
      </c>
      <c r="U984" s="148" t="n">
        <v>137.38</v>
      </c>
      <c r="V984" s="148" t="n">
        <v>138.54</v>
      </c>
      <c r="W984" s="148" t="n">
        <v>136.83</v>
      </c>
      <c r="X984" s="148" t="n">
        <v>140.07</v>
      </c>
      <c r="Y984" s="149" t="n">
        <v>145.31</v>
      </c>
    </row>
    <row r="985" customFormat="false" ht="26.25" hidden="false" customHeight="false" outlineLevel="1" collapsed="false">
      <c r="A985" s="150" t="s">
        <v>20</v>
      </c>
      <c r="B985" s="151" t="n">
        <v>115.75906265</v>
      </c>
      <c r="C985" s="152" t="n">
        <v>129.14723644</v>
      </c>
      <c r="D985" s="152" t="n">
        <v>149.88965468</v>
      </c>
      <c r="E985" s="152" t="n">
        <v>156.72308854</v>
      </c>
      <c r="F985" s="152" t="n">
        <v>159.31226427</v>
      </c>
      <c r="G985" s="152" t="n">
        <v>162.20904923</v>
      </c>
      <c r="H985" s="152" t="n">
        <v>152.44323975</v>
      </c>
      <c r="I985" s="152" t="n">
        <v>145.42033643</v>
      </c>
      <c r="J985" s="152" t="n">
        <v>141.58230938</v>
      </c>
      <c r="K985" s="152" t="n">
        <v>138.84832347</v>
      </c>
      <c r="L985" s="152" t="n">
        <v>137.60028229</v>
      </c>
      <c r="M985" s="152" t="n">
        <v>137.46563641</v>
      </c>
      <c r="N985" s="152" t="n">
        <v>137.60732609</v>
      </c>
      <c r="O985" s="152" t="n">
        <v>137.10314623</v>
      </c>
      <c r="P985" s="152" t="n">
        <v>137.63912797</v>
      </c>
      <c r="Q985" s="152" t="n">
        <v>136.09846883</v>
      </c>
      <c r="R985" s="152" t="n">
        <v>135.78800958</v>
      </c>
      <c r="S985" s="152" t="n">
        <v>135.28292542</v>
      </c>
      <c r="T985" s="152" t="n">
        <v>137.09720051</v>
      </c>
      <c r="U985" s="152" t="n">
        <v>137.37844786</v>
      </c>
      <c r="V985" s="152" t="n">
        <v>138.54405037</v>
      </c>
      <c r="W985" s="152" t="n">
        <v>136.82695759</v>
      </c>
      <c r="X985" s="152" t="n">
        <v>140.07390735</v>
      </c>
      <c r="Y985" s="153" t="n">
        <v>145.30796994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141.62</v>
      </c>
      <c r="C987" s="148" t="n">
        <v>143.96</v>
      </c>
      <c r="D987" s="148" t="n">
        <v>154.7</v>
      </c>
      <c r="E987" s="148" t="n">
        <v>161.48</v>
      </c>
      <c r="F987" s="148" t="n">
        <v>162.08</v>
      </c>
      <c r="G987" s="148" t="n">
        <v>162.72</v>
      </c>
      <c r="H987" s="148" t="n">
        <v>149.56</v>
      </c>
      <c r="I987" s="148" t="n">
        <v>144.59</v>
      </c>
      <c r="J987" s="148" t="n">
        <v>138.58</v>
      </c>
      <c r="K987" s="148" t="n">
        <v>134.89</v>
      </c>
      <c r="L987" s="148" t="n">
        <v>134.11</v>
      </c>
      <c r="M987" s="148" t="n">
        <v>133.14</v>
      </c>
      <c r="N987" s="148" t="n">
        <v>133.29</v>
      </c>
      <c r="O987" s="148" t="n">
        <v>133.19</v>
      </c>
      <c r="P987" s="148" t="n">
        <v>133.12</v>
      </c>
      <c r="Q987" s="148" t="n">
        <v>131.68</v>
      </c>
      <c r="R987" s="148" t="n">
        <v>131.93</v>
      </c>
      <c r="S987" s="148" t="n">
        <v>132.13</v>
      </c>
      <c r="T987" s="148" t="n">
        <v>133.52</v>
      </c>
      <c r="U987" s="148" t="n">
        <v>135.09</v>
      </c>
      <c r="V987" s="148" t="n">
        <v>135.18</v>
      </c>
      <c r="W987" s="148" t="n">
        <v>133.96</v>
      </c>
      <c r="X987" s="148" t="n">
        <v>136.24</v>
      </c>
      <c r="Y987" s="149" t="n">
        <v>140.96</v>
      </c>
    </row>
    <row r="988" customFormat="false" ht="26.25" hidden="false" customHeight="false" outlineLevel="1" collapsed="false">
      <c r="A988" s="150" t="s">
        <v>20</v>
      </c>
      <c r="B988" s="151" t="n">
        <v>141.61660091</v>
      </c>
      <c r="C988" s="152" t="n">
        <v>143.9623601</v>
      </c>
      <c r="D988" s="152" t="n">
        <v>154.70129047</v>
      </c>
      <c r="E988" s="152" t="n">
        <v>161.47595816</v>
      </c>
      <c r="F988" s="152" t="n">
        <v>162.07789364</v>
      </c>
      <c r="G988" s="152" t="n">
        <v>162.71915739</v>
      </c>
      <c r="H988" s="152" t="n">
        <v>149.55681063</v>
      </c>
      <c r="I988" s="152" t="n">
        <v>144.59117933</v>
      </c>
      <c r="J988" s="152" t="n">
        <v>138.5835189</v>
      </c>
      <c r="K988" s="152" t="n">
        <v>134.88914597</v>
      </c>
      <c r="L988" s="152" t="n">
        <v>134.10549987</v>
      </c>
      <c r="M988" s="152" t="n">
        <v>133.13545189</v>
      </c>
      <c r="N988" s="152" t="n">
        <v>133.28576494</v>
      </c>
      <c r="O988" s="152" t="n">
        <v>133.19158826</v>
      </c>
      <c r="P988" s="152" t="n">
        <v>133.12462655</v>
      </c>
      <c r="Q988" s="152" t="n">
        <v>131.68224005</v>
      </c>
      <c r="R988" s="152" t="n">
        <v>131.92888371</v>
      </c>
      <c r="S988" s="152" t="n">
        <v>132.12701037</v>
      </c>
      <c r="T988" s="152" t="n">
        <v>133.5240602</v>
      </c>
      <c r="U988" s="152" t="n">
        <v>135.09397994</v>
      </c>
      <c r="V988" s="152" t="n">
        <v>135.17631881</v>
      </c>
      <c r="W988" s="152" t="n">
        <v>133.95729964</v>
      </c>
      <c r="X988" s="152" t="n">
        <v>136.23644793</v>
      </c>
      <c r="Y988" s="153" t="n">
        <v>140.95972811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148</v>
      </c>
      <c r="C990" s="148" t="n">
        <v>150.61</v>
      </c>
      <c r="D990" s="148" t="n">
        <v>156.84</v>
      </c>
      <c r="E990" s="148" t="n">
        <v>159.24</v>
      </c>
      <c r="F990" s="148" t="n">
        <v>158.99</v>
      </c>
      <c r="G990" s="148" t="n">
        <v>158.47</v>
      </c>
      <c r="H990" s="148" t="n">
        <v>151.04</v>
      </c>
      <c r="I990" s="148" t="n">
        <v>145.14</v>
      </c>
      <c r="J990" s="148" t="n">
        <v>139.87</v>
      </c>
      <c r="K990" s="148" t="n">
        <v>135.29</v>
      </c>
      <c r="L990" s="148" t="n">
        <v>133.46</v>
      </c>
      <c r="M990" s="148" t="n">
        <v>133.15</v>
      </c>
      <c r="N990" s="148" t="n">
        <v>132.77</v>
      </c>
      <c r="O990" s="148" t="n">
        <v>133.09</v>
      </c>
      <c r="P990" s="148" t="n">
        <v>132.46</v>
      </c>
      <c r="Q990" s="148" t="n">
        <v>132.6</v>
      </c>
      <c r="R990" s="148" t="n">
        <v>133.42</v>
      </c>
      <c r="S990" s="148" t="n">
        <v>133.87</v>
      </c>
      <c r="T990" s="148" t="n">
        <v>136.08</v>
      </c>
      <c r="U990" s="148" t="n">
        <v>136</v>
      </c>
      <c r="V990" s="148" t="n">
        <v>136.77</v>
      </c>
      <c r="W990" s="148" t="n">
        <v>135.97</v>
      </c>
      <c r="X990" s="148" t="n">
        <v>138.59</v>
      </c>
      <c r="Y990" s="149" t="n">
        <v>144.14</v>
      </c>
    </row>
    <row r="991" customFormat="false" ht="26.25" hidden="false" customHeight="false" outlineLevel="1" collapsed="false">
      <c r="A991" s="150" t="s">
        <v>20</v>
      </c>
      <c r="B991" s="151" t="n">
        <v>148.00093011</v>
      </c>
      <c r="C991" s="152" t="n">
        <v>150.61298712</v>
      </c>
      <c r="D991" s="152" t="n">
        <v>156.83539602</v>
      </c>
      <c r="E991" s="152" t="n">
        <v>159.23507656</v>
      </c>
      <c r="F991" s="152" t="n">
        <v>158.98778331</v>
      </c>
      <c r="G991" s="152" t="n">
        <v>158.4691691</v>
      </c>
      <c r="H991" s="152" t="n">
        <v>151.03744335</v>
      </c>
      <c r="I991" s="152" t="n">
        <v>145.13813434</v>
      </c>
      <c r="J991" s="152" t="n">
        <v>139.86773488</v>
      </c>
      <c r="K991" s="152" t="n">
        <v>135.28619555</v>
      </c>
      <c r="L991" s="152" t="n">
        <v>133.45798219</v>
      </c>
      <c r="M991" s="152" t="n">
        <v>133.14949777</v>
      </c>
      <c r="N991" s="152" t="n">
        <v>132.77216498</v>
      </c>
      <c r="O991" s="152" t="n">
        <v>133.08682783</v>
      </c>
      <c r="P991" s="152" t="n">
        <v>132.46304231</v>
      </c>
      <c r="Q991" s="152" t="n">
        <v>132.59853651</v>
      </c>
      <c r="R991" s="152" t="n">
        <v>133.41813979</v>
      </c>
      <c r="S991" s="152" t="n">
        <v>133.8738992</v>
      </c>
      <c r="T991" s="152" t="n">
        <v>136.08472438</v>
      </c>
      <c r="U991" s="152" t="n">
        <v>135.99786024</v>
      </c>
      <c r="V991" s="152" t="n">
        <v>136.77126258</v>
      </c>
      <c r="W991" s="152" t="n">
        <v>135.96952575</v>
      </c>
      <c r="X991" s="152" t="n">
        <v>138.58752177</v>
      </c>
      <c r="Y991" s="153" t="n">
        <v>144.14466682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144.14</v>
      </c>
      <c r="C993" s="148" t="n">
        <v>150.1</v>
      </c>
      <c r="D993" s="148" t="n">
        <v>157.49</v>
      </c>
      <c r="E993" s="148" t="n">
        <v>158.02</v>
      </c>
      <c r="F993" s="148" t="n">
        <v>157.64</v>
      </c>
      <c r="G993" s="148" t="n">
        <v>158.56</v>
      </c>
      <c r="H993" s="148" t="n">
        <v>146.03</v>
      </c>
      <c r="I993" s="148" t="n">
        <v>140.44</v>
      </c>
      <c r="J993" s="148" t="n">
        <v>133.28</v>
      </c>
      <c r="K993" s="148" t="n">
        <v>131.17</v>
      </c>
      <c r="L993" s="148" t="n">
        <v>130.2</v>
      </c>
      <c r="M993" s="148" t="n">
        <v>128.16</v>
      </c>
      <c r="N993" s="148" t="n">
        <v>128.19</v>
      </c>
      <c r="O993" s="148" t="n">
        <v>127.91</v>
      </c>
      <c r="P993" s="148" t="n">
        <v>129.18</v>
      </c>
      <c r="Q993" s="148" t="n">
        <v>129.38</v>
      </c>
      <c r="R993" s="148" t="n">
        <v>129.36</v>
      </c>
      <c r="S993" s="148" t="n">
        <v>129.55</v>
      </c>
      <c r="T993" s="148" t="n">
        <v>128.2</v>
      </c>
      <c r="U993" s="148" t="n">
        <v>129.59</v>
      </c>
      <c r="V993" s="148" t="n">
        <v>129.84</v>
      </c>
      <c r="W993" s="148" t="n">
        <v>130.25</v>
      </c>
      <c r="X993" s="148" t="n">
        <v>135.31</v>
      </c>
      <c r="Y993" s="149" t="n">
        <v>141.24</v>
      </c>
    </row>
    <row r="994" customFormat="false" ht="26.25" hidden="false" customHeight="false" outlineLevel="1" collapsed="false">
      <c r="A994" s="150" t="s">
        <v>20</v>
      </c>
      <c r="B994" s="151" t="n">
        <v>144.1417169</v>
      </c>
      <c r="C994" s="152" t="n">
        <v>150.10071991</v>
      </c>
      <c r="D994" s="152" t="n">
        <v>157.49319445</v>
      </c>
      <c r="E994" s="152" t="n">
        <v>158.01900332</v>
      </c>
      <c r="F994" s="152" t="n">
        <v>157.64439423</v>
      </c>
      <c r="G994" s="152" t="n">
        <v>158.55554705</v>
      </c>
      <c r="H994" s="152" t="n">
        <v>146.03386173</v>
      </c>
      <c r="I994" s="152" t="n">
        <v>140.43988527</v>
      </c>
      <c r="J994" s="152" t="n">
        <v>133.27943067</v>
      </c>
      <c r="K994" s="152" t="n">
        <v>131.17239841</v>
      </c>
      <c r="L994" s="152" t="n">
        <v>130.19855191</v>
      </c>
      <c r="M994" s="152" t="n">
        <v>128.16254836</v>
      </c>
      <c r="N994" s="152" t="n">
        <v>128.18993428</v>
      </c>
      <c r="O994" s="152" t="n">
        <v>127.91106831</v>
      </c>
      <c r="P994" s="152" t="n">
        <v>129.18244506</v>
      </c>
      <c r="Q994" s="152" t="n">
        <v>129.3833562</v>
      </c>
      <c r="R994" s="152" t="n">
        <v>129.36006697</v>
      </c>
      <c r="S994" s="152" t="n">
        <v>129.54732053</v>
      </c>
      <c r="T994" s="152" t="n">
        <v>128.20342756</v>
      </c>
      <c r="U994" s="152" t="n">
        <v>129.59232922</v>
      </c>
      <c r="V994" s="152" t="n">
        <v>129.83897163</v>
      </c>
      <c r="W994" s="152" t="n">
        <v>130.24602144</v>
      </c>
      <c r="X994" s="152" t="n">
        <v>135.31116415</v>
      </c>
      <c r="Y994" s="153" t="n">
        <v>141.23887798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43.34</v>
      </c>
      <c r="C996" s="148" t="n">
        <v>149.33</v>
      </c>
      <c r="D996" s="148" t="n">
        <v>156.29</v>
      </c>
      <c r="E996" s="148" t="n">
        <v>156.31</v>
      </c>
      <c r="F996" s="148" t="n">
        <v>157.59</v>
      </c>
      <c r="G996" s="148" t="n">
        <v>158.06</v>
      </c>
      <c r="H996" s="148" t="n">
        <v>148.18</v>
      </c>
      <c r="I996" s="148" t="n">
        <v>141.67</v>
      </c>
      <c r="J996" s="148" t="n">
        <v>134.3</v>
      </c>
      <c r="K996" s="148" t="n">
        <v>129.51</v>
      </c>
      <c r="L996" s="148" t="n">
        <v>126.57</v>
      </c>
      <c r="M996" s="148" t="n">
        <v>126.42</v>
      </c>
      <c r="N996" s="148" t="n">
        <v>126.64</v>
      </c>
      <c r="O996" s="148" t="n">
        <v>126.51</v>
      </c>
      <c r="P996" s="148" t="n">
        <v>125.5</v>
      </c>
      <c r="Q996" s="148" t="n">
        <v>125.95</v>
      </c>
      <c r="R996" s="148" t="n">
        <v>126.84</v>
      </c>
      <c r="S996" s="148" t="n">
        <v>127.24</v>
      </c>
      <c r="T996" s="148" t="n">
        <v>127.14</v>
      </c>
      <c r="U996" s="148" t="n">
        <v>127.58</v>
      </c>
      <c r="V996" s="148" t="n">
        <v>127.09</v>
      </c>
      <c r="W996" s="148" t="n">
        <v>125.24</v>
      </c>
      <c r="X996" s="148" t="n">
        <v>129.73</v>
      </c>
      <c r="Y996" s="149" t="n">
        <v>140.52</v>
      </c>
    </row>
    <row r="997" customFormat="false" ht="26.25" hidden="false" customHeight="false" outlineLevel="1" collapsed="false">
      <c r="A997" s="150" t="s">
        <v>20</v>
      </c>
      <c r="B997" s="151" t="n">
        <v>143.33991015</v>
      </c>
      <c r="C997" s="152" t="n">
        <v>149.32671822</v>
      </c>
      <c r="D997" s="152" t="n">
        <v>156.29102776</v>
      </c>
      <c r="E997" s="152" t="n">
        <v>156.30664209</v>
      </c>
      <c r="F997" s="152" t="n">
        <v>157.58557131</v>
      </c>
      <c r="G997" s="152" t="n">
        <v>158.06243231</v>
      </c>
      <c r="H997" s="152" t="n">
        <v>148.18205144</v>
      </c>
      <c r="I997" s="152" t="n">
        <v>141.66975312</v>
      </c>
      <c r="J997" s="152" t="n">
        <v>134.29827263</v>
      </c>
      <c r="K997" s="152" t="n">
        <v>129.51367426</v>
      </c>
      <c r="L997" s="152" t="n">
        <v>126.57074388</v>
      </c>
      <c r="M997" s="152" t="n">
        <v>126.41825872</v>
      </c>
      <c r="N997" s="152" t="n">
        <v>126.6393021</v>
      </c>
      <c r="O997" s="152" t="n">
        <v>126.50822141</v>
      </c>
      <c r="P997" s="152" t="n">
        <v>125.49912561</v>
      </c>
      <c r="Q997" s="152" t="n">
        <v>125.95030779</v>
      </c>
      <c r="R997" s="152" t="n">
        <v>126.83546597</v>
      </c>
      <c r="S997" s="152" t="n">
        <v>127.23515433</v>
      </c>
      <c r="T997" s="152" t="n">
        <v>127.13955252</v>
      </c>
      <c r="U997" s="152" t="n">
        <v>127.57985378</v>
      </c>
      <c r="V997" s="152" t="n">
        <v>127.09389152</v>
      </c>
      <c r="W997" s="152" t="n">
        <v>125.24258959</v>
      </c>
      <c r="X997" s="152" t="n">
        <v>129.73216087</v>
      </c>
      <c r="Y997" s="153" t="n">
        <v>140.52109883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139.66</v>
      </c>
      <c r="C999" s="148" t="n">
        <v>143.89</v>
      </c>
      <c r="D999" s="148" t="n">
        <v>149.95</v>
      </c>
      <c r="E999" s="148" t="n">
        <v>149.22</v>
      </c>
      <c r="F999" s="148" t="n">
        <v>148.73</v>
      </c>
      <c r="G999" s="148" t="n">
        <v>148.45</v>
      </c>
      <c r="H999" s="148" t="n">
        <v>144.68</v>
      </c>
      <c r="I999" s="148" t="n">
        <v>141.79</v>
      </c>
      <c r="J999" s="148" t="n">
        <v>133.65</v>
      </c>
      <c r="K999" s="148" t="n">
        <v>128.99</v>
      </c>
      <c r="L999" s="148" t="n">
        <v>125.03</v>
      </c>
      <c r="M999" s="148" t="n">
        <v>124.04</v>
      </c>
      <c r="N999" s="148" t="n">
        <v>123.57</v>
      </c>
      <c r="O999" s="148" t="n">
        <v>124.06</v>
      </c>
      <c r="P999" s="148" t="n">
        <v>123.95</v>
      </c>
      <c r="Q999" s="148" t="n">
        <v>124.3</v>
      </c>
      <c r="R999" s="148" t="n">
        <v>123.99</v>
      </c>
      <c r="S999" s="148" t="n">
        <v>123.95</v>
      </c>
      <c r="T999" s="148" t="n">
        <v>124.13</v>
      </c>
      <c r="U999" s="148" t="n">
        <v>124.49</v>
      </c>
      <c r="V999" s="148" t="n">
        <v>125.74</v>
      </c>
      <c r="W999" s="148" t="n">
        <v>124.03</v>
      </c>
      <c r="X999" s="148" t="n">
        <v>127.09</v>
      </c>
      <c r="Y999" s="149" t="n">
        <v>132.81</v>
      </c>
    </row>
    <row r="1000" customFormat="false" ht="26.25" hidden="false" customHeight="false" outlineLevel="1" collapsed="false">
      <c r="A1000" s="150" t="s">
        <v>20</v>
      </c>
      <c r="B1000" s="151" t="n">
        <v>139.65792804</v>
      </c>
      <c r="C1000" s="152" t="n">
        <v>143.88874628</v>
      </c>
      <c r="D1000" s="152" t="n">
        <v>149.94890715</v>
      </c>
      <c r="E1000" s="152" t="n">
        <v>149.2242681</v>
      </c>
      <c r="F1000" s="152" t="n">
        <v>148.73099311</v>
      </c>
      <c r="G1000" s="152" t="n">
        <v>148.45096663</v>
      </c>
      <c r="H1000" s="152" t="n">
        <v>144.68355524</v>
      </c>
      <c r="I1000" s="152" t="n">
        <v>141.79064246</v>
      </c>
      <c r="J1000" s="152" t="n">
        <v>133.65440442</v>
      </c>
      <c r="K1000" s="152" t="n">
        <v>128.98579561</v>
      </c>
      <c r="L1000" s="152" t="n">
        <v>125.03167697</v>
      </c>
      <c r="M1000" s="152" t="n">
        <v>124.03912872</v>
      </c>
      <c r="N1000" s="152" t="n">
        <v>123.57237294</v>
      </c>
      <c r="O1000" s="152" t="n">
        <v>124.06294489</v>
      </c>
      <c r="P1000" s="152" t="n">
        <v>123.95177093</v>
      </c>
      <c r="Q1000" s="152" t="n">
        <v>124.30401492</v>
      </c>
      <c r="R1000" s="152" t="n">
        <v>123.99058289</v>
      </c>
      <c r="S1000" s="152" t="n">
        <v>123.95131838</v>
      </c>
      <c r="T1000" s="152" t="n">
        <v>124.12977608</v>
      </c>
      <c r="U1000" s="152" t="n">
        <v>124.49405703</v>
      </c>
      <c r="V1000" s="152" t="n">
        <v>125.74379976</v>
      </c>
      <c r="W1000" s="152" t="n">
        <v>124.02890189</v>
      </c>
      <c r="X1000" s="152" t="n">
        <v>127.09021534</v>
      </c>
      <c r="Y1000" s="153" t="n">
        <v>132.81298657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149.95</v>
      </c>
      <c r="C1002" s="148" t="n">
        <v>152.93</v>
      </c>
      <c r="D1002" s="148" t="n">
        <v>160.1</v>
      </c>
      <c r="E1002" s="148" t="n">
        <v>161.74</v>
      </c>
      <c r="F1002" s="148" t="n">
        <v>161.91</v>
      </c>
      <c r="G1002" s="148" t="n">
        <v>161.26</v>
      </c>
      <c r="H1002" s="148" t="n">
        <v>155.31</v>
      </c>
      <c r="I1002" s="148" t="n">
        <v>152.51</v>
      </c>
      <c r="J1002" s="148" t="n">
        <v>147.03</v>
      </c>
      <c r="K1002" s="148" t="n">
        <v>141.35</v>
      </c>
      <c r="L1002" s="148" t="n">
        <v>136.98</v>
      </c>
      <c r="M1002" s="148" t="n">
        <v>135.94</v>
      </c>
      <c r="N1002" s="148" t="n">
        <v>135.12</v>
      </c>
      <c r="O1002" s="148" t="n">
        <v>135.51</v>
      </c>
      <c r="P1002" s="148" t="n">
        <v>135.92</v>
      </c>
      <c r="Q1002" s="148" t="n">
        <v>135.97</v>
      </c>
      <c r="R1002" s="148" t="n">
        <v>135.27</v>
      </c>
      <c r="S1002" s="148" t="n">
        <v>134.93</v>
      </c>
      <c r="T1002" s="148" t="n">
        <v>134.88</v>
      </c>
      <c r="U1002" s="148" t="n">
        <v>135.9</v>
      </c>
      <c r="V1002" s="148" t="n">
        <v>136.22</v>
      </c>
      <c r="W1002" s="148" t="n">
        <v>134.34</v>
      </c>
      <c r="X1002" s="148" t="n">
        <v>136.72</v>
      </c>
      <c r="Y1002" s="149" t="n">
        <v>144.01</v>
      </c>
    </row>
    <row r="1003" customFormat="false" ht="26.25" hidden="false" customHeight="false" outlineLevel="1" collapsed="false">
      <c r="A1003" s="150" t="s">
        <v>20</v>
      </c>
      <c r="B1003" s="151" t="n">
        <v>149.94579798</v>
      </c>
      <c r="C1003" s="152" t="n">
        <v>152.9255905</v>
      </c>
      <c r="D1003" s="152" t="n">
        <v>160.09599452</v>
      </c>
      <c r="E1003" s="152" t="n">
        <v>161.74057817</v>
      </c>
      <c r="F1003" s="152" t="n">
        <v>161.90845748</v>
      </c>
      <c r="G1003" s="152" t="n">
        <v>161.25885026</v>
      </c>
      <c r="H1003" s="152" t="n">
        <v>155.31440328</v>
      </c>
      <c r="I1003" s="152" t="n">
        <v>152.51028314</v>
      </c>
      <c r="J1003" s="152" t="n">
        <v>147.02541696</v>
      </c>
      <c r="K1003" s="152" t="n">
        <v>141.34830004</v>
      </c>
      <c r="L1003" s="152" t="n">
        <v>136.97523347</v>
      </c>
      <c r="M1003" s="152" t="n">
        <v>135.93684144</v>
      </c>
      <c r="N1003" s="152" t="n">
        <v>135.11511479</v>
      </c>
      <c r="O1003" s="152" t="n">
        <v>135.51352251</v>
      </c>
      <c r="P1003" s="152" t="n">
        <v>135.92096911</v>
      </c>
      <c r="Q1003" s="152" t="n">
        <v>135.97295346</v>
      </c>
      <c r="R1003" s="152" t="n">
        <v>135.26902266</v>
      </c>
      <c r="S1003" s="152" t="n">
        <v>134.92555014</v>
      </c>
      <c r="T1003" s="152" t="n">
        <v>134.87895823</v>
      </c>
      <c r="U1003" s="152" t="n">
        <v>135.89890786</v>
      </c>
      <c r="V1003" s="152" t="n">
        <v>136.22272396</v>
      </c>
      <c r="W1003" s="152" t="n">
        <v>134.34303556</v>
      </c>
      <c r="X1003" s="152" t="n">
        <v>136.72317395</v>
      </c>
      <c r="Y1003" s="153" t="n">
        <v>144.00996861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147.74</v>
      </c>
      <c r="C1005" s="148" t="n">
        <v>156.6</v>
      </c>
      <c r="D1005" s="148" t="n">
        <v>160.24</v>
      </c>
      <c r="E1005" s="148" t="n">
        <v>163.59</v>
      </c>
      <c r="F1005" s="148" t="n">
        <v>164.14</v>
      </c>
      <c r="G1005" s="148" t="n">
        <v>172.48</v>
      </c>
      <c r="H1005" s="148" t="n">
        <v>166.54</v>
      </c>
      <c r="I1005" s="148" t="n">
        <v>158.74</v>
      </c>
      <c r="J1005" s="148" t="n">
        <v>151.5</v>
      </c>
      <c r="K1005" s="148" t="n">
        <v>146.47</v>
      </c>
      <c r="L1005" s="148" t="n">
        <v>144.01</v>
      </c>
      <c r="M1005" s="148" t="n">
        <v>143.07</v>
      </c>
      <c r="N1005" s="148" t="n">
        <v>142.73</v>
      </c>
      <c r="O1005" s="148" t="n">
        <v>143.21</v>
      </c>
      <c r="P1005" s="148" t="n">
        <v>143.62</v>
      </c>
      <c r="Q1005" s="148" t="n">
        <v>143.68</v>
      </c>
      <c r="R1005" s="148" t="n">
        <v>143.86</v>
      </c>
      <c r="S1005" s="148" t="n">
        <v>144.01</v>
      </c>
      <c r="T1005" s="148" t="n">
        <v>143.68</v>
      </c>
      <c r="U1005" s="148" t="n">
        <v>144.35</v>
      </c>
      <c r="V1005" s="148" t="n">
        <v>144.6</v>
      </c>
      <c r="W1005" s="148" t="n">
        <v>141.98</v>
      </c>
      <c r="X1005" s="148" t="n">
        <v>145.34</v>
      </c>
      <c r="Y1005" s="149" t="n">
        <v>152.13</v>
      </c>
    </row>
    <row r="1006" customFormat="false" ht="26.25" hidden="false" customHeight="false" outlineLevel="1" collapsed="false">
      <c r="A1006" s="150" t="s">
        <v>20</v>
      </c>
      <c r="B1006" s="151" t="n">
        <v>147.74262612</v>
      </c>
      <c r="C1006" s="152" t="n">
        <v>156.59766016</v>
      </c>
      <c r="D1006" s="152" t="n">
        <v>160.2369574</v>
      </c>
      <c r="E1006" s="152" t="n">
        <v>163.58893806</v>
      </c>
      <c r="F1006" s="152" t="n">
        <v>164.14265462</v>
      </c>
      <c r="G1006" s="152" t="n">
        <v>172.48032386</v>
      </c>
      <c r="H1006" s="152" t="n">
        <v>166.54468083</v>
      </c>
      <c r="I1006" s="152" t="n">
        <v>158.74357322</v>
      </c>
      <c r="J1006" s="152" t="n">
        <v>151.50100018</v>
      </c>
      <c r="K1006" s="152" t="n">
        <v>146.47262632</v>
      </c>
      <c r="L1006" s="152" t="n">
        <v>144.0073979</v>
      </c>
      <c r="M1006" s="152" t="n">
        <v>143.07072892</v>
      </c>
      <c r="N1006" s="152" t="n">
        <v>142.73480886</v>
      </c>
      <c r="O1006" s="152" t="n">
        <v>143.21313861</v>
      </c>
      <c r="P1006" s="152" t="n">
        <v>143.62284664</v>
      </c>
      <c r="Q1006" s="152" t="n">
        <v>143.68259225</v>
      </c>
      <c r="R1006" s="152" t="n">
        <v>143.85750921</v>
      </c>
      <c r="S1006" s="152" t="n">
        <v>144.01142895</v>
      </c>
      <c r="T1006" s="152" t="n">
        <v>143.68284479</v>
      </c>
      <c r="U1006" s="152" t="n">
        <v>144.35079091</v>
      </c>
      <c r="V1006" s="152" t="n">
        <v>144.59854745</v>
      </c>
      <c r="W1006" s="152" t="n">
        <v>141.98361143</v>
      </c>
      <c r="X1006" s="152" t="n">
        <v>145.34130092</v>
      </c>
      <c r="Y1006" s="153" t="n">
        <v>152.12976324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145.14</v>
      </c>
      <c r="C1008" s="148" t="n">
        <v>149.78</v>
      </c>
      <c r="D1008" s="148" t="n">
        <v>158.61</v>
      </c>
      <c r="E1008" s="148" t="n">
        <v>163.19</v>
      </c>
      <c r="F1008" s="148" t="n">
        <v>162.74</v>
      </c>
      <c r="G1008" s="148" t="n">
        <v>157.7</v>
      </c>
      <c r="H1008" s="148" t="n">
        <v>150.33</v>
      </c>
      <c r="I1008" s="148" t="n">
        <v>145.16</v>
      </c>
      <c r="J1008" s="148" t="n">
        <v>139.51</v>
      </c>
      <c r="K1008" s="148" t="n">
        <v>134.84</v>
      </c>
      <c r="L1008" s="148" t="n">
        <v>134.59</v>
      </c>
      <c r="M1008" s="148" t="n">
        <v>135.43</v>
      </c>
      <c r="N1008" s="148" t="n">
        <v>135.03</v>
      </c>
      <c r="O1008" s="148" t="n">
        <v>134.92</v>
      </c>
      <c r="P1008" s="148" t="n">
        <v>134.7</v>
      </c>
      <c r="Q1008" s="148" t="n">
        <v>133.56</v>
      </c>
      <c r="R1008" s="148" t="n">
        <v>133.47</v>
      </c>
      <c r="S1008" s="148" t="n">
        <v>133.22</v>
      </c>
      <c r="T1008" s="148" t="n">
        <v>135.44</v>
      </c>
      <c r="U1008" s="148" t="n">
        <v>134.92</v>
      </c>
      <c r="V1008" s="148" t="n">
        <v>133.23</v>
      </c>
      <c r="W1008" s="148" t="n">
        <v>130.93</v>
      </c>
      <c r="X1008" s="148" t="n">
        <v>133.82</v>
      </c>
      <c r="Y1008" s="149" t="n">
        <v>139.63</v>
      </c>
    </row>
    <row r="1009" customFormat="false" ht="26.25" hidden="false" customHeight="false" outlineLevel="1" collapsed="false">
      <c r="A1009" s="150" t="s">
        <v>20</v>
      </c>
      <c r="B1009" s="151" t="n">
        <v>145.14402624</v>
      </c>
      <c r="C1009" s="152" t="n">
        <v>149.7779411</v>
      </c>
      <c r="D1009" s="152" t="n">
        <v>158.6102529</v>
      </c>
      <c r="E1009" s="152" t="n">
        <v>163.18720162</v>
      </c>
      <c r="F1009" s="152" t="n">
        <v>162.73900663</v>
      </c>
      <c r="G1009" s="152" t="n">
        <v>157.70101626</v>
      </c>
      <c r="H1009" s="152" t="n">
        <v>150.33091003</v>
      </c>
      <c r="I1009" s="152" t="n">
        <v>145.15501782</v>
      </c>
      <c r="J1009" s="152" t="n">
        <v>139.51160772</v>
      </c>
      <c r="K1009" s="152" t="n">
        <v>134.84345036</v>
      </c>
      <c r="L1009" s="152" t="n">
        <v>134.58814913</v>
      </c>
      <c r="M1009" s="152" t="n">
        <v>135.43200141</v>
      </c>
      <c r="N1009" s="152" t="n">
        <v>135.02805305</v>
      </c>
      <c r="O1009" s="152" t="n">
        <v>134.91702951</v>
      </c>
      <c r="P1009" s="152" t="n">
        <v>134.69680508</v>
      </c>
      <c r="Q1009" s="152" t="n">
        <v>133.56228371</v>
      </c>
      <c r="R1009" s="152" t="n">
        <v>133.46932091</v>
      </c>
      <c r="S1009" s="152" t="n">
        <v>133.2161396</v>
      </c>
      <c r="T1009" s="152" t="n">
        <v>135.44349128</v>
      </c>
      <c r="U1009" s="152" t="n">
        <v>134.91816073</v>
      </c>
      <c r="V1009" s="152" t="n">
        <v>133.22836807</v>
      </c>
      <c r="W1009" s="152" t="n">
        <v>130.92590038</v>
      </c>
      <c r="X1009" s="152" t="n">
        <v>133.81658182</v>
      </c>
      <c r="Y1009" s="153" t="n">
        <v>139.63450587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137.92</v>
      </c>
      <c r="C1011" s="148" t="n">
        <v>143.01</v>
      </c>
      <c r="D1011" s="148" t="n">
        <v>150.58</v>
      </c>
      <c r="E1011" s="148" t="n">
        <v>151.93</v>
      </c>
      <c r="F1011" s="148" t="n">
        <v>152.4</v>
      </c>
      <c r="G1011" s="148" t="n">
        <v>151.38</v>
      </c>
      <c r="H1011" s="148" t="n">
        <v>145.19</v>
      </c>
      <c r="I1011" s="148" t="n">
        <v>138.76</v>
      </c>
      <c r="J1011" s="148" t="n">
        <v>132.41</v>
      </c>
      <c r="K1011" s="148" t="n">
        <v>126.64</v>
      </c>
      <c r="L1011" s="148" t="n">
        <v>124.85</v>
      </c>
      <c r="M1011" s="148" t="n">
        <v>125.26</v>
      </c>
      <c r="N1011" s="148" t="n">
        <v>124.97</v>
      </c>
      <c r="O1011" s="148" t="n">
        <v>124.52</v>
      </c>
      <c r="P1011" s="148" t="n">
        <v>122.89</v>
      </c>
      <c r="Q1011" s="148" t="n">
        <v>121.21</v>
      </c>
      <c r="R1011" s="148" t="n">
        <v>121.88</v>
      </c>
      <c r="S1011" s="148" t="n">
        <v>122.15</v>
      </c>
      <c r="T1011" s="148" t="n">
        <v>124.13</v>
      </c>
      <c r="U1011" s="148" t="n">
        <v>124.65</v>
      </c>
      <c r="V1011" s="148" t="n">
        <v>125.4</v>
      </c>
      <c r="W1011" s="148" t="n">
        <v>124.07</v>
      </c>
      <c r="X1011" s="148" t="n">
        <v>126.43</v>
      </c>
      <c r="Y1011" s="149" t="n">
        <v>133.13</v>
      </c>
    </row>
    <row r="1012" customFormat="false" ht="26.25" hidden="false" customHeight="false" outlineLevel="1" collapsed="false">
      <c r="A1012" s="150" t="s">
        <v>20</v>
      </c>
      <c r="B1012" s="151" t="n">
        <v>137.92278183</v>
      </c>
      <c r="C1012" s="152" t="n">
        <v>143.01214152</v>
      </c>
      <c r="D1012" s="152" t="n">
        <v>150.58405359</v>
      </c>
      <c r="E1012" s="152" t="n">
        <v>151.92983695</v>
      </c>
      <c r="F1012" s="152" t="n">
        <v>152.39886649</v>
      </c>
      <c r="G1012" s="152" t="n">
        <v>151.38106837</v>
      </c>
      <c r="H1012" s="152" t="n">
        <v>145.1884602</v>
      </c>
      <c r="I1012" s="152" t="n">
        <v>138.7551215</v>
      </c>
      <c r="J1012" s="152" t="n">
        <v>132.41180861</v>
      </c>
      <c r="K1012" s="152" t="n">
        <v>126.64295871</v>
      </c>
      <c r="L1012" s="152" t="n">
        <v>124.8526291</v>
      </c>
      <c r="M1012" s="152" t="n">
        <v>125.25624432</v>
      </c>
      <c r="N1012" s="152" t="n">
        <v>124.96520666</v>
      </c>
      <c r="O1012" s="152" t="n">
        <v>124.51513767</v>
      </c>
      <c r="P1012" s="152" t="n">
        <v>122.88881775</v>
      </c>
      <c r="Q1012" s="152" t="n">
        <v>121.20617995</v>
      </c>
      <c r="R1012" s="152" t="n">
        <v>121.88058686</v>
      </c>
      <c r="S1012" s="152" t="n">
        <v>122.15295952</v>
      </c>
      <c r="T1012" s="152" t="n">
        <v>124.13356253</v>
      </c>
      <c r="U1012" s="152" t="n">
        <v>124.64722932</v>
      </c>
      <c r="V1012" s="152" t="n">
        <v>125.40281014</v>
      </c>
      <c r="W1012" s="152" t="n">
        <v>124.07103557</v>
      </c>
      <c r="X1012" s="152" t="n">
        <v>126.42955259</v>
      </c>
      <c r="Y1012" s="153" t="n">
        <v>133.13409671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147.62</v>
      </c>
      <c r="C1014" s="148" t="n">
        <v>151.45</v>
      </c>
      <c r="D1014" s="148" t="n">
        <v>160.87</v>
      </c>
      <c r="E1014" s="148" t="n">
        <v>164.88</v>
      </c>
      <c r="F1014" s="148" t="n">
        <v>165.77</v>
      </c>
      <c r="G1014" s="148" t="n">
        <v>165.18</v>
      </c>
      <c r="H1014" s="148" t="n">
        <v>153.12</v>
      </c>
      <c r="I1014" s="148" t="n">
        <v>147.13</v>
      </c>
      <c r="J1014" s="148" t="n">
        <v>140.82</v>
      </c>
      <c r="K1014" s="148" t="n">
        <v>135.41</v>
      </c>
      <c r="L1014" s="148" t="n">
        <v>132.31</v>
      </c>
      <c r="M1014" s="148" t="n">
        <v>132.48</v>
      </c>
      <c r="N1014" s="148" t="n">
        <v>132.34</v>
      </c>
      <c r="O1014" s="148" t="n">
        <v>132.51</v>
      </c>
      <c r="P1014" s="148" t="n">
        <v>132.42</v>
      </c>
      <c r="Q1014" s="148" t="n">
        <v>130.6</v>
      </c>
      <c r="R1014" s="148" t="n">
        <v>131.18</v>
      </c>
      <c r="S1014" s="148" t="n">
        <v>131.41</v>
      </c>
      <c r="T1014" s="148" t="n">
        <v>133.76</v>
      </c>
      <c r="U1014" s="148" t="n">
        <v>134.85</v>
      </c>
      <c r="V1014" s="148" t="n">
        <v>135.23</v>
      </c>
      <c r="W1014" s="148" t="n">
        <v>133.02</v>
      </c>
      <c r="X1014" s="148" t="n">
        <v>136.49</v>
      </c>
      <c r="Y1014" s="149" t="n">
        <v>143.68</v>
      </c>
    </row>
    <row r="1015" customFormat="false" ht="26.25" hidden="false" customHeight="false" outlineLevel="1" collapsed="false">
      <c r="A1015" s="150" t="s">
        <v>20</v>
      </c>
      <c r="B1015" s="151" t="n">
        <v>147.62082312</v>
      </c>
      <c r="C1015" s="152" t="n">
        <v>151.45385993</v>
      </c>
      <c r="D1015" s="152" t="n">
        <v>160.86609075</v>
      </c>
      <c r="E1015" s="152" t="n">
        <v>164.87859774</v>
      </c>
      <c r="F1015" s="152" t="n">
        <v>165.76596044</v>
      </c>
      <c r="G1015" s="152" t="n">
        <v>165.17687143</v>
      </c>
      <c r="H1015" s="152" t="n">
        <v>153.12378622</v>
      </c>
      <c r="I1015" s="152" t="n">
        <v>147.13051102</v>
      </c>
      <c r="J1015" s="152" t="n">
        <v>140.8150842</v>
      </c>
      <c r="K1015" s="152" t="n">
        <v>135.40737021</v>
      </c>
      <c r="L1015" s="152" t="n">
        <v>132.30859633</v>
      </c>
      <c r="M1015" s="152" t="n">
        <v>132.47749299</v>
      </c>
      <c r="N1015" s="152" t="n">
        <v>132.34320646</v>
      </c>
      <c r="O1015" s="152" t="n">
        <v>132.5091561</v>
      </c>
      <c r="P1015" s="152" t="n">
        <v>132.41879407</v>
      </c>
      <c r="Q1015" s="152" t="n">
        <v>130.5959976</v>
      </c>
      <c r="R1015" s="152" t="n">
        <v>131.1766342</v>
      </c>
      <c r="S1015" s="152" t="n">
        <v>131.41135098</v>
      </c>
      <c r="T1015" s="152" t="n">
        <v>133.75935457</v>
      </c>
      <c r="U1015" s="152" t="n">
        <v>134.8452511</v>
      </c>
      <c r="V1015" s="152" t="n">
        <v>135.2309479</v>
      </c>
      <c r="W1015" s="152" t="n">
        <v>133.01638677</v>
      </c>
      <c r="X1015" s="152" t="n">
        <v>136.49311025</v>
      </c>
      <c r="Y1015" s="153" t="n">
        <v>143.67716778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49.6</v>
      </c>
      <c r="C1017" s="148" t="n">
        <v>153.73</v>
      </c>
      <c r="D1017" s="148" t="n">
        <v>163.14</v>
      </c>
      <c r="E1017" s="148" t="n">
        <v>168.33</v>
      </c>
      <c r="F1017" s="148" t="n">
        <v>168.53</v>
      </c>
      <c r="G1017" s="148" t="n">
        <v>168.82</v>
      </c>
      <c r="H1017" s="148" t="n">
        <v>156.54</v>
      </c>
      <c r="I1017" s="148" t="n">
        <v>150.28</v>
      </c>
      <c r="J1017" s="148" t="n">
        <v>143.68</v>
      </c>
      <c r="K1017" s="148" t="n">
        <v>138.56</v>
      </c>
      <c r="L1017" s="148" t="n">
        <v>135.47</v>
      </c>
      <c r="M1017" s="148" t="n">
        <v>135.1</v>
      </c>
      <c r="N1017" s="148" t="n">
        <v>135.83</v>
      </c>
      <c r="O1017" s="148" t="n">
        <v>135.52</v>
      </c>
      <c r="P1017" s="148" t="n">
        <v>134.3</v>
      </c>
      <c r="Q1017" s="148" t="n">
        <v>134.83</v>
      </c>
      <c r="R1017" s="148" t="n">
        <v>136.39</v>
      </c>
      <c r="S1017" s="148" t="n">
        <v>135.42</v>
      </c>
      <c r="T1017" s="148" t="n">
        <v>135.93</v>
      </c>
      <c r="U1017" s="148" t="n">
        <v>137.13</v>
      </c>
      <c r="V1017" s="148" t="n">
        <v>137.71</v>
      </c>
      <c r="W1017" s="148" t="n">
        <v>136.3</v>
      </c>
      <c r="X1017" s="148" t="n">
        <v>139.09</v>
      </c>
      <c r="Y1017" s="149" t="n">
        <v>151.79</v>
      </c>
    </row>
    <row r="1018" customFormat="false" ht="26.25" hidden="false" customHeight="false" outlineLevel="1" collapsed="false">
      <c r="A1018" s="150" t="s">
        <v>20</v>
      </c>
      <c r="B1018" s="151" t="n">
        <v>149.59612725</v>
      </c>
      <c r="C1018" s="152" t="n">
        <v>153.72779598</v>
      </c>
      <c r="D1018" s="152" t="n">
        <v>163.13683564</v>
      </c>
      <c r="E1018" s="152" t="n">
        <v>168.33297927</v>
      </c>
      <c r="F1018" s="152" t="n">
        <v>168.52865509</v>
      </c>
      <c r="G1018" s="152" t="n">
        <v>168.81665654</v>
      </c>
      <c r="H1018" s="152" t="n">
        <v>156.53900891</v>
      </c>
      <c r="I1018" s="152" t="n">
        <v>150.28173891</v>
      </c>
      <c r="J1018" s="152" t="n">
        <v>143.67544436</v>
      </c>
      <c r="K1018" s="152" t="n">
        <v>138.55858512</v>
      </c>
      <c r="L1018" s="152" t="n">
        <v>135.47333818</v>
      </c>
      <c r="M1018" s="152" t="n">
        <v>135.10224758</v>
      </c>
      <c r="N1018" s="152" t="n">
        <v>135.83184266</v>
      </c>
      <c r="O1018" s="152" t="n">
        <v>135.51703515</v>
      </c>
      <c r="P1018" s="152" t="n">
        <v>134.29974731</v>
      </c>
      <c r="Q1018" s="152" t="n">
        <v>134.83093533</v>
      </c>
      <c r="R1018" s="152" t="n">
        <v>136.39269972</v>
      </c>
      <c r="S1018" s="152" t="n">
        <v>135.41560235</v>
      </c>
      <c r="T1018" s="152" t="n">
        <v>135.92889334</v>
      </c>
      <c r="U1018" s="152" t="n">
        <v>137.12618965</v>
      </c>
      <c r="V1018" s="152" t="n">
        <v>137.70932989</v>
      </c>
      <c r="W1018" s="152" t="n">
        <v>136.3037806</v>
      </c>
      <c r="X1018" s="152" t="n">
        <v>139.08882344</v>
      </c>
      <c r="Y1018" s="153" t="n">
        <v>151.79147899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49.01</v>
      </c>
      <c r="C1020" s="148" t="n">
        <v>150.4</v>
      </c>
      <c r="D1020" s="148" t="n">
        <v>161</v>
      </c>
      <c r="E1020" s="148" t="n">
        <v>161.19</v>
      </c>
      <c r="F1020" s="148" t="n">
        <v>162.34</v>
      </c>
      <c r="G1020" s="148" t="n">
        <v>159.54</v>
      </c>
      <c r="H1020" s="148" t="n">
        <v>155.62</v>
      </c>
      <c r="I1020" s="148" t="n">
        <v>143.61</v>
      </c>
      <c r="J1020" s="148" t="n">
        <v>136.91</v>
      </c>
      <c r="K1020" s="148" t="n">
        <v>130.92</v>
      </c>
      <c r="L1020" s="148" t="n">
        <v>127.26</v>
      </c>
      <c r="M1020" s="148" t="n">
        <v>127.51</v>
      </c>
      <c r="N1020" s="148" t="n">
        <v>128.09</v>
      </c>
      <c r="O1020" s="148" t="n">
        <v>128.51</v>
      </c>
      <c r="P1020" s="148" t="n">
        <v>128.87</v>
      </c>
      <c r="Q1020" s="148" t="n">
        <v>128.76</v>
      </c>
      <c r="R1020" s="148" t="n">
        <v>128.27</v>
      </c>
      <c r="S1020" s="148" t="n">
        <v>128.35</v>
      </c>
      <c r="T1020" s="148" t="n">
        <v>128.84</v>
      </c>
      <c r="U1020" s="148" t="n">
        <v>130.33</v>
      </c>
      <c r="V1020" s="148" t="n">
        <v>129.29</v>
      </c>
      <c r="W1020" s="148" t="n">
        <v>131.3</v>
      </c>
      <c r="X1020" s="148" t="n">
        <v>135.49</v>
      </c>
      <c r="Y1020" s="149" t="n">
        <v>141.82</v>
      </c>
    </row>
    <row r="1021" customFormat="false" ht="26.25" hidden="false" customHeight="false" outlineLevel="1" collapsed="false">
      <c r="A1021" s="150" t="s">
        <v>20</v>
      </c>
      <c r="B1021" s="151" t="n">
        <v>149.00724604</v>
      </c>
      <c r="C1021" s="152" t="n">
        <v>150.39754765</v>
      </c>
      <c r="D1021" s="152" t="n">
        <v>161.00404271</v>
      </c>
      <c r="E1021" s="152" t="n">
        <v>161.19352718</v>
      </c>
      <c r="F1021" s="152" t="n">
        <v>162.33915248</v>
      </c>
      <c r="G1021" s="152" t="n">
        <v>159.53544178</v>
      </c>
      <c r="H1021" s="152" t="n">
        <v>155.6199728</v>
      </c>
      <c r="I1021" s="152" t="n">
        <v>143.60767576</v>
      </c>
      <c r="J1021" s="152" t="n">
        <v>136.90836221</v>
      </c>
      <c r="K1021" s="152" t="n">
        <v>130.92385947</v>
      </c>
      <c r="L1021" s="152" t="n">
        <v>127.25609857</v>
      </c>
      <c r="M1021" s="152" t="n">
        <v>127.5069866</v>
      </c>
      <c r="N1021" s="152" t="n">
        <v>128.09377459</v>
      </c>
      <c r="O1021" s="152" t="n">
        <v>128.51038744</v>
      </c>
      <c r="P1021" s="152" t="n">
        <v>128.86794911</v>
      </c>
      <c r="Q1021" s="152" t="n">
        <v>128.75563913</v>
      </c>
      <c r="R1021" s="152" t="n">
        <v>128.26871443</v>
      </c>
      <c r="S1021" s="152" t="n">
        <v>128.35120987</v>
      </c>
      <c r="T1021" s="152" t="n">
        <v>128.84425548</v>
      </c>
      <c r="U1021" s="152" t="n">
        <v>130.32957349</v>
      </c>
      <c r="V1021" s="152" t="n">
        <v>129.29372618</v>
      </c>
      <c r="W1021" s="152" t="n">
        <v>131.30041067</v>
      </c>
      <c r="X1021" s="152" t="n">
        <v>135.48837101</v>
      </c>
      <c r="Y1021" s="153" t="n">
        <v>141.81577224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48.11</v>
      </c>
      <c r="C1023" s="148" t="n">
        <v>155.89</v>
      </c>
      <c r="D1023" s="148" t="n">
        <v>157.22</v>
      </c>
      <c r="E1023" s="148" t="n">
        <v>161.44</v>
      </c>
      <c r="F1023" s="148" t="n">
        <v>162.3</v>
      </c>
      <c r="G1023" s="148" t="n">
        <v>161.82</v>
      </c>
      <c r="H1023" s="148" t="n">
        <v>160.68</v>
      </c>
      <c r="I1023" s="148" t="n">
        <v>150.4</v>
      </c>
      <c r="J1023" s="148" t="n">
        <v>144.11</v>
      </c>
      <c r="K1023" s="148" t="n">
        <v>130.3</v>
      </c>
      <c r="L1023" s="148" t="n">
        <v>128.79</v>
      </c>
      <c r="M1023" s="148" t="n">
        <v>130.74</v>
      </c>
      <c r="N1023" s="148" t="n">
        <v>133.31</v>
      </c>
      <c r="O1023" s="148" t="n">
        <v>134.48</v>
      </c>
      <c r="P1023" s="148" t="n">
        <v>136.15</v>
      </c>
      <c r="Q1023" s="148" t="n">
        <v>136.42</v>
      </c>
      <c r="R1023" s="148" t="n">
        <v>135.81</v>
      </c>
      <c r="S1023" s="148" t="n">
        <v>135.75</v>
      </c>
      <c r="T1023" s="148" t="n">
        <v>135.09</v>
      </c>
      <c r="U1023" s="148" t="n">
        <v>135.4</v>
      </c>
      <c r="V1023" s="148" t="n">
        <v>135.04</v>
      </c>
      <c r="W1023" s="148" t="n">
        <v>133.4</v>
      </c>
      <c r="X1023" s="148" t="n">
        <v>137.67</v>
      </c>
      <c r="Y1023" s="149" t="n">
        <v>144.1</v>
      </c>
    </row>
    <row r="1024" customFormat="false" ht="26.25" hidden="false" customHeight="false" outlineLevel="1" collapsed="false">
      <c r="A1024" s="150" t="s">
        <v>20</v>
      </c>
      <c r="B1024" s="151" t="n">
        <v>148.108933</v>
      </c>
      <c r="C1024" s="152" t="n">
        <v>155.89094296</v>
      </c>
      <c r="D1024" s="152" t="n">
        <v>157.22210676</v>
      </c>
      <c r="E1024" s="152" t="n">
        <v>161.44086809</v>
      </c>
      <c r="F1024" s="152" t="n">
        <v>162.29847218</v>
      </c>
      <c r="G1024" s="152" t="n">
        <v>161.81906336</v>
      </c>
      <c r="H1024" s="152" t="n">
        <v>160.6837083</v>
      </c>
      <c r="I1024" s="152" t="n">
        <v>150.39630835</v>
      </c>
      <c r="J1024" s="152" t="n">
        <v>144.11350966</v>
      </c>
      <c r="K1024" s="152" t="n">
        <v>130.29631969</v>
      </c>
      <c r="L1024" s="152" t="n">
        <v>128.79003158</v>
      </c>
      <c r="M1024" s="152" t="n">
        <v>130.74362993</v>
      </c>
      <c r="N1024" s="152" t="n">
        <v>133.31245889</v>
      </c>
      <c r="O1024" s="152" t="n">
        <v>134.48493215</v>
      </c>
      <c r="P1024" s="152" t="n">
        <v>136.14769095</v>
      </c>
      <c r="Q1024" s="152" t="n">
        <v>136.42361515</v>
      </c>
      <c r="R1024" s="152" t="n">
        <v>135.80526945</v>
      </c>
      <c r="S1024" s="152" t="n">
        <v>135.74635692</v>
      </c>
      <c r="T1024" s="152" t="n">
        <v>135.09417214</v>
      </c>
      <c r="U1024" s="152" t="n">
        <v>135.40059679</v>
      </c>
      <c r="V1024" s="152" t="n">
        <v>135.04208442</v>
      </c>
      <c r="W1024" s="152" t="n">
        <v>133.40363196</v>
      </c>
      <c r="X1024" s="152" t="n">
        <v>137.6734101</v>
      </c>
      <c r="Y1024" s="153" t="n">
        <v>144.09565656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46.78</v>
      </c>
      <c r="C1026" s="148" t="n">
        <v>151.81</v>
      </c>
      <c r="D1026" s="148" t="n">
        <v>161.16</v>
      </c>
      <c r="E1026" s="148" t="n">
        <v>163.25</v>
      </c>
      <c r="F1026" s="148" t="n">
        <v>163.3</v>
      </c>
      <c r="G1026" s="148" t="n">
        <v>164.01</v>
      </c>
      <c r="H1026" s="148" t="n">
        <v>166.02</v>
      </c>
      <c r="I1026" s="148" t="n">
        <v>147.85</v>
      </c>
      <c r="J1026" s="148" t="n">
        <v>142.78</v>
      </c>
      <c r="K1026" s="148" t="n">
        <v>141.55</v>
      </c>
      <c r="L1026" s="148" t="n">
        <v>138.73</v>
      </c>
      <c r="M1026" s="148" t="n">
        <v>138.08</v>
      </c>
      <c r="N1026" s="148" t="n">
        <v>137.38</v>
      </c>
      <c r="O1026" s="148" t="n">
        <v>137.02</v>
      </c>
      <c r="P1026" s="148" t="n">
        <v>137.4</v>
      </c>
      <c r="Q1026" s="148" t="n">
        <v>135.33</v>
      </c>
      <c r="R1026" s="148" t="n">
        <v>135.75</v>
      </c>
      <c r="S1026" s="148" t="n">
        <v>136.83</v>
      </c>
      <c r="T1026" s="148" t="n">
        <v>138.73</v>
      </c>
      <c r="U1026" s="148" t="n">
        <v>140.76</v>
      </c>
      <c r="V1026" s="148" t="n">
        <v>140.58</v>
      </c>
      <c r="W1026" s="148" t="n">
        <v>138.16</v>
      </c>
      <c r="X1026" s="148" t="n">
        <v>142.89</v>
      </c>
      <c r="Y1026" s="149" t="n">
        <v>151.36</v>
      </c>
    </row>
    <row r="1027" customFormat="false" ht="26.25" hidden="false" customHeight="false" outlineLevel="1" collapsed="false">
      <c r="A1027" s="150" t="s">
        <v>20</v>
      </c>
      <c r="B1027" s="151" t="n">
        <v>146.78227965</v>
      </c>
      <c r="C1027" s="152" t="n">
        <v>151.80963159</v>
      </c>
      <c r="D1027" s="152" t="n">
        <v>161.16191856</v>
      </c>
      <c r="E1027" s="152" t="n">
        <v>163.24953377</v>
      </c>
      <c r="F1027" s="152" t="n">
        <v>163.30239071</v>
      </c>
      <c r="G1027" s="152" t="n">
        <v>164.00910437</v>
      </c>
      <c r="H1027" s="152" t="n">
        <v>166.01596812</v>
      </c>
      <c r="I1027" s="152" t="n">
        <v>147.84824767</v>
      </c>
      <c r="J1027" s="152" t="n">
        <v>142.77878368</v>
      </c>
      <c r="K1027" s="152" t="n">
        <v>141.55054402</v>
      </c>
      <c r="L1027" s="152" t="n">
        <v>138.72996315</v>
      </c>
      <c r="M1027" s="152" t="n">
        <v>138.08309427</v>
      </c>
      <c r="N1027" s="152" t="n">
        <v>137.37523009</v>
      </c>
      <c r="O1027" s="152" t="n">
        <v>137.0246612</v>
      </c>
      <c r="P1027" s="152" t="n">
        <v>137.40069016</v>
      </c>
      <c r="Q1027" s="152" t="n">
        <v>135.32836301</v>
      </c>
      <c r="R1027" s="152" t="n">
        <v>135.74647084</v>
      </c>
      <c r="S1027" s="152" t="n">
        <v>136.83202926</v>
      </c>
      <c r="T1027" s="152" t="n">
        <v>138.728139</v>
      </c>
      <c r="U1027" s="152" t="n">
        <v>140.76429975</v>
      </c>
      <c r="V1027" s="152" t="n">
        <v>140.57505943</v>
      </c>
      <c r="W1027" s="152" t="n">
        <v>138.16359668</v>
      </c>
      <c r="X1027" s="152" t="n">
        <v>142.89407981</v>
      </c>
      <c r="Y1027" s="153" t="n">
        <v>151.35566243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149.7</v>
      </c>
      <c r="C1032" s="148" t="n">
        <v>155.04</v>
      </c>
      <c r="D1032" s="148" t="n">
        <v>157.05</v>
      </c>
      <c r="E1032" s="148" t="n">
        <v>156.88</v>
      </c>
      <c r="F1032" s="148" t="n">
        <v>157.01</v>
      </c>
      <c r="G1032" s="148" t="n">
        <v>157.11</v>
      </c>
      <c r="H1032" s="148" t="n">
        <v>157.45</v>
      </c>
      <c r="I1032" s="148" t="n">
        <v>150.85</v>
      </c>
      <c r="J1032" s="148" t="n">
        <v>143.15</v>
      </c>
      <c r="K1032" s="148" t="n">
        <v>138.64</v>
      </c>
      <c r="L1032" s="148" t="n">
        <v>135.76</v>
      </c>
      <c r="M1032" s="148" t="n">
        <v>134.15</v>
      </c>
      <c r="N1032" s="148" t="n">
        <v>133.45</v>
      </c>
      <c r="O1032" s="148" t="n">
        <v>134.18</v>
      </c>
      <c r="P1032" s="148" t="n">
        <v>134.76</v>
      </c>
      <c r="Q1032" s="148" t="n">
        <v>134.64</v>
      </c>
      <c r="R1032" s="148" t="n">
        <v>133.84</v>
      </c>
      <c r="S1032" s="148" t="n">
        <v>133.99</v>
      </c>
      <c r="T1032" s="148" t="n">
        <v>134.56</v>
      </c>
      <c r="U1032" s="148" t="n">
        <v>135.55</v>
      </c>
      <c r="V1032" s="148" t="n">
        <v>136.17</v>
      </c>
      <c r="W1032" s="148" t="n">
        <v>134.67</v>
      </c>
      <c r="X1032" s="148" t="n">
        <v>137.6</v>
      </c>
      <c r="Y1032" s="149" t="n">
        <v>142.1</v>
      </c>
    </row>
    <row r="1033" customFormat="false" ht="26.25" hidden="false" customHeight="false" outlineLevel="1" collapsed="false">
      <c r="A1033" s="150" t="s">
        <v>20</v>
      </c>
      <c r="B1033" s="151" t="n">
        <v>149.69570832</v>
      </c>
      <c r="C1033" s="152" t="n">
        <v>155.03664743</v>
      </c>
      <c r="D1033" s="152" t="n">
        <v>157.04972944</v>
      </c>
      <c r="E1033" s="152" t="n">
        <v>156.87508175</v>
      </c>
      <c r="F1033" s="152" t="n">
        <v>157.00771445</v>
      </c>
      <c r="G1033" s="152" t="n">
        <v>157.10874625</v>
      </c>
      <c r="H1033" s="152" t="n">
        <v>157.445168</v>
      </c>
      <c r="I1033" s="152" t="n">
        <v>150.85436378</v>
      </c>
      <c r="J1033" s="152" t="n">
        <v>143.1513854</v>
      </c>
      <c r="K1033" s="152" t="n">
        <v>138.63728134</v>
      </c>
      <c r="L1033" s="152" t="n">
        <v>135.75664627</v>
      </c>
      <c r="M1033" s="152" t="n">
        <v>134.14831167</v>
      </c>
      <c r="N1033" s="152" t="n">
        <v>133.4475974</v>
      </c>
      <c r="O1033" s="152" t="n">
        <v>134.18263374</v>
      </c>
      <c r="P1033" s="152" t="n">
        <v>134.76308673</v>
      </c>
      <c r="Q1033" s="152" t="n">
        <v>134.64281014</v>
      </c>
      <c r="R1033" s="152" t="n">
        <v>133.84201714</v>
      </c>
      <c r="S1033" s="152" t="n">
        <v>133.99066355</v>
      </c>
      <c r="T1033" s="152" t="n">
        <v>134.55719666</v>
      </c>
      <c r="U1033" s="152" t="n">
        <v>135.55327733</v>
      </c>
      <c r="V1033" s="152" t="n">
        <v>136.17090884</v>
      </c>
      <c r="W1033" s="152" t="n">
        <v>134.670825</v>
      </c>
      <c r="X1033" s="152" t="n">
        <v>137.60130203</v>
      </c>
      <c r="Y1033" s="153" t="n">
        <v>142.10328332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135.43</v>
      </c>
      <c r="C1035" s="148" t="n">
        <v>139.69</v>
      </c>
      <c r="D1035" s="148" t="n">
        <v>143.23</v>
      </c>
      <c r="E1035" s="148" t="n">
        <v>145.34</v>
      </c>
      <c r="F1035" s="148" t="n">
        <v>144.81</v>
      </c>
      <c r="G1035" s="148" t="n">
        <v>143.09</v>
      </c>
      <c r="H1035" s="148" t="n">
        <v>145</v>
      </c>
      <c r="I1035" s="148" t="n">
        <v>144.3</v>
      </c>
      <c r="J1035" s="148" t="n">
        <v>140.87</v>
      </c>
      <c r="K1035" s="148" t="n">
        <v>134.7</v>
      </c>
      <c r="L1035" s="148" t="n">
        <v>130.57</v>
      </c>
      <c r="M1035" s="148" t="n">
        <v>128.8</v>
      </c>
      <c r="N1035" s="148" t="n">
        <v>129.22</v>
      </c>
      <c r="O1035" s="148" t="n">
        <v>130.03</v>
      </c>
      <c r="P1035" s="148" t="n">
        <v>129</v>
      </c>
      <c r="Q1035" s="148" t="n">
        <v>128.86</v>
      </c>
      <c r="R1035" s="148" t="n">
        <v>128.78</v>
      </c>
      <c r="S1035" s="148" t="n">
        <v>129.1</v>
      </c>
      <c r="T1035" s="148" t="n">
        <v>128.48</v>
      </c>
      <c r="U1035" s="148" t="n">
        <v>128.94</v>
      </c>
      <c r="V1035" s="148" t="n">
        <v>129.18</v>
      </c>
      <c r="W1035" s="148" t="n">
        <v>127.99</v>
      </c>
      <c r="X1035" s="148" t="n">
        <v>130.07</v>
      </c>
      <c r="Y1035" s="149" t="n">
        <v>135.74</v>
      </c>
    </row>
    <row r="1036" customFormat="false" ht="26.25" hidden="false" customHeight="false" outlineLevel="1" collapsed="false">
      <c r="A1036" s="150" t="s">
        <v>20</v>
      </c>
      <c r="B1036" s="151" t="n">
        <v>135.43445035</v>
      </c>
      <c r="C1036" s="152" t="n">
        <v>139.68767411</v>
      </c>
      <c r="D1036" s="152" t="n">
        <v>143.23364265</v>
      </c>
      <c r="E1036" s="152" t="n">
        <v>145.34306869</v>
      </c>
      <c r="F1036" s="152" t="n">
        <v>144.8131452</v>
      </c>
      <c r="G1036" s="152" t="n">
        <v>143.09142761</v>
      </c>
      <c r="H1036" s="152" t="n">
        <v>145.00021647</v>
      </c>
      <c r="I1036" s="152" t="n">
        <v>144.29954822</v>
      </c>
      <c r="J1036" s="152" t="n">
        <v>140.87363654</v>
      </c>
      <c r="K1036" s="152" t="n">
        <v>134.70031195</v>
      </c>
      <c r="L1036" s="152" t="n">
        <v>130.57366541</v>
      </c>
      <c r="M1036" s="152" t="n">
        <v>128.80430795</v>
      </c>
      <c r="N1036" s="152" t="n">
        <v>129.21776416</v>
      </c>
      <c r="O1036" s="152" t="n">
        <v>130.02621965</v>
      </c>
      <c r="P1036" s="152" t="n">
        <v>129.00319402</v>
      </c>
      <c r="Q1036" s="152" t="n">
        <v>128.85734303</v>
      </c>
      <c r="R1036" s="152" t="n">
        <v>128.78433411</v>
      </c>
      <c r="S1036" s="152" t="n">
        <v>129.10372297</v>
      </c>
      <c r="T1036" s="152" t="n">
        <v>128.48109098</v>
      </c>
      <c r="U1036" s="152" t="n">
        <v>128.94082012</v>
      </c>
      <c r="V1036" s="152" t="n">
        <v>129.17506296</v>
      </c>
      <c r="W1036" s="152" t="n">
        <v>127.9863558</v>
      </c>
      <c r="X1036" s="152" t="n">
        <v>130.06845635</v>
      </c>
      <c r="Y1036" s="153" t="n">
        <v>135.74449188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143.34</v>
      </c>
      <c r="C1038" s="148" t="n">
        <v>147.61</v>
      </c>
      <c r="D1038" s="148" t="n">
        <v>149.87</v>
      </c>
      <c r="E1038" s="148" t="n">
        <v>151.53</v>
      </c>
      <c r="F1038" s="148" t="n">
        <v>151.78</v>
      </c>
      <c r="G1038" s="148" t="n">
        <v>150.92</v>
      </c>
      <c r="H1038" s="148" t="n">
        <v>145.77</v>
      </c>
      <c r="I1038" s="148" t="n">
        <v>138.77</v>
      </c>
      <c r="J1038" s="148" t="n">
        <v>133.16</v>
      </c>
      <c r="K1038" s="148" t="n">
        <v>128.63</v>
      </c>
      <c r="L1038" s="148" t="n">
        <v>130.18</v>
      </c>
      <c r="M1038" s="148" t="n">
        <v>129.13</v>
      </c>
      <c r="N1038" s="148" t="n">
        <v>129.36</v>
      </c>
      <c r="O1038" s="148" t="n">
        <v>129.07</v>
      </c>
      <c r="P1038" s="148" t="n">
        <v>129.78</v>
      </c>
      <c r="Q1038" s="148" t="n">
        <v>130.58</v>
      </c>
      <c r="R1038" s="148" t="n">
        <v>131.17</v>
      </c>
      <c r="S1038" s="148" t="n">
        <v>131.09</v>
      </c>
      <c r="T1038" s="148" t="n">
        <v>132.08</v>
      </c>
      <c r="U1038" s="148" t="n">
        <v>135.22</v>
      </c>
      <c r="V1038" s="148" t="n">
        <v>137.27</v>
      </c>
      <c r="W1038" s="148" t="n">
        <v>132.63</v>
      </c>
      <c r="X1038" s="148" t="n">
        <v>134.67</v>
      </c>
      <c r="Y1038" s="149" t="n">
        <v>140.55</v>
      </c>
    </row>
    <row r="1039" customFormat="false" ht="26.25" hidden="false" customHeight="false" outlineLevel="1" collapsed="false">
      <c r="A1039" s="150" t="s">
        <v>20</v>
      </c>
      <c r="B1039" s="151" t="n">
        <v>143.33806261</v>
      </c>
      <c r="C1039" s="152" t="n">
        <v>147.6103359</v>
      </c>
      <c r="D1039" s="152" t="n">
        <v>149.86614916</v>
      </c>
      <c r="E1039" s="152" t="n">
        <v>151.53136056</v>
      </c>
      <c r="F1039" s="152" t="n">
        <v>151.78172954</v>
      </c>
      <c r="G1039" s="152" t="n">
        <v>150.92307853</v>
      </c>
      <c r="H1039" s="152" t="n">
        <v>145.76668441</v>
      </c>
      <c r="I1039" s="152" t="n">
        <v>138.77474432</v>
      </c>
      <c r="J1039" s="152" t="n">
        <v>133.16112122</v>
      </c>
      <c r="K1039" s="152" t="n">
        <v>128.62733521</v>
      </c>
      <c r="L1039" s="152" t="n">
        <v>130.18390491</v>
      </c>
      <c r="M1039" s="152" t="n">
        <v>129.1283287</v>
      </c>
      <c r="N1039" s="152" t="n">
        <v>129.36330767</v>
      </c>
      <c r="O1039" s="152" t="n">
        <v>129.06830221</v>
      </c>
      <c r="P1039" s="152" t="n">
        <v>129.78415118</v>
      </c>
      <c r="Q1039" s="152" t="n">
        <v>130.57748725</v>
      </c>
      <c r="R1039" s="152" t="n">
        <v>131.17465234</v>
      </c>
      <c r="S1039" s="152" t="n">
        <v>131.08893823</v>
      </c>
      <c r="T1039" s="152" t="n">
        <v>132.08380716</v>
      </c>
      <c r="U1039" s="152" t="n">
        <v>135.22204576</v>
      </c>
      <c r="V1039" s="152" t="n">
        <v>137.26933875</v>
      </c>
      <c r="W1039" s="152" t="n">
        <v>132.62773839</v>
      </c>
      <c r="X1039" s="152" t="n">
        <v>134.66619647</v>
      </c>
      <c r="Y1039" s="153" t="n">
        <v>140.55095584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149.19</v>
      </c>
      <c r="C1041" s="148" t="n">
        <v>153.41</v>
      </c>
      <c r="D1041" s="148" t="n">
        <v>154.15</v>
      </c>
      <c r="E1041" s="148" t="n">
        <v>155.14</v>
      </c>
      <c r="F1041" s="148" t="n">
        <v>154.57</v>
      </c>
      <c r="G1041" s="148" t="n">
        <v>151.2</v>
      </c>
      <c r="H1041" s="148" t="n">
        <v>149.21</v>
      </c>
      <c r="I1041" s="148" t="n">
        <v>142.84</v>
      </c>
      <c r="J1041" s="148" t="n">
        <v>137.26</v>
      </c>
      <c r="K1041" s="148" t="n">
        <v>136.17</v>
      </c>
      <c r="L1041" s="148" t="n">
        <v>135.8</v>
      </c>
      <c r="M1041" s="148" t="n">
        <v>134.55</v>
      </c>
      <c r="N1041" s="148" t="n">
        <v>135.33</v>
      </c>
      <c r="O1041" s="148" t="n">
        <v>135.36</v>
      </c>
      <c r="P1041" s="148" t="n">
        <v>135.38</v>
      </c>
      <c r="Q1041" s="148" t="n">
        <v>135.31</v>
      </c>
      <c r="R1041" s="148" t="n">
        <v>135.61</v>
      </c>
      <c r="S1041" s="148" t="n">
        <v>135.97</v>
      </c>
      <c r="T1041" s="148" t="n">
        <v>135.53</v>
      </c>
      <c r="U1041" s="148" t="n">
        <v>135.22</v>
      </c>
      <c r="V1041" s="148" t="n">
        <v>133.87</v>
      </c>
      <c r="W1041" s="148" t="n">
        <v>134.65</v>
      </c>
      <c r="X1041" s="148" t="n">
        <v>135.56</v>
      </c>
      <c r="Y1041" s="149" t="n">
        <v>138.2</v>
      </c>
    </row>
    <row r="1042" customFormat="false" ht="26.25" hidden="false" customHeight="false" outlineLevel="1" collapsed="false">
      <c r="A1042" s="150" t="s">
        <v>20</v>
      </c>
      <c r="B1042" s="151" t="n">
        <v>149.19158301</v>
      </c>
      <c r="C1042" s="152" t="n">
        <v>153.40788812</v>
      </c>
      <c r="D1042" s="152" t="n">
        <v>154.14639572</v>
      </c>
      <c r="E1042" s="152" t="n">
        <v>155.13548571</v>
      </c>
      <c r="F1042" s="152" t="n">
        <v>154.57454029</v>
      </c>
      <c r="G1042" s="152" t="n">
        <v>151.20069033</v>
      </c>
      <c r="H1042" s="152" t="n">
        <v>149.21342995</v>
      </c>
      <c r="I1042" s="152" t="n">
        <v>142.84195729</v>
      </c>
      <c r="J1042" s="152" t="n">
        <v>137.25949814</v>
      </c>
      <c r="K1042" s="152" t="n">
        <v>136.17082921</v>
      </c>
      <c r="L1042" s="152" t="n">
        <v>135.79956176</v>
      </c>
      <c r="M1042" s="152" t="n">
        <v>134.55317882</v>
      </c>
      <c r="N1042" s="152" t="n">
        <v>135.3347695</v>
      </c>
      <c r="O1042" s="152" t="n">
        <v>135.36338525</v>
      </c>
      <c r="P1042" s="152" t="n">
        <v>135.37918802</v>
      </c>
      <c r="Q1042" s="152" t="n">
        <v>135.31268281</v>
      </c>
      <c r="R1042" s="152" t="n">
        <v>135.60985962</v>
      </c>
      <c r="S1042" s="152" t="n">
        <v>135.97049338</v>
      </c>
      <c r="T1042" s="152" t="n">
        <v>135.53035819</v>
      </c>
      <c r="U1042" s="152" t="n">
        <v>135.22224892</v>
      </c>
      <c r="V1042" s="152" t="n">
        <v>133.87403205</v>
      </c>
      <c r="W1042" s="152" t="n">
        <v>134.65195956</v>
      </c>
      <c r="X1042" s="152" t="n">
        <v>135.55636348</v>
      </c>
      <c r="Y1042" s="153" t="n">
        <v>138.20226742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136.3</v>
      </c>
      <c r="C1044" s="148" t="n">
        <v>139.89</v>
      </c>
      <c r="D1044" s="148" t="n">
        <v>146.57</v>
      </c>
      <c r="E1044" s="148" t="n">
        <v>146.75</v>
      </c>
      <c r="F1044" s="148" t="n">
        <v>146.48</v>
      </c>
      <c r="G1044" s="148" t="n">
        <v>146.15</v>
      </c>
      <c r="H1044" s="148" t="n">
        <v>143.27</v>
      </c>
      <c r="I1044" s="148" t="n">
        <v>139.31</v>
      </c>
      <c r="J1044" s="148" t="n">
        <v>134.4</v>
      </c>
      <c r="K1044" s="148" t="n">
        <v>130.35</v>
      </c>
      <c r="L1044" s="148" t="n">
        <v>128.48</v>
      </c>
      <c r="M1044" s="148" t="n">
        <v>128.01</v>
      </c>
      <c r="N1044" s="148" t="n">
        <v>128.05</v>
      </c>
      <c r="O1044" s="148" t="n">
        <v>128.01</v>
      </c>
      <c r="P1044" s="148" t="n">
        <v>128.15</v>
      </c>
      <c r="Q1044" s="148" t="n">
        <v>127.95</v>
      </c>
      <c r="R1044" s="148" t="n">
        <v>128.17</v>
      </c>
      <c r="S1044" s="148" t="n">
        <v>126.74</v>
      </c>
      <c r="T1044" s="148" t="n">
        <v>126.13</v>
      </c>
      <c r="U1044" s="148" t="n">
        <v>127.49</v>
      </c>
      <c r="V1044" s="148" t="n">
        <v>129.25</v>
      </c>
      <c r="W1044" s="148" t="n">
        <v>130.17</v>
      </c>
      <c r="X1044" s="148" t="n">
        <v>133.74</v>
      </c>
      <c r="Y1044" s="149" t="n">
        <v>140.93</v>
      </c>
    </row>
    <row r="1045" customFormat="false" ht="26.25" hidden="false" customHeight="false" outlineLevel="1" collapsed="false">
      <c r="A1045" s="150" t="s">
        <v>20</v>
      </c>
      <c r="B1045" s="151" t="n">
        <v>136.29898533</v>
      </c>
      <c r="C1045" s="152" t="n">
        <v>139.88997417</v>
      </c>
      <c r="D1045" s="152" t="n">
        <v>146.57147681</v>
      </c>
      <c r="E1045" s="152" t="n">
        <v>146.74871033</v>
      </c>
      <c r="F1045" s="152" t="n">
        <v>146.48078298</v>
      </c>
      <c r="G1045" s="152" t="n">
        <v>146.14728641</v>
      </c>
      <c r="H1045" s="152" t="n">
        <v>143.26721942</v>
      </c>
      <c r="I1045" s="152" t="n">
        <v>139.31450926</v>
      </c>
      <c r="J1045" s="152" t="n">
        <v>134.40348485</v>
      </c>
      <c r="K1045" s="152" t="n">
        <v>130.3481462</v>
      </c>
      <c r="L1045" s="152" t="n">
        <v>128.48012179</v>
      </c>
      <c r="M1045" s="152" t="n">
        <v>128.0062086</v>
      </c>
      <c r="N1045" s="152" t="n">
        <v>128.04603413</v>
      </c>
      <c r="O1045" s="152" t="n">
        <v>128.00776811</v>
      </c>
      <c r="P1045" s="152" t="n">
        <v>128.15260374</v>
      </c>
      <c r="Q1045" s="152" t="n">
        <v>127.95411686</v>
      </c>
      <c r="R1045" s="152" t="n">
        <v>128.17003141</v>
      </c>
      <c r="S1045" s="152" t="n">
        <v>126.74032786</v>
      </c>
      <c r="T1045" s="152" t="n">
        <v>126.12694615</v>
      </c>
      <c r="U1045" s="152" t="n">
        <v>127.48799161</v>
      </c>
      <c r="V1045" s="152" t="n">
        <v>129.24578085</v>
      </c>
      <c r="W1045" s="152" t="n">
        <v>130.17321683</v>
      </c>
      <c r="X1045" s="152" t="n">
        <v>133.74180083</v>
      </c>
      <c r="Y1045" s="153" t="n">
        <v>140.92795511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140.49</v>
      </c>
      <c r="C1047" s="148" t="n">
        <v>143.45</v>
      </c>
      <c r="D1047" s="148" t="n">
        <v>145</v>
      </c>
      <c r="E1047" s="148" t="n">
        <v>145.16</v>
      </c>
      <c r="F1047" s="148" t="n">
        <v>144.69</v>
      </c>
      <c r="G1047" s="148" t="n">
        <v>143.59</v>
      </c>
      <c r="H1047" s="148" t="n">
        <v>141.26</v>
      </c>
      <c r="I1047" s="148" t="n">
        <v>135.16</v>
      </c>
      <c r="J1047" s="148" t="n">
        <v>130.14</v>
      </c>
      <c r="K1047" s="148" t="n">
        <v>131.14</v>
      </c>
      <c r="L1047" s="148" t="n">
        <v>128.22</v>
      </c>
      <c r="M1047" s="148" t="n">
        <v>128.48</v>
      </c>
      <c r="N1047" s="148" t="n">
        <v>128.67</v>
      </c>
      <c r="O1047" s="148" t="n">
        <v>129.08</v>
      </c>
      <c r="P1047" s="148" t="n">
        <v>129.76</v>
      </c>
      <c r="Q1047" s="148" t="n">
        <v>130.05</v>
      </c>
      <c r="R1047" s="148" t="n">
        <v>129.25</v>
      </c>
      <c r="S1047" s="148" t="n">
        <v>130.44</v>
      </c>
      <c r="T1047" s="148" t="n">
        <v>129.6</v>
      </c>
      <c r="U1047" s="148" t="n">
        <v>128.2</v>
      </c>
      <c r="V1047" s="148" t="n">
        <v>128.59</v>
      </c>
      <c r="W1047" s="148" t="n">
        <v>128.29</v>
      </c>
      <c r="X1047" s="148" t="n">
        <v>133.9</v>
      </c>
      <c r="Y1047" s="149" t="n">
        <v>139.38</v>
      </c>
    </row>
    <row r="1048" customFormat="false" ht="26.25" hidden="false" customHeight="false" outlineLevel="1" collapsed="false">
      <c r="A1048" s="150" t="s">
        <v>20</v>
      </c>
      <c r="B1048" s="151" t="n">
        <v>140.4868759</v>
      </c>
      <c r="C1048" s="152" t="n">
        <v>143.45280826</v>
      </c>
      <c r="D1048" s="152" t="n">
        <v>144.99694246</v>
      </c>
      <c r="E1048" s="152" t="n">
        <v>145.16427755</v>
      </c>
      <c r="F1048" s="152" t="n">
        <v>144.68855463</v>
      </c>
      <c r="G1048" s="152" t="n">
        <v>143.58861182</v>
      </c>
      <c r="H1048" s="152" t="n">
        <v>141.2644987</v>
      </c>
      <c r="I1048" s="152" t="n">
        <v>135.16075133</v>
      </c>
      <c r="J1048" s="152" t="n">
        <v>130.13670627</v>
      </c>
      <c r="K1048" s="152" t="n">
        <v>131.13783678</v>
      </c>
      <c r="L1048" s="152" t="n">
        <v>128.21628855</v>
      </c>
      <c r="M1048" s="152" t="n">
        <v>128.48397554</v>
      </c>
      <c r="N1048" s="152" t="n">
        <v>128.66517825</v>
      </c>
      <c r="O1048" s="152" t="n">
        <v>129.07573039</v>
      </c>
      <c r="P1048" s="152" t="n">
        <v>129.75967153</v>
      </c>
      <c r="Q1048" s="152" t="n">
        <v>130.04526234</v>
      </c>
      <c r="R1048" s="152" t="n">
        <v>129.24703349</v>
      </c>
      <c r="S1048" s="152" t="n">
        <v>130.43963484</v>
      </c>
      <c r="T1048" s="152" t="n">
        <v>129.60119299</v>
      </c>
      <c r="U1048" s="152" t="n">
        <v>128.197731</v>
      </c>
      <c r="V1048" s="152" t="n">
        <v>128.58909743</v>
      </c>
      <c r="W1048" s="152" t="n">
        <v>128.29068776</v>
      </c>
      <c r="X1048" s="152" t="n">
        <v>133.90217969</v>
      </c>
      <c r="Y1048" s="153" t="n">
        <v>139.37875702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147.01</v>
      </c>
      <c r="C1050" s="148" t="n">
        <v>154.62</v>
      </c>
      <c r="D1050" s="148" t="n">
        <v>163.31</v>
      </c>
      <c r="E1050" s="148" t="n">
        <v>164.87</v>
      </c>
      <c r="F1050" s="148" t="n">
        <v>165.64</v>
      </c>
      <c r="G1050" s="148" t="n">
        <v>166.1</v>
      </c>
      <c r="H1050" s="148" t="n">
        <v>163.91</v>
      </c>
      <c r="I1050" s="148" t="n">
        <v>155.52</v>
      </c>
      <c r="J1050" s="148" t="n">
        <v>142.43</v>
      </c>
      <c r="K1050" s="148" t="n">
        <v>140.94</v>
      </c>
      <c r="L1050" s="148" t="n">
        <v>139.65</v>
      </c>
      <c r="M1050" s="148" t="n">
        <v>134.52</v>
      </c>
      <c r="N1050" s="148" t="n">
        <v>140.86</v>
      </c>
      <c r="O1050" s="148" t="n">
        <v>142.12</v>
      </c>
      <c r="P1050" s="148" t="n">
        <v>136.13</v>
      </c>
      <c r="Q1050" s="148" t="n">
        <v>138.48</v>
      </c>
      <c r="R1050" s="148" t="n">
        <v>140.12</v>
      </c>
      <c r="S1050" s="148" t="n">
        <v>139.08</v>
      </c>
      <c r="T1050" s="148" t="n">
        <v>139.15</v>
      </c>
      <c r="U1050" s="148" t="n">
        <v>140.29</v>
      </c>
      <c r="V1050" s="148" t="n">
        <v>141.72</v>
      </c>
      <c r="W1050" s="148" t="n">
        <v>141.93</v>
      </c>
      <c r="X1050" s="148" t="n">
        <v>143.33</v>
      </c>
      <c r="Y1050" s="149" t="n">
        <v>155.3</v>
      </c>
    </row>
    <row r="1051" customFormat="false" ht="26.25" hidden="false" customHeight="false" outlineLevel="1" collapsed="false">
      <c r="A1051" s="150" t="s">
        <v>20</v>
      </c>
      <c r="B1051" s="151" t="n">
        <v>147.01468283</v>
      </c>
      <c r="C1051" s="152" t="n">
        <v>154.61765719</v>
      </c>
      <c r="D1051" s="152" t="n">
        <v>163.30590333</v>
      </c>
      <c r="E1051" s="152" t="n">
        <v>164.87425141</v>
      </c>
      <c r="F1051" s="152" t="n">
        <v>165.64339855</v>
      </c>
      <c r="G1051" s="152" t="n">
        <v>166.09765049</v>
      </c>
      <c r="H1051" s="152" t="n">
        <v>163.91233246</v>
      </c>
      <c r="I1051" s="152" t="n">
        <v>155.52111792</v>
      </c>
      <c r="J1051" s="152" t="n">
        <v>142.43480127</v>
      </c>
      <c r="K1051" s="152" t="n">
        <v>140.9424234</v>
      </c>
      <c r="L1051" s="152" t="n">
        <v>139.64919698</v>
      </c>
      <c r="M1051" s="152" t="n">
        <v>134.52044617</v>
      </c>
      <c r="N1051" s="152" t="n">
        <v>140.85833609</v>
      </c>
      <c r="O1051" s="152" t="n">
        <v>142.12246378</v>
      </c>
      <c r="P1051" s="152" t="n">
        <v>136.13050684</v>
      </c>
      <c r="Q1051" s="152" t="n">
        <v>138.47578134</v>
      </c>
      <c r="R1051" s="152" t="n">
        <v>140.11518452</v>
      </c>
      <c r="S1051" s="152" t="n">
        <v>139.076049</v>
      </c>
      <c r="T1051" s="152" t="n">
        <v>139.1547703</v>
      </c>
      <c r="U1051" s="152" t="n">
        <v>140.29453881</v>
      </c>
      <c r="V1051" s="152" t="n">
        <v>141.71674281</v>
      </c>
      <c r="W1051" s="152" t="n">
        <v>141.93256108</v>
      </c>
      <c r="X1051" s="152" t="n">
        <v>143.32715474</v>
      </c>
      <c r="Y1051" s="153" t="n">
        <v>155.29627399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148.26</v>
      </c>
      <c r="C1053" s="148" t="n">
        <v>154.85</v>
      </c>
      <c r="D1053" s="148" t="n">
        <v>154.89</v>
      </c>
      <c r="E1053" s="148" t="n">
        <v>153.42</v>
      </c>
      <c r="F1053" s="148" t="n">
        <v>153.25</v>
      </c>
      <c r="G1053" s="148" t="n">
        <v>153.55</v>
      </c>
      <c r="H1053" s="148" t="n">
        <v>150.97</v>
      </c>
      <c r="I1053" s="148" t="n">
        <v>139.84</v>
      </c>
      <c r="J1053" s="148" t="n">
        <v>136.24</v>
      </c>
      <c r="K1053" s="148" t="n">
        <v>135.57</v>
      </c>
      <c r="L1053" s="148" t="n">
        <v>134.76</v>
      </c>
      <c r="M1053" s="148" t="n">
        <v>135.21</v>
      </c>
      <c r="N1053" s="148" t="n">
        <v>135.18</v>
      </c>
      <c r="O1053" s="148" t="n">
        <v>135.61</v>
      </c>
      <c r="P1053" s="148" t="n">
        <v>136.17</v>
      </c>
      <c r="Q1053" s="148" t="n">
        <v>136.17</v>
      </c>
      <c r="R1053" s="148" t="n">
        <v>136.86</v>
      </c>
      <c r="S1053" s="148" t="n">
        <v>136.85</v>
      </c>
      <c r="T1053" s="148" t="n">
        <v>137.04</v>
      </c>
      <c r="U1053" s="148" t="n">
        <v>136.46</v>
      </c>
      <c r="V1053" s="148" t="n">
        <v>137.43</v>
      </c>
      <c r="W1053" s="148" t="n">
        <v>138.25</v>
      </c>
      <c r="X1053" s="148" t="n">
        <v>141.91</v>
      </c>
      <c r="Y1053" s="149" t="n">
        <v>146.01</v>
      </c>
    </row>
    <row r="1054" customFormat="false" ht="26.25" hidden="false" customHeight="false" outlineLevel="1" collapsed="false">
      <c r="A1054" s="150" t="s">
        <v>20</v>
      </c>
      <c r="B1054" s="151" t="n">
        <v>148.26434191</v>
      </c>
      <c r="C1054" s="152" t="n">
        <v>154.85126299</v>
      </c>
      <c r="D1054" s="152" t="n">
        <v>154.88996765</v>
      </c>
      <c r="E1054" s="152" t="n">
        <v>153.41590337</v>
      </c>
      <c r="F1054" s="152" t="n">
        <v>153.24724666</v>
      </c>
      <c r="G1054" s="152" t="n">
        <v>153.55163824</v>
      </c>
      <c r="H1054" s="152" t="n">
        <v>150.96676878</v>
      </c>
      <c r="I1054" s="152" t="n">
        <v>139.84487092</v>
      </c>
      <c r="J1054" s="152" t="n">
        <v>136.24191432</v>
      </c>
      <c r="K1054" s="152" t="n">
        <v>135.57311818</v>
      </c>
      <c r="L1054" s="152" t="n">
        <v>134.75591871</v>
      </c>
      <c r="M1054" s="152" t="n">
        <v>135.21278382</v>
      </c>
      <c r="N1054" s="152" t="n">
        <v>135.18402068</v>
      </c>
      <c r="O1054" s="152" t="n">
        <v>135.6147431</v>
      </c>
      <c r="P1054" s="152" t="n">
        <v>136.16673083</v>
      </c>
      <c r="Q1054" s="152" t="n">
        <v>136.16978539</v>
      </c>
      <c r="R1054" s="152" t="n">
        <v>136.85761252</v>
      </c>
      <c r="S1054" s="152" t="n">
        <v>136.84860857</v>
      </c>
      <c r="T1054" s="152" t="n">
        <v>137.0350029</v>
      </c>
      <c r="U1054" s="152" t="n">
        <v>136.45689413</v>
      </c>
      <c r="V1054" s="152" t="n">
        <v>137.43264255</v>
      </c>
      <c r="W1054" s="152" t="n">
        <v>138.2545418</v>
      </c>
      <c r="X1054" s="152" t="n">
        <v>141.90561909</v>
      </c>
      <c r="Y1054" s="153" t="n">
        <v>146.00668509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142.92</v>
      </c>
      <c r="C1056" s="148" t="n">
        <v>150.41</v>
      </c>
      <c r="D1056" s="148" t="n">
        <v>155.24</v>
      </c>
      <c r="E1056" s="148" t="n">
        <v>154.82</v>
      </c>
      <c r="F1056" s="148" t="n">
        <v>154.47</v>
      </c>
      <c r="G1056" s="148" t="n">
        <v>154.91</v>
      </c>
      <c r="H1056" s="148" t="n">
        <v>156.7</v>
      </c>
      <c r="I1056" s="148" t="n">
        <v>149.93</v>
      </c>
      <c r="J1056" s="148" t="n">
        <v>144.26</v>
      </c>
      <c r="K1056" s="148" t="n">
        <v>137.5</v>
      </c>
      <c r="L1056" s="148" t="n">
        <v>138.6</v>
      </c>
      <c r="M1056" s="148" t="n">
        <v>136.95</v>
      </c>
      <c r="N1056" s="148" t="n">
        <v>136.76</v>
      </c>
      <c r="O1056" s="148" t="n">
        <v>137.79</v>
      </c>
      <c r="P1056" s="148" t="n">
        <v>138.13</v>
      </c>
      <c r="Q1056" s="148" t="n">
        <v>138.44</v>
      </c>
      <c r="R1056" s="148" t="n">
        <v>137.29</v>
      </c>
      <c r="S1056" s="148" t="n">
        <v>136.82</v>
      </c>
      <c r="T1056" s="148" t="n">
        <v>136.49</v>
      </c>
      <c r="U1056" s="148" t="n">
        <v>138.25</v>
      </c>
      <c r="V1056" s="148" t="n">
        <v>138.65</v>
      </c>
      <c r="W1056" s="148" t="n">
        <v>136.45</v>
      </c>
      <c r="X1056" s="148" t="n">
        <v>138.91</v>
      </c>
      <c r="Y1056" s="149" t="n">
        <v>144.84</v>
      </c>
    </row>
    <row r="1057" customFormat="false" ht="26.25" hidden="false" customHeight="false" outlineLevel="1" collapsed="false">
      <c r="A1057" s="150" t="s">
        <v>20</v>
      </c>
      <c r="B1057" s="151" t="n">
        <v>142.92259583</v>
      </c>
      <c r="C1057" s="152" t="n">
        <v>150.40811149</v>
      </c>
      <c r="D1057" s="152" t="n">
        <v>155.23670594</v>
      </c>
      <c r="E1057" s="152" t="n">
        <v>154.81786545</v>
      </c>
      <c r="F1057" s="152" t="n">
        <v>154.4728147</v>
      </c>
      <c r="G1057" s="152" t="n">
        <v>154.90916967</v>
      </c>
      <c r="H1057" s="152" t="n">
        <v>156.70448198</v>
      </c>
      <c r="I1057" s="152" t="n">
        <v>149.92510301</v>
      </c>
      <c r="J1057" s="152" t="n">
        <v>144.25543621</v>
      </c>
      <c r="K1057" s="152" t="n">
        <v>137.49566312</v>
      </c>
      <c r="L1057" s="152" t="n">
        <v>138.59814487</v>
      </c>
      <c r="M1057" s="152" t="n">
        <v>136.94907699</v>
      </c>
      <c r="N1057" s="152" t="n">
        <v>136.75674475</v>
      </c>
      <c r="O1057" s="152" t="n">
        <v>137.78644258</v>
      </c>
      <c r="P1057" s="152" t="n">
        <v>138.12954897</v>
      </c>
      <c r="Q1057" s="152" t="n">
        <v>138.44242386</v>
      </c>
      <c r="R1057" s="152" t="n">
        <v>137.29165681</v>
      </c>
      <c r="S1057" s="152" t="n">
        <v>136.82074059</v>
      </c>
      <c r="T1057" s="152" t="n">
        <v>136.48508849</v>
      </c>
      <c r="U1057" s="152" t="n">
        <v>138.25106695</v>
      </c>
      <c r="V1057" s="152" t="n">
        <v>138.65072677</v>
      </c>
      <c r="W1057" s="152" t="n">
        <v>136.45035538</v>
      </c>
      <c r="X1057" s="152" t="n">
        <v>138.91024794</v>
      </c>
      <c r="Y1057" s="153" t="n">
        <v>144.84186701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143.63</v>
      </c>
      <c r="C1059" s="148" t="n">
        <v>148.84</v>
      </c>
      <c r="D1059" s="148" t="n">
        <v>156.38</v>
      </c>
      <c r="E1059" s="148" t="n">
        <v>157.76</v>
      </c>
      <c r="F1059" s="148" t="n">
        <v>157.11</v>
      </c>
      <c r="G1059" s="148" t="n">
        <v>157.34</v>
      </c>
      <c r="H1059" s="148" t="n">
        <v>161.53</v>
      </c>
      <c r="I1059" s="148" t="n">
        <v>147.22</v>
      </c>
      <c r="J1059" s="148" t="n">
        <v>141.21</v>
      </c>
      <c r="K1059" s="148" t="n">
        <v>139.46</v>
      </c>
      <c r="L1059" s="148" t="n">
        <v>136.69</v>
      </c>
      <c r="M1059" s="148" t="n">
        <v>132.85</v>
      </c>
      <c r="N1059" s="148" t="n">
        <v>133.33</v>
      </c>
      <c r="O1059" s="148" t="n">
        <v>134.35</v>
      </c>
      <c r="P1059" s="148" t="n">
        <v>135.32</v>
      </c>
      <c r="Q1059" s="148" t="n">
        <v>136.22</v>
      </c>
      <c r="R1059" s="148" t="n">
        <v>136.58</v>
      </c>
      <c r="S1059" s="148" t="n">
        <v>134.86</v>
      </c>
      <c r="T1059" s="148" t="n">
        <v>135.37</v>
      </c>
      <c r="U1059" s="148" t="n">
        <v>136.54</v>
      </c>
      <c r="V1059" s="148" t="n">
        <v>139.33</v>
      </c>
      <c r="W1059" s="148" t="n">
        <v>133.84</v>
      </c>
      <c r="X1059" s="148" t="n">
        <v>136.83</v>
      </c>
      <c r="Y1059" s="149" t="n">
        <v>141.05</v>
      </c>
    </row>
    <row r="1060" customFormat="false" ht="26.25" hidden="false" customHeight="false" outlineLevel="1" collapsed="false">
      <c r="A1060" s="150" t="s">
        <v>20</v>
      </c>
      <c r="B1060" s="151" t="n">
        <v>143.63312125</v>
      </c>
      <c r="C1060" s="152" t="n">
        <v>148.83518193</v>
      </c>
      <c r="D1060" s="152" t="n">
        <v>156.37924547</v>
      </c>
      <c r="E1060" s="152" t="n">
        <v>157.76108995</v>
      </c>
      <c r="F1060" s="152" t="n">
        <v>157.11188928</v>
      </c>
      <c r="G1060" s="152" t="n">
        <v>157.33937902</v>
      </c>
      <c r="H1060" s="152" t="n">
        <v>161.52712498</v>
      </c>
      <c r="I1060" s="152" t="n">
        <v>147.21627039</v>
      </c>
      <c r="J1060" s="152" t="n">
        <v>141.21235155</v>
      </c>
      <c r="K1060" s="152" t="n">
        <v>139.45695671</v>
      </c>
      <c r="L1060" s="152" t="n">
        <v>136.6891496</v>
      </c>
      <c r="M1060" s="152" t="n">
        <v>132.85372544</v>
      </c>
      <c r="N1060" s="152" t="n">
        <v>133.33088233</v>
      </c>
      <c r="O1060" s="152" t="n">
        <v>134.34754844</v>
      </c>
      <c r="P1060" s="152" t="n">
        <v>135.31999754</v>
      </c>
      <c r="Q1060" s="152" t="n">
        <v>136.2211798</v>
      </c>
      <c r="R1060" s="152" t="n">
        <v>136.5783868</v>
      </c>
      <c r="S1060" s="152" t="n">
        <v>134.86218602</v>
      </c>
      <c r="T1060" s="152" t="n">
        <v>135.37495248</v>
      </c>
      <c r="U1060" s="152" t="n">
        <v>136.54039566</v>
      </c>
      <c r="V1060" s="152" t="n">
        <v>139.32668975</v>
      </c>
      <c r="W1060" s="152" t="n">
        <v>133.8375044</v>
      </c>
      <c r="X1060" s="152" t="n">
        <v>136.83379652</v>
      </c>
      <c r="Y1060" s="153" t="n">
        <v>141.04568441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150.75</v>
      </c>
      <c r="C1062" s="148" t="n">
        <v>155.26</v>
      </c>
      <c r="D1062" s="148" t="n">
        <v>159.78</v>
      </c>
      <c r="E1062" s="148" t="n">
        <v>158.14</v>
      </c>
      <c r="F1062" s="148" t="n">
        <v>158.13</v>
      </c>
      <c r="G1062" s="148" t="n">
        <v>158.47</v>
      </c>
      <c r="H1062" s="148" t="n">
        <v>161.82</v>
      </c>
      <c r="I1062" s="148" t="n">
        <v>149.3</v>
      </c>
      <c r="J1062" s="148" t="n">
        <v>142.01</v>
      </c>
      <c r="K1062" s="148" t="n">
        <v>139.75</v>
      </c>
      <c r="L1062" s="148" t="n">
        <v>137.2</v>
      </c>
      <c r="M1062" s="148" t="n">
        <v>136.99</v>
      </c>
      <c r="N1062" s="148" t="n">
        <v>136.69</v>
      </c>
      <c r="O1062" s="148" t="n">
        <v>136.22</v>
      </c>
      <c r="P1062" s="148" t="n">
        <v>135.87</v>
      </c>
      <c r="Q1062" s="148" t="n">
        <v>136</v>
      </c>
      <c r="R1062" s="148" t="n">
        <v>136.4</v>
      </c>
      <c r="S1062" s="148" t="n">
        <v>136.78</v>
      </c>
      <c r="T1062" s="148" t="n">
        <v>137.03</v>
      </c>
      <c r="U1062" s="148" t="n">
        <v>136.84</v>
      </c>
      <c r="V1062" s="148" t="n">
        <v>137.01</v>
      </c>
      <c r="W1062" s="148" t="n">
        <v>135.8</v>
      </c>
      <c r="X1062" s="148" t="n">
        <v>138.26</v>
      </c>
      <c r="Y1062" s="149" t="n">
        <v>143.75</v>
      </c>
    </row>
    <row r="1063" customFormat="false" ht="26.25" hidden="false" customHeight="false" outlineLevel="1" collapsed="false">
      <c r="A1063" s="150" t="s">
        <v>20</v>
      </c>
      <c r="B1063" s="151" t="n">
        <v>150.75094408</v>
      </c>
      <c r="C1063" s="152" t="n">
        <v>155.26324391</v>
      </c>
      <c r="D1063" s="152" t="n">
        <v>159.77746583</v>
      </c>
      <c r="E1063" s="152" t="n">
        <v>158.14458213</v>
      </c>
      <c r="F1063" s="152" t="n">
        <v>158.13011954</v>
      </c>
      <c r="G1063" s="152" t="n">
        <v>158.47125537</v>
      </c>
      <c r="H1063" s="152" t="n">
        <v>161.81721616</v>
      </c>
      <c r="I1063" s="152" t="n">
        <v>149.3024359</v>
      </c>
      <c r="J1063" s="152" t="n">
        <v>142.01226859</v>
      </c>
      <c r="K1063" s="152" t="n">
        <v>139.74969553</v>
      </c>
      <c r="L1063" s="152" t="n">
        <v>137.19961601</v>
      </c>
      <c r="M1063" s="152" t="n">
        <v>136.9853787</v>
      </c>
      <c r="N1063" s="152" t="n">
        <v>136.68668049</v>
      </c>
      <c r="O1063" s="152" t="n">
        <v>136.21718601</v>
      </c>
      <c r="P1063" s="152" t="n">
        <v>135.87261436</v>
      </c>
      <c r="Q1063" s="152" t="n">
        <v>136.0027367</v>
      </c>
      <c r="R1063" s="152" t="n">
        <v>136.3970147</v>
      </c>
      <c r="S1063" s="152" t="n">
        <v>136.77705229</v>
      </c>
      <c r="T1063" s="152" t="n">
        <v>137.02797795</v>
      </c>
      <c r="U1063" s="152" t="n">
        <v>136.8374576</v>
      </c>
      <c r="V1063" s="152" t="n">
        <v>137.00898788</v>
      </c>
      <c r="W1063" s="152" t="n">
        <v>135.80457577</v>
      </c>
      <c r="X1063" s="152" t="n">
        <v>138.26049092</v>
      </c>
      <c r="Y1063" s="153" t="n">
        <v>143.74981926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147.6</v>
      </c>
      <c r="C1065" s="148" t="n">
        <v>150.62</v>
      </c>
      <c r="D1065" s="148" t="n">
        <v>155.3</v>
      </c>
      <c r="E1065" s="148" t="n">
        <v>159.24</v>
      </c>
      <c r="F1065" s="148" t="n">
        <v>161.89</v>
      </c>
      <c r="G1065" s="148" t="n">
        <v>160.12</v>
      </c>
      <c r="H1065" s="148" t="n">
        <v>156.97</v>
      </c>
      <c r="I1065" s="148" t="n">
        <v>144.27</v>
      </c>
      <c r="J1065" s="148" t="n">
        <v>140.33</v>
      </c>
      <c r="K1065" s="148" t="n">
        <v>135.8</v>
      </c>
      <c r="L1065" s="148" t="n">
        <v>135.95</v>
      </c>
      <c r="M1065" s="148" t="n">
        <v>137.6</v>
      </c>
      <c r="N1065" s="148" t="n">
        <v>138.44</v>
      </c>
      <c r="O1065" s="148" t="n">
        <v>138.13</v>
      </c>
      <c r="P1065" s="148" t="n">
        <v>137.66</v>
      </c>
      <c r="Q1065" s="148" t="n">
        <v>137.47</v>
      </c>
      <c r="R1065" s="148" t="n">
        <v>137.58</v>
      </c>
      <c r="S1065" s="148" t="n">
        <v>137.32</v>
      </c>
      <c r="T1065" s="148" t="n">
        <v>136.83</v>
      </c>
      <c r="U1065" s="148" t="n">
        <v>137.49</v>
      </c>
      <c r="V1065" s="148" t="n">
        <v>137.92</v>
      </c>
      <c r="W1065" s="148" t="n">
        <v>135.79</v>
      </c>
      <c r="X1065" s="148" t="n">
        <v>139.11</v>
      </c>
      <c r="Y1065" s="149" t="n">
        <v>142.24</v>
      </c>
    </row>
    <row r="1066" customFormat="false" ht="26.25" hidden="false" customHeight="false" outlineLevel="1" collapsed="false">
      <c r="A1066" s="150" t="s">
        <v>20</v>
      </c>
      <c r="B1066" s="151" t="n">
        <v>147.60292237</v>
      </c>
      <c r="C1066" s="152" t="n">
        <v>150.62201785</v>
      </c>
      <c r="D1066" s="152" t="n">
        <v>155.30223842</v>
      </c>
      <c r="E1066" s="152" t="n">
        <v>159.23556389</v>
      </c>
      <c r="F1066" s="152" t="n">
        <v>161.89437603</v>
      </c>
      <c r="G1066" s="152" t="n">
        <v>160.11573165</v>
      </c>
      <c r="H1066" s="152" t="n">
        <v>156.96741727</v>
      </c>
      <c r="I1066" s="152" t="n">
        <v>144.27316349</v>
      </c>
      <c r="J1066" s="152" t="n">
        <v>140.33110835</v>
      </c>
      <c r="K1066" s="152" t="n">
        <v>135.79841109</v>
      </c>
      <c r="L1066" s="152" t="n">
        <v>135.95239576</v>
      </c>
      <c r="M1066" s="152" t="n">
        <v>137.60060085</v>
      </c>
      <c r="N1066" s="152" t="n">
        <v>138.43859556</v>
      </c>
      <c r="O1066" s="152" t="n">
        <v>138.12586182</v>
      </c>
      <c r="P1066" s="152" t="n">
        <v>137.65615802</v>
      </c>
      <c r="Q1066" s="152" t="n">
        <v>137.47008082</v>
      </c>
      <c r="R1066" s="152" t="n">
        <v>137.57742825</v>
      </c>
      <c r="S1066" s="152" t="n">
        <v>137.3206537</v>
      </c>
      <c r="T1066" s="152" t="n">
        <v>136.82560251</v>
      </c>
      <c r="U1066" s="152" t="n">
        <v>137.49032244</v>
      </c>
      <c r="V1066" s="152" t="n">
        <v>137.91997673</v>
      </c>
      <c r="W1066" s="152" t="n">
        <v>135.78556276</v>
      </c>
      <c r="X1066" s="152" t="n">
        <v>139.10612893</v>
      </c>
      <c r="Y1066" s="153" t="n">
        <v>142.23698428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146.22</v>
      </c>
      <c r="C1068" s="148" t="n">
        <v>150.29</v>
      </c>
      <c r="D1068" s="148" t="n">
        <v>159.23</v>
      </c>
      <c r="E1068" s="148" t="n">
        <v>163.18</v>
      </c>
      <c r="F1068" s="148" t="n">
        <v>163.73</v>
      </c>
      <c r="G1068" s="148" t="n">
        <v>162.71</v>
      </c>
      <c r="H1068" s="148" t="n">
        <v>158.51</v>
      </c>
      <c r="I1068" s="148" t="n">
        <v>145.61</v>
      </c>
      <c r="J1068" s="148" t="n">
        <v>139.03</v>
      </c>
      <c r="K1068" s="148" t="n">
        <v>136.62</v>
      </c>
      <c r="L1068" s="148" t="n">
        <v>134.52</v>
      </c>
      <c r="M1068" s="148" t="n">
        <v>134.44</v>
      </c>
      <c r="N1068" s="148" t="n">
        <v>134.33</v>
      </c>
      <c r="O1068" s="148" t="n">
        <v>134.22</v>
      </c>
      <c r="P1068" s="148" t="n">
        <v>134.99</v>
      </c>
      <c r="Q1068" s="148" t="n">
        <v>135.1</v>
      </c>
      <c r="R1068" s="148" t="n">
        <v>135.65</v>
      </c>
      <c r="S1068" s="148" t="n">
        <v>135.57</v>
      </c>
      <c r="T1068" s="148" t="n">
        <v>134.76</v>
      </c>
      <c r="U1068" s="148" t="n">
        <v>135.89</v>
      </c>
      <c r="V1068" s="148" t="n">
        <v>136.5</v>
      </c>
      <c r="W1068" s="148" t="n">
        <v>135.79</v>
      </c>
      <c r="X1068" s="148" t="n">
        <v>138.32</v>
      </c>
      <c r="Y1068" s="149" t="n">
        <v>145.14</v>
      </c>
    </row>
    <row r="1069" customFormat="false" ht="26.25" hidden="false" customHeight="false" outlineLevel="1" collapsed="false">
      <c r="A1069" s="150" t="s">
        <v>20</v>
      </c>
      <c r="B1069" s="151" t="n">
        <v>146.21755721</v>
      </c>
      <c r="C1069" s="152" t="n">
        <v>150.29474315</v>
      </c>
      <c r="D1069" s="152" t="n">
        <v>159.23455669</v>
      </c>
      <c r="E1069" s="152" t="n">
        <v>163.17840546</v>
      </c>
      <c r="F1069" s="152" t="n">
        <v>163.73381291</v>
      </c>
      <c r="G1069" s="152" t="n">
        <v>162.70621671</v>
      </c>
      <c r="H1069" s="152" t="n">
        <v>158.51377925</v>
      </c>
      <c r="I1069" s="152" t="n">
        <v>145.61487741</v>
      </c>
      <c r="J1069" s="152" t="n">
        <v>139.0332649</v>
      </c>
      <c r="K1069" s="152" t="n">
        <v>136.61601443</v>
      </c>
      <c r="L1069" s="152" t="n">
        <v>134.51570934</v>
      </c>
      <c r="M1069" s="152" t="n">
        <v>134.43518083</v>
      </c>
      <c r="N1069" s="152" t="n">
        <v>134.32928819</v>
      </c>
      <c r="O1069" s="152" t="n">
        <v>134.22087002</v>
      </c>
      <c r="P1069" s="152" t="n">
        <v>134.98956564</v>
      </c>
      <c r="Q1069" s="152" t="n">
        <v>135.09650751</v>
      </c>
      <c r="R1069" s="152" t="n">
        <v>135.6473892</v>
      </c>
      <c r="S1069" s="152" t="n">
        <v>135.56970931</v>
      </c>
      <c r="T1069" s="152" t="n">
        <v>134.76040326</v>
      </c>
      <c r="U1069" s="152" t="n">
        <v>135.88746739</v>
      </c>
      <c r="V1069" s="152" t="n">
        <v>136.49684809</v>
      </c>
      <c r="W1069" s="152" t="n">
        <v>135.7885954</v>
      </c>
      <c r="X1069" s="152" t="n">
        <v>138.32296295</v>
      </c>
      <c r="Y1069" s="153" t="n">
        <v>145.14217598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139.56</v>
      </c>
      <c r="C1071" s="148" t="n">
        <v>146</v>
      </c>
      <c r="D1071" s="148" t="n">
        <v>148.97</v>
      </c>
      <c r="E1071" s="148" t="n">
        <v>153.28</v>
      </c>
      <c r="F1071" s="148" t="n">
        <v>155.05</v>
      </c>
      <c r="G1071" s="148" t="n">
        <v>156.57</v>
      </c>
      <c r="H1071" s="148" t="n">
        <v>156.93</v>
      </c>
      <c r="I1071" s="148" t="n">
        <v>143.79</v>
      </c>
      <c r="J1071" s="148" t="n">
        <v>136.85</v>
      </c>
      <c r="K1071" s="148" t="n">
        <v>135.06</v>
      </c>
      <c r="L1071" s="148" t="n">
        <v>132.73</v>
      </c>
      <c r="M1071" s="148" t="n">
        <v>134.5</v>
      </c>
      <c r="N1071" s="148" t="n">
        <v>136.67</v>
      </c>
      <c r="O1071" s="148" t="n">
        <v>136.96</v>
      </c>
      <c r="P1071" s="148" t="n">
        <v>134.37</v>
      </c>
      <c r="Q1071" s="148" t="n">
        <v>130.06</v>
      </c>
      <c r="R1071" s="148" t="n">
        <v>129.92</v>
      </c>
      <c r="S1071" s="148" t="n">
        <v>129.83</v>
      </c>
      <c r="T1071" s="148" t="n">
        <v>132.05</v>
      </c>
      <c r="U1071" s="148" t="n">
        <v>132.05</v>
      </c>
      <c r="V1071" s="148" t="n">
        <v>133.41</v>
      </c>
      <c r="W1071" s="148" t="n">
        <v>131.68</v>
      </c>
      <c r="X1071" s="148" t="n">
        <v>134.09</v>
      </c>
      <c r="Y1071" s="149" t="n">
        <v>141.79</v>
      </c>
    </row>
    <row r="1072" customFormat="false" ht="26.25" hidden="false" customHeight="false" outlineLevel="1" collapsed="false">
      <c r="A1072" s="150" t="s">
        <v>20</v>
      </c>
      <c r="B1072" s="151" t="n">
        <v>139.56318381</v>
      </c>
      <c r="C1072" s="152" t="n">
        <v>146.00111551</v>
      </c>
      <c r="D1072" s="152" t="n">
        <v>148.97465822</v>
      </c>
      <c r="E1072" s="152" t="n">
        <v>153.27661743</v>
      </c>
      <c r="F1072" s="152" t="n">
        <v>155.04740302</v>
      </c>
      <c r="G1072" s="152" t="n">
        <v>156.56596583</v>
      </c>
      <c r="H1072" s="152" t="n">
        <v>156.93482423</v>
      </c>
      <c r="I1072" s="152" t="n">
        <v>143.78966112</v>
      </c>
      <c r="J1072" s="152" t="n">
        <v>136.84801878</v>
      </c>
      <c r="K1072" s="152" t="n">
        <v>135.0615563</v>
      </c>
      <c r="L1072" s="152" t="n">
        <v>132.73101434</v>
      </c>
      <c r="M1072" s="152" t="n">
        <v>134.49801596</v>
      </c>
      <c r="N1072" s="152" t="n">
        <v>136.66562756</v>
      </c>
      <c r="O1072" s="152" t="n">
        <v>136.95576483</v>
      </c>
      <c r="P1072" s="152" t="n">
        <v>134.36854381</v>
      </c>
      <c r="Q1072" s="152" t="n">
        <v>130.05587756</v>
      </c>
      <c r="R1072" s="152" t="n">
        <v>129.91599428</v>
      </c>
      <c r="S1072" s="152" t="n">
        <v>129.82697521</v>
      </c>
      <c r="T1072" s="152" t="n">
        <v>132.04545082</v>
      </c>
      <c r="U1072" s="152" t="n">
        <v>132.05321887</v>
      </c>
      <c r="V1072" s="152" t="n">
        <v>133.40866008</v>
      </c>
      <c r="W1072" s="152" t="n">
        <v>131.67834614</v>
      </c>
      <c r="X1072" s="152" t="n">
        <v>134.08836898</v>
      </c>
      <c r="Y1072" s="153" t="n">
        <v>141.78727442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141.55</v>
      </c>
      <c r="C1074" s="148" t="n">
        <v>148.63</v>
      </c>
      <c r="D1074" s="148" t="n">
        <v>158.23</v>
      </c>
      <c r="E1074" s="148" t="n">
        <v>160.48</v>
      </c>
      <c r="F1074" s="148" t="n">
        <v>160.33</v>
      </c>
      <c r="G1074" s="148" t="n">
        <v>160.4</v>
      </c>
      <c r="H1074" s="148" t="n">
        <v>160</v>
      </c>
      <c r="I1074" s="148" t="n">
        <v>147.41</v>
      </c>
      <c r="J1074" s="148" t="n">
        <v>140.75</v>
      </c>
      <c r="K1074" s="148" t="n">
        <v>135.19</v>
      </c>
      <c r="L1074" s="148" t="n">
        <v>131.64</v>
      </c>
      <c r="M1074" s="148" t="n">
        <v>129.36</v>
      </c>
      <c r="N1074" s="148" t="n">
        <v>128.89</v>
      </c>
      <c r="O1074" s="148" t="n">
        <v>126.63</v>
      </c>
      <c r="P1074" s="148" t="n">
        <v>115.84</v>
      </c>
      <c r="Q1074" s="148" t="n">
        <v>114.02</v>
      </c>
      <c r="R1074" s="148" t="n">
        <v>113.55</v>
      </c>
      <c r="S1074" s="148" t="n">
        <v>113.59</v>
      </c>
      <c r="T1074" s="148" t="n">
        <v>115.62</v>
      </c>
      <c r="U1074" s="148" t="n">
        <v>119.91</v>
      </c>
      <c r="V1074" s="148" t="n">
        <v>132.15</v>
      </c>
      <c r="W1074" s="148" t="n">
        <v>130.56</v>
      </c>
      <c r="X1074" s="148" t="n">
        <v>133.03</v>
      </c>
      <c r="Y1074" s="149" t="n">
        <v>137.85</v>
      </c>
    </row>
    <row r="1075" customFormat="false" ht="26.25" hidden="false" customHeight="false" outlineLevel="1" collapsed="false">
      <c r="A1075" s="150" t="s">
        <v>20</v>
      </c>
      <c r="B1075" s="151" t="n">
        <v>141.55289492</v>
      </c>
      <c r="C1075" s="152" t="n">
        <v>148.63110209</v>
      </c>
      <c r="D1075" s="152" t="n">
        <v>158.2252278</v>
      </c>
      <c r="E1075" s="152" t="n">
        <v>160.48288927</v>
      </c>
      <c r="F1075" s="152" t="n">
        <v>160.32560531</v>
      </c>
      <c r="G1075" s="152" t="n">
        <v>160.4009334</v>
      </c>
      <c r="H1075" s="152" t="n">
        <v>159.99940461</v>
      </c>
      <c r="I1075" s="152" t="n">
        <v>147.4123696</v>
      </c>
      <c r="J1075" s="152" t="n">
        <v>140.74691711</v>
      </c>
      <c r="K1075" s="152" t="n">
        <v>135.18954224</v>
      </c>
      <c r="L1075" s="152" t="n">
        <v>131.63631734</v>
      </c>
      <c r="M1075" s="152" t="n">
        <v>129.35733769</v>
      </c>
      <c r="N1075" s="152" t="n">
        <v>128.88880279</v>
      </c>
      <c r="O1075" s="152" t="n">
        <v>126.63446408</v>
      </c>
      <c r="P1075" s="152" t="n">
        <v>115.8358223</v>
      </c>
      <c r="Q1075" s="152" t="n">
        <v>114.02331623</v>
      </c>
      <c r="R1075" s="152" t="n">
        <v>113.55387309</v>
      </c>
      <c r="S1075" s="152" t="n">
        <v>113.5931171</v>
      </c>
      <c r="T1075" s="152" t="n">
        <v>115.61987632</v>
      </c>
      <c r="U1075" s="152" t="n">
        <v>119.90893547</v>
      </c>
      <c r="V1075" s="152" t="n">
        <v>132.1492562</v>
      </c>
      <c r="W1075" s="152" t="n">
        <v>130.56365353</v>
      </c>
      <c r="X1075" s="152" t="n">
        <v>133.03109237</v>
      </c>
      <c r="Y1075" s="153" t="n">
        <v>137.85190237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138.96</v>
      </c>
      <c r="C1077" s="148" t="n">
        <v>144.56</v>
      </c>
      <c r="D1077" s="148" t="n">
        <v>155.62</v>
      </c>
      <c r="E1077" s="148" t="n">
        <v>160.06</v>
      </c>
      <c r="F1077" s="148" t="n">
        <v>160.36</v>
      </c>
      <c r="G1077" s="148" t="n">
        <v>159.96</v>
      </c>
      <c r="H1077" s="148" t="n">
        <v>149.96</v>
      </c>
      <c r="I1077" s="148" t="n">
        <v>146.29</v>
      </c>
      <c r="J1077" s="148" t="n">
        <v>139.63</v>
      </c>
      <c r="K1077" s="148" t="n">
        <v>134.61</v>
      </c>
      <c r="L1077" s="148" t="n">
        <v>131.79</v>
      </c>
      <c r="M1077" s="148" t="n">
        <v>129.75</v>
      </c>
      <c r="N1077" s="148" t="n">
        <v>129.32</v>
      </c>
      <c r="O1077" s="148" t="n">
        <v>129.75</v>
      </c>
      <c r="P1077" s="148" t="n">
        <v>129.93</v>
      </c>
      <c r="Q1077" s="148" t="n">
        <v>128.56</v>
      </c>
      <c r="R1077" s="148" t="n">
        <v>127.89</v>
      </c>
      <c r="S1077" s="148" t="n">
        <v>127.98</v>
      </c>
      <c r="T1077" s="148" t="n">
        <v>129.84</v>
      </c>
      <c r="U1077" s="148" t="n">
        <v>130.28</v>
      </c>
      <c r="V1077" s="148" t="n">
        <v>118.77</v>
      </c>
      <c r="W1077" s="148" t="n">
        <v>107.39</v>
      </c>
      <c r="X1077" s="148" t="n">
        <v>108.6</v>
      </c>
      <c r="Y1077" s="149" t="n">
        <v>111.46</v>
      </c>
    </row>
    <row r="1078" customFormat="false" ht="26.25" hidden="false" customHeight="false" outlineLevel="1" collapsed="false">
      <c r="A1078" s="150" t="s">
        <v>20</v>
      </c>
      <c r="B1078" s="151" t="n">
        <v>138.95568895</v>
      </c>
      <c r="C1078" s="152" t="n">
        <v>144.55731308</v>
      </c>
      <c r="D1078" s="152" t="n">
        <v>155.61877208</v>
      </c>
      <c r="E1078" s="152" t="n">
        <v>160.05968107</v>
      </c>
      <c r="F1078" s="152" t="n">
        <v>160.35676666</v>
      </c>
      <c r="G1078" s="152" t="n">
        <v>159.95889259</v>
      </c>
      <c r="H1078" s="152" t="n">
        <v>149.96251344</v>
      </c>
      <c r="I1078" s="152" t="n">
        <v>146.29443218</v>
      </c>
      <c r="J1078" s="152" t="n">
        <v>139.63092526</v>
      </c>
      <c r="K1078" s="152" t="n">
        <v>134.61031636</v>
      </c>
      <c r="L1078" s="152" t="n">
        <v>131.78609727</v>
      </c>
      <c r="M1078" s="152" t="n">
        <v>129.75269488</v>
      </c>
      <c r="N1078" s="152" t="n">
        <v>129.31500102</v>
      </c>
      <c r="O1078" s="152" t="n">
        <v>129.74684809</v>
      </c>
      <c r="P1078" s="152" t="n">
        <v>129.93047549</v>
      </c>
      <c r="Q1078" s="152" t="n">
        <v>128.56099591</v>
      </c>
      <c r="R1078" s="152" t="n">
        <v>127.89036</v>
      </c>
      <c r="S1078" s="152" t="n">
        <v>127.97700518</v>
      </c>
      <c r="T1078" s="152" t="n">
        <v>129.84264871</v>
      </c>
      <c r="U1078" s="152" t="n">
        <v>130.28042893</v>
      </c>
      <c r="V1078" s="152" t="n">
        <v>118.77371492</v>
      </c>
      <c r="W1078" s="152" t="n">
        <v>107.39359244</v>
      </c>
      <c r="X1078" s="152" t="n">
        <v>108.60426359</v>
      </c>
      <c r="Y1078" s="153" t="n">
        <v>111.46453454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115.76</v>
      </c>
      <c r="C1080" s="148" t="n">
        <v>129.15</v>
      </c>
      <c r="D1080" s="148" t="n">
        <v>149.89</v>
      </c>
      <c r="E1080" s="148" t="n">
        <v>156.72</v>
      </c>
      <c r="F1080" s="148" t="n">
        <v>159.31</v>
      </c>
      <c r="G1080" s="148" t="n">
        <v>162.21</v>
      </c>
      <c r="H1080" s="148" t="n">
        <v>152.44</v>
      </c>
      <c r="I1080" s="148" t="n">
        <v>145.42</v>
      </c>
      <c r="J1080" s="148" t="n">
        <v>141.58</v>
      </c>
      <c r="K1080" s="148" t="n">
        <v>138.85</v>
      </c>
      <c r="L1080" s="148" t="n">
        <v>137.6</v>
      </c>
      <c r="M1080" s="148" t="n">
        <v>137.47</v>
      </c>
      <c r="N1080" s="148" t="n">
        <v>137.61</v>
      </c>
      <c r="O1080" s="148" t="n">
        <v>137.1</v>
      </c>
      <c r="P1080" s="148" t="n">
        <v>137.64</v>
      </c>
      <c r="Q1080" s="148" t="n">
        <v>136.1</v>
      </c>
      <c r="R1080" s="148" t="n">
        <v>135.79</v>
      </c>
      <c r="S1080" s="148" t="n">
        <v>135.28</v>
      </c>
      <c r="T1080" s="148" t="n">
        <v>137.1</v>
      </c>
      <c r="U1080" s="148" t="n">
        <v>137.38</v>
      </c>
      <c r="V1080" s="148" t="n">
        <v>138.54</v>
      </c>
      <c r="W1080" s="148" t="n">
        <v>136.83</v>
      </c>
      <c r="X1080" s="148" t="n">
        <v>140.07</v>
      </c>
      <c r="Y1080" s="149" t="n">
        <v>145.31</v>
      </c>
    </row>
    <row r="1081" customFormat="false" ht="26.25" hidden="false" customHeight="false" outlineLevel="1" collapsed="false">
      <c r="A1081" s="150" t="s">
        <v>20</v>
      </c>
      <c r="B1081" s="151" t="n">
        <v>115.75906265</v>
      </c>
      <c r="C1081" s="152" t="n">
        <v>129.14723644</v>
      </c>
      <c r="D1081" s="152" t="n">
        <v>149.88965468</v>
      </c>
      <c r="E1081" s="152" t="n">
        <v>156.72308854</v>
      </c>
      <c r="F1081" s="152" t="n">
        <v>159.31226427</v>
      </c>
      <c r="G1081" s="152" t="n">
        <v>162.20904923</v>
      </c>
      <c r="H1081" s="152" t="n">
        <v>152.44323975</v>
      </c>
      <c r="I1081" s="152" t="n">
        <v>145.42033643</v>
      </c>
      <c r="J1081" s="152" t="n">
        <v>141.58230938</v>
      </c>
      <c r="K1081" s="152" t="n">
        <v>138.84832347</v>
      </c>
      <c r="L1081" s="152" t="n">
        <v>137.60028229</v>
      </c>
      <c r="M1081" s="152" t="n">
        <v>137.46563641</v>
      </c>
      <c r="N1081" s="152" t="n">
        <v>137.60732609</v>
      </c>
      <c r="O1081" s="152" t="n">
        <v>137.10314623</v>
      </c>
      <c r="P1081" s="152" t="n">
        <v>137.63912797</v>
      </c>
      <c r="Q1081" s="152" t="n">
        <v>136.09846883</v>
      </c>
      <c r="R1081" s="152" t="n">
        <v>135.78800958</v>
      </c>
      <c r="S1081" s="152" t="n">
        <v>135.28292542</v>
      </c>
      <c r="T1081" s="152" t="n">
        <v>137.09720051</v>
      </c>
      <c r="U1081" s="152" t="n">
        <v>137.37844786</v>
      </c>
      <c r="V1081" s="152" t="n">
        <v>138.54405037</v>
      </c>
      <c r="W1081" s="152" t="n">
        <v>136.82695759</v>
      </c>
      <c r="X1081" s="152" t="n">
        <v>140.07390735</v>
      </c>
      <c r="Y1081" s="153" t="n">
        <v>145.30796994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141.62</v>
      </c>
      <c r="C1083" s="148" t="n">
        <v>143.96</v>
      </c>
      <c r="D1083" s="148" t="n">
        <v>154.7</v>
      </c>
      <c r="E1083" s="148" t="n">
        <v>161.48</v>
      </c>
      <c r="F1083" s="148" t="n">
        <v>162.08</v>
      </c>
      <c r="G1083" s="148" t="n">
        <v>162.72</v>
      </c>
      <c r="H1083" s="148" t="n">
        <v>149.56</v>
      </c>
      <c r="I1083" s="148" t="n">
        <v>144.59</v>
      </c>
      <c r="J1083" s="148" t="n">
        <v>138.58</v>
      </c>
      <c r="K1083" s="148" t="n">
        <v>134.89</v>
      </c>
      <c r="L1083" s="148" t="n">
        <v>134.11</v>
      </c>
      <c r="M1083" s="148" t="n">
        <v>133.14</v>
      </c>
      <c r="N1083" s="148" t="n">
        <v>133.29</v>
      </c>
      <c r="O1083" s="148" t="n">
        <v>133.19</v>
      </c>
      <c r="P1083" s="148" t="n">
        <v>133.12</v>
      </c>
      <c r="Q1083" s="148" t="n">
        <v>131.68</v>
      </c>
      <c r="R1083" s="148" t="n">
        <v>131.93</v>
      </c>
      <c r="S1083" s="148" t="n">
        <v>132.13</v>
      </c>
      <c r="T1083" s="148" t="n">
        <v>133.52</v>
      </c>
      <c r="U1083" s="148" t="n">
        <v>135.09</v>
      </c>
      <c r="V1083" s="148" t="n">
        <v>135.18</v>
      </c>
      <c r="W1083" s="148" t="n">
        <v>133.96</v>
      </c>
      <c r="X1083" s="148" t="n">
        <v>136.24</v>
      </c>
      <c r="Y1083" s="149" t="n">
        <v>140.96</v>
      </c>
    </row>
    <row r="1084" customFormat="false" ht="26.25" hidden="false" customHeight="false" outlineLevel="1" collapsed="false">
      <c r="A1084" s="150" t="s">
        <v>20</v>
      </c>
      <c r="B1084" s="151" t="n">
        <v>141.61660091</v>
      </c>
      <c r="C1084" s="152" t="n">
        <v>143.9623601</v>
      </c>
      <c r="D1084" s="152" t="n">
        <v>154.70129047</v>
      </c>
      <c r="E1084" s="152" t="n">
        <v>161.47595816</v>
      </c>
      <c r="F1084" s="152" t="n">
        <v>162.07789364</v>
      </c>
      <c r="G1084" s="152" t="n">
        <v>162.71915739</v>
      </c>
      <c r="H1084" s="152" t="n">
        <v>149.55681063</v>
      </c>
      <c r="I1084" s="152" t="n">
        <v>144.59117933</v>
      </c>
      <c r="J1084" s="152" t="n">
        <v>138.5835189</v>
      </c>
      <c r="K1084" s="152" t="n">
        <v>134.88914597</v>
      </c>
      <c r="L1084" s="152" t="n">
        <v>134.10549987</v>
      </c>
      <c r="M1084" s="152" t="n">
        <v>133.13545189</v>
      </c>
      <c r="N1084" s="152" t="n">
        <v>133.28576494</v>
      </c>
      <c r="O1084" s="152" t="n">
        <v>133.19158826</v>
      </c>
      <c r="P1084" s="152" t="n">
        <v>133.12462655</v>
      </c>
      <c r="Q1084" s="152" t="n">
        <v>131.68224005</v>
      </c>
      <c r="R1084" s="152" t="n">
        <v>131.92888371</v>
      </c>
      <c r="S1084" s="152" t="n">
        <v>132.12701037</v>
      </c>
      <c r="T1084" s="152" t="n">
        <v>133.5240602</v>
      </c>
      <c r="U1084" s="152" t="n">
        <v>135.09397994</v>
      </c>
      <c r="V1084" s="152" t="n">
        <v>135.17631881</v>
      </c>
      <c r="W1084" s="152" t="n">
        <v>133.95729964</v>
      </c>
      <c r="X1084" s="152" t="n">
        <v>136.23644793</v>
      </c>
      <c r="Y1084" s="153" t="n">
        <v>140.95972811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148</v>
      </c>
      <c r="C1086" s="148" t="n">
        <v>150.61</v>
      </c>
      <c r="D1086" s="148" t="n">
        <v>156.84</v>
      </c>
      <c r="E1086" s="148" t="n">
        <v>159.24</v>
      </c>
      <c r="F1086" s="148" t="n">
        <v>158.99</v>
      </c>
      <c r="G1086" s="148" t="n">
        <v>158.47</v>
      </c>
      <c r="H1086" s="148" t="n">
        <v>151.04</v>
      </c>
      <c r="I1086" s="148" t="n">
        <v>145.14</v>
      </c>
      <c r="J1086" s="148" t="n">
        <v>139.87</v>
      </c>
      <c r="K1086" s="148" t="n">
        <v>135.29</v>
      </c>
      <c r="L1086" s="148" t="n">
        <v>133.46</v>
      </c>
      <c r="M1086" s="148" t="n">
        <v>133.15</v>
      </c>
      <c r="N1086" s="148" t="n">
        <v>132.77</v>
      </c>
      <c r="O1086" s="148" t="n">
        <v>133.09</v>
      </c>
      <c r="P1086" s="148" t="n">
        <v>132.46</v>
      </c>
      <c r="Q1086" s="148" t="n">
        <v>132.6</v>
      </c>
      <c r="R1086" s="148" t="n">
        <v>133.42</v>
      </c>
      <c r="S1086" s="148" t="n">
        <v>133.87</v>
      </c>
      <c r="T1086" s="148" t="n">
        <v>136.08</v>
      </c>
      <c r="U1086" s="148" t="n">
        <v>136</v>
      </c>
      <c r="V1086" s="148" t="n">
        <v>136.77</v>
      </c>
      <c r="W1086" s="148" t="n">
        <v>135.97</v>
      </c>
      <c r="X1086" s="148" t="n">
        <v>138.59</v>
      </c>
      <c r="Y1086" s="149" t="n">
        <v>144.14</v>
      </c>
    </row>
    <row r="1087" customFormat="false" ht="26.25" hidden="false" customHeight="false" outlineLevel="1" collapsed="false">
      <c r="A1087" s="150" t="s">
        <v>20</v>
      </c>
      <c r="B1087" s="151" t="n">
        <v>148.00093011</v>
      </c>
      <c r="C1087" s="152" t="n">
        <v>150.61298712</v>
      </c>
      <c r="D1087" s="152" t="n">
        <v>156.83539602</v>
      </c>
      <c r="E1087" s="152" t="n">
        <v>159.23507656</v>
      </c>
      <c r="F1087" s="152" t="n">
        <v>158.98778331</v>
      </c>
      <c r="G1087" s="152" t="n">
        <v>158.4691691</v>
      </c>
      <c r="H1087" s="152" t="n">
        <v>151.03744335</v>
      </c>
      <c r="I1087" s="152" t="n">
        <v>145.13813434</v>
      </c>
      <c r="J1087" s="152" t="n">
        <v>139.86773488</v>
      </c>
      <c r="K1087" s="152" t="n">
        <v>135.28619555</v>
      </c>
      <c r="L1087" s="152" t="n">
        <v>133.45798219</v>
      </c>
      <c r="M1087" s="152" t="n">
        <v>133.14949777</v>
      </c>
      <c r="N1087" s="152" t="n">
        <v>132.77216498</v>
      </c>
      <c r="O1087" s="152" t="n">
        <v>133.08682783</v>
      </c>
      <c r="P1087" s="152" t="n">
        <v>132.46304231</v>
      </c>
      <c r="Q1087" s="152" t="n">
        <v>132.59853651</v>
      </c>
      <c r="R1087" s="152" t="n">
        <v>133.41813979</v>
      </c>
      <c r="S1087" s="152" t="n">
        <v>133.8738992</v>
      </c>
      <c r="T1087" s="152" t="n">
        <v>136.08472438</v>
      </c>
      <c r="U1087" s="152" t="n">
        <v>135.99786024</v>
      </c>
      <c r="V1087" s="152" t="n">
        <v>136.77126258</v>
      </c>
      <c r="W1087" s="152" t="n">
        <v>135.96952575</v>
      </c>
      <c r="X1087" s="152" t="n">
        <v>138.58752177</v>
      </c>
      <c r="Y1087" s="153" t="n">
        <v>144.14466682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144.14</v>
      </c>
      <c r="C1089" s="148" t="n">
        <v>150.1</v>
      </c>
      <c r="D1089" s="148" t="n">
        <v>157.49</v>
      </c>
      <c r="E1089" s="148" t="n">
        <v>158.02</v>
      </c>
      <c r="F1089" s="148" t="n">
        <v>157.64</v>
      </c>
      <c r="G1089" s="148" t="n">
        <v>158.56</v>
      </c>
      <c r="H1089" s="148" t="n">
        <v>146.03</v>
      </c>
      <c r="I1089" s="148" t="n">
        <v>140.44</v>
      </c>
      <c r="J1089" s="148" t="n">
        <v>133.28</v>
      </c>
      <c r="K1089" s="148" t="n">
        <v>131.17</v>
      </c>
      <c r="L1089" s="148" t="n">
        <v>130.2</v>
      </c>
      <c r="M1089" s="148" t="n">
        <v>128.16</v>
      </c>
      <c r="N1089" s="148" t="n">
        <v>128.19</v>
      </c>
      <c r="O1089" s="148" t="n">
        <v>127.91</v>
      </c>
      <c r="P1089" s="148" t="n">
        <v>129.18</v>
      </c>
      <c r="Q1089" s="148" t="n">
        <v>129.38</v>
      </c>
      <c r="R1089" s="148" t="n">
        <v>129.36</v>
      </c>
      <c r="S1089" s="148" t="n">
        <v>129.55</v>
      </c>
      <c r="T1089" s="148" t="n">
        <v>128.2</v>
      </c>
      <c r="U1089" s="148" t="n">
        <v>129.59</v>
      </c>
      <c r="V1089" s="148" t="n">
        <v>129.84</v>
      </c>
      <c r="W1089" s="148" t="n">
        <v>130.25</v>
      </c>
      <c r="X1089" s="148" t="n">
        <v>135.31</v>
      </c>
      <c r="Y1089" s="149" t="n">
        <v>141.24</v>
      </c>
    </row>
    <row r="1090" customFormat="false" ht="26.25" hidden="false" customHeight="false" outlineLevel="1" collapsed="false">
      <c r="A1090" s="150" t="s">
        <v>20</v>
      </c>
      <c r="B1090" s="151" t="n">
        <v>144.1417169</v>
      </c>
      <c r="C1090" s="152" t="n">
        <v>150.10071991</v>
      </c>
      <c r="D1090" s="152" t="n">
        <v>157.49319445</v>
      </c>
      <c r="E1090" s="152" t="n">
        <v>158.01900332</v>
      </c>
      <c r="F1090" s="152" t="n">
        <v>157.64439423</v>
      </c>
      <c r="G1090" s="152" t="n">
        <v>158.55554705</v>
      </c>
      <c r="H1090" s="152" t="n">
        <v>146.03386173</v>
      </c>
      <c r="I1090" s="152" t="n">
        <v>140.43988527</v>
      </c>
      <c r="J1090" s="152" t="n">
        <v>133.27943067</v>
      </c>
      <c r="K1090" s="152" t="n">
        <v>131.17239841</v>
      </c>
      <c r="L1090" s="152" t="n">
        <v>130.19855191</v>
      </c>
      <c r="M1090" s="152" t="n">
        <v>128.16254836</v>
      </c>
      <c r="N1090" s="152" t="n">
        <v>128.18993428</v>
      </c>
      <c r="O1090" s="152" t="n">
        <v>127.91106831</v>
      </c>
      <c r="P1090" s="152" t="n">
        <v>129.18244506</v>
      </c>
      <c r="Q1090" s="152" t="n">
        <v>129.3833562</v>
      </c>
      <c r="R1090" s="152" t="n">
        <v>129.36006697</v>
      </c>
      <c r="S1090" s="152" t="n">
        <v>129.54732053</v>
      </c>
      <c r="T1090" s="152" t="n">
        <v>128.20342756</v>
      </c>
      <c r="U1090" s="152" t="n">
        <v>129.59232922</v>
      </c>
      <c r="V1090" s="152" t="n">
        <v>129.83897163</v>
      </c>
      <c r="W1090" s="152" t="n">
        <v>130.24602144</v>
      </c>
      <c r="X1090" s="152" t="n">
        <v>135.31116415</v>
      </c>
      <c r="Y1090" s="153" t="n">
        <v>141.23887798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43.34</v>
      </c>
      <c r="C1092" s="148" t="n">
        <v>149.33</v>
      </c>
      <c r="D1092" s="148" t="n">
        <v>156.29</v>
      </c>
      <c r="E1092" s="148" t="n">
        <v>156.31</v>
      </c>
      <c r="F1092" s="148" t="n">
        <v>157.59</v>
      </c>
      <c r="G1092" s="148" t="n">
        <v>158.06</v>
      </c>
      <c r="H1092" s="148" t="n">
        <v>148.18</v>
      </c>
      <c r="I1092" s="148" t="n">
        <v>141.67</v>
      </c>
      <c r="J1092" s="148" t="n">
        <v>134.3</v>
      </c>
      <c r="K1092" s="148" t="n">
        <v>129.51</v>
      </c>
      <c r="L1092" s="148" t="n">
        <v>126.57</v>
      </c>
      <c r="M1092" s="148" t="n">
        <v>126.42</v>
      </c>
      <c r="N1092" s="148" t="n">
        <v>126.64</v>
      </c>
      <c r="O1092" s="148" t="n">
        <v>126.51</v>
      </c>
      <c r="P1092" s="148" t="n">
        <v>125.5</v>
      </c>
      <c r="Q1092" s="148" t="n">
        <v>125.95</v>
      </c>
      <c r="R1092" s="148" t="n">
        <v>126.84</v>
      </c>
      <c r="S1092" s="148" t="n">
        <v>127.24</v>
      </c>
      <c r="T1092" s="148" t="n">
        <v>127.14</v>
      </c>
      <c r="U1092" s="148" t="n">
        <v>127.58</v>
      </c>
      <c r="V1092" s="148" t="n">
        <v>127.09</v>
      </c>
      <c r="W1092" s="148" t="n">
        <v>125.24</v>
      </c>
      <c r="X1092" s="148" t="n">
        <v>129.73</v>
      </c>
      <c r="Y1092" s="149" t="n">
        <v>140.52</v>
      </c>
    </row>
    <row r="1093" customFormat="false" ht="26.25" hidden="false" customHeight="false" outlineLevel="1" collapsed="false">
      <c r="A1093" s="150" t="s">
        <v>20</v>
      </c>
      <c r="B1093" s="151" t="n">
        <v>143.33991015</v>
      </c>
      <c r="C1093" s="152" t="n">
        <v>149.32671822</v>
      </c>
      <c r="D1093" s="152" t="n">
        <v>156.29102776</v>
      </c>
      <c r="E1093" s="152" t="n">
        <v>156.30664209</v>
      </c>
      <c r="F1093" s="152" t="n">
        <v>157.58557131</v>
      </c>
      <c r="G1093" s="152" t="n">
        <v>158.06243231</v>
      </c>
      <c r="H1093" s="152" t="n">
        <v>148.18205144</v>
      </c>
      <c r="I1093" s="152" t="n">
        <v>141.66975312</v>
      </c>
      <c r="J1093" s="152" t="n">
        <v>134.29827263</v>
      </c>
      <c r="K1093" s="152" t="n">
        <v>129.51367426</v>
      </c>
      <c r="L1093" s="152" t="n">
        <v>126.57074388</v>
      </c>
      <c r="M1093" s="152" t="n">
        <v>126.41825872</v>
      </c>
      <c r="N1093" s="152" t="n">
        <v>126.6393021</v>
      </c>
      <c r="O1093" s="152" t="n">
        <v>126.50822141</v>
      </c>
      <c r="P1093" s="152" t="n">
        <v>125.49912561</v>
      </c>
      <c r="Q1093" s="152" t="n">
        <v>125.95030779</v>
      </c>
      <c r="R1093" s="152" t="n">
        <v>126.83546597</v>
      </c>
      <c r="S1093" s="152" t="n">
        <v>127.23515433</v>
      </c>
      <c r="T1093" s="152" t="n">
        <v>127.13955252</v>
      </c>
      <c r="U1093" s="152" t="n">
        <v>127.57985378</v>
      </c>
      <c r="V1093" s="152" t="n">
        <v>127.09389152</v>
      </c>
      <c r="W1093" s="152" t="n">
        <v>125.24258959</v>
      </c>
      <c r="X1093" s="152" t="n">
        <v>129.73216087</v>
      </c>
      <c r="Y1093" s="153" t="n">
        <v>140.52109883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139.66</v>
      </c>
      <c r="C1095" s="148" t="n">
        <v>143.89</v>
      </c>
      <c r="D1095" s="148" t="n">
        <v>149.95</v>
      </c>
      <c r="E1095" s="148" t="n">
        <v>149.22</v>
      </c>
      <c r="F1095" s="148" t="n">
        <v>148.73</v>
      </c>
      <c r="G1095" s="148" t="n">
        <v>148.45</v>
      </c>
      <c r="H1095" s="148" t="n">
        <v>144.68</v>
      </c>
      <c r="I1095" s="148" t="n">
        <v>141.79</v>
      </c>
      <c r="J1095" s="148" t="n">
        <v>133.65</v>
      </c>
      <c r="K1095" s="148" t="n">
        <v>128.99</v>
      </c>
      <c r="L1095" s="148" t="n">
        <v>125.03</v>
      </c>
      <c r="M1095" s="148" t="n">
        <v>124.04</v>
      </c>
      <c r="N1095" s="148" t="n">
        <v>123.57</v>
      </c>
      <c r="O1095" s="148" t="n">
        <v>124.06</v>
      </c>
      <c r="P1095" s="148" t="n">
        <v>123.95</v>
      </c>
      <c r="Q1095" s="148" t="n">
        <v>124.3</v>
      </c>
      <c r="R1095" s="148" t="n">
        <v>123.99</v>
      </c>
      <c r="S1095" s="148" t="n">
        <v>123.95</v>
      </c>
      <c r="T1095" s="148" t="n">
        <v>124.13</v>
      </c>
      <c r="U1095" s="148" t="n">
        <v>124.49</v>
      </c>
      <c r="V1095" s="148" t="n">
        <v>125.74</v>
      </c>
      <c r="W1095" s="148" t="n">
        <v>124.03</v>
      </c>
      <c r="X1095" s="148" t="n">
        <v>127.09</v>
      </c>
      <c r="Y1095" s="149" t="n">
        <v>132.81</v>
      </c>
    </row>
    <row r="1096" customFormat="false" ht="26.25" hidden="false" customHeight="false" outlineLevel="1" collapsed="false">
      <c r="A1096" s="150" t="s">
        <v>20</v>
      </c>
      <c r="B1096" s="151" t="n">
        <v>139.65792804</v>
      </c>
      <c r="C1096" s="152" t="n">
        <v>143.88874628</v>
      </c>
      <c r="D1096" s="152" t="n">
        <v>149.94890715</v>
      </c>
      <c r="E1096" s="152" t="n">
        <v>149.2242681</v>
      </c>
      <c r="F1096" s="152" t="n">
        <v>148.73099311</v>
      </c>
      <c r="G1096" s="152" t="n">
        <v>148.45096663</v>
      </c>
      <c r="H1096" s="152" t="n">
        <v>144.68355524</v>
      </c>
      <c r="I1096" s="152" t="n">
        <v>141.79064246</v>
      </c>
      <c r="J1096" s="152" t="n">
        <v>133.65440442</v>
      </c>
      <c r="K1096" s="152" t="n">
        <v>128.98579561</v>
      </c>
      <c r="L1096" s="152" t="n">
        <v>125.03167697</v>
      </c>
      <c r="M1096" s="152" t="n">
        <v>124.03912872</v>
      </c>
      <c r="N1096" s="152" t="n">
        <v>123.57237294</v>
      </c>
      <c r="O1096" s="152" t="n">
        <v>124.06294489</v>
      </c>
      <c r="P1096" s="152" t="n">
        <v>123.95177093</v>
      </c>
      <c r="Q1096" s="152" t="n">
        <v>124.30401492</v>
      </c>
      <c r="R1096" s="152" t="n">
        <v>123.99058289</v>
      </c>
      <c r="S1096" s="152" t="n">
        <v>123.95131838</v>
      </c>
      <c r="T1096" s="152" t="n">
        <v>124.12977608</v>
      </c>
      <c r="U1096" s="152" t="n">
        <v>124.49405703</v>
      </c>
      <c r="V1096" s="152" t="n">
        <v>125.74379976</v>
      </c>
      <c r="W1096" s="152" t="n">
        <v>124.02890189</v>
      </c>
      <c r="X1096" s="152" t="n">
        <v>127.09021534</v>
      </c>
      <c r="Y1096" s="153" t="n">
        <v>132.81298657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149.95</v>
      </c>
      <c r="C1098" s="148" t="n">
        <v>152.93</v>
      </c>
      <c r="D1098" s="148" t="n">
        <v>160.1</v>
      </c>
      <c r="E1098" s="148" t="n">
        <v>161.74</v>
      </c>
      <c r="F1098" s="148" t="n">
        <v>161.91</v>
      </c>
      <c r="G1098" s="148" t="n">
        <v>161.26</v>
      </c>
      <c r="H1098" s="148" t="n">
        <v>155.31</v>
      </c>
      <c r="I1098" s="148" t="n">
        <v>152.51</v>
      </c>
      <c r="J1098" s="148" t="n">
        <v>147.03</v>
      </c>
      <c r="K1098" s="148" t="n">
        <v>141.35</v>
      </c>
      <c r="L1098" s="148" t="n">
        <v>136.98</v>
      </c>
      <c r="M1098" s="148" t="n">
        <v>135.94</v>
      </c>
      <c r="N1098" s="148" t="n">
        <v>135.12</v>
      </c>
      <c r="O1098" s="148" t="n">
        <v>135.51</v>
      </c>
      <c r="P1098" s="148" t="n">
        <v>135.92</v>
      </c>
      <c r="Q1098" s="148" t="n">
        <v>135.97</v>
      </c>
      <c r="R1098" s="148" t="n">
        <v>135.27</v>
      </c>
      <c r="S1098" s="148" t="n">
        <v>134.93</v>
      </c>
      <c r="T1098" s="148" t="n">
        <v>134.88</v>
      </c>
      <c r="U1098" s="148" t="n">
        <v>135.9</v>
      </c>
      <c r="V1098" s="148" t="n">
        <v>136.22</v>
      </c>
      <c r="W1098" s="148" t="n">
        <v>134.34</v>
      </c>
      <c r="X1098" s="148" t="n">
        <v>136.72</v>
      </c>
      <c r="Y1098" s="149" t="n">
        <v>144.01</v>
      </c>
    </row>
    <row r="1099" customFormat="false" ht="26.25" hidden="false" customHeight="false" outlineLevel="1" collapsed="false">
      <c r="A1099" s="150" t="s">
        <v>20</v>
      </c>
      <c r="B1099" s="151" t="n">
        <v>149.94579798</v>
      </c>
      <c r="C1099" s="152" t="n">
        <v>152.9255905</v>
      </c>
      <c r="D1099" s="152" t="n">
        <v>160.09599452</v>
      </c>
      <c r="E1099" s="152" t="n">
        <v>161.74057817</v>
      </c>
      <c r="F1099" s="152" t="n">
        <v>161.90845748</v>
      </c>
      <c r="G1099" s="152" t="n">
        <v>161.25885026</v>
      </c>
      <c r="H1099" s="152" t="n">
        <v>155.31440328</v>
      </c>
      <c r="I1099" s="152" t="n">
        <v>152.51028314</v>
      </c>
      <c r="J1099" s="152" t="n">
        <v>147.02541696</v>
      </c>
      <c r="K1099" s="152" t="n">
        <v>141.34830004</v>
      </c>
      <c r="L1099" s="152" t="n">
        <v>136.97523347</v>
      </c>
      <c r="M1099" s="152" t="n">
        <v>135.93684144</v>
      </c>
      <c r="N1099" s="152" t="n">
        <v>135.11511479</v>
      </c>
      <c r="O1099" s="152" t="n">
        <v>135.51352251</v>
      </c>
      <c r="P1099" s="152" t="n">
        <v>135.92096911</v>
      </c>
      <c r="Q1099" s="152" t="n">
        <v>135.97295346</v>
      </c>
      <c r="R1099" s="152" t="n">
        <v>135.26902266</v>
      </c>
      <c r="S1099" s="152" t="n">
        <v>134.92555014</v>
      </c>
      <c r="T1099" s="152" t="n">
        <v>134.87895823</v>
      </c>
      <c r="U1099" s="152" t="n">
        <v>135.89890786</v>
      </c>
      <c r="V1099" s="152" t="n">
        <v>136.22272396</v>
      </c>
      <c r="W1099" s="152" t="n">
        <v>134.34303556</v>
      </c>
      <c r="X1099" s="152" t="n">
        <v>136.72317395</v>
      </c>
      <c r="Y1099" s="153" t="n">
        <v>144.00996861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147.74</v>
      </c>
      <c r="C1101" s="148" t="n">
        <v>156.6</v>
      </c>
      <c r="D1101" s="148" t="n">
        <v>160.24</v>
      </c>
      <c r="E1101" s="148" t="n">
        <v>163.59</v>
      </c>
      <c r="F1101" s="148" t="n">
        <v>164.14</v>
      </c>
      <c r="G1101" s="148" t="n">
        <v>172.48</v>
      </c>
      <c r="H1101" s="148" t="n">
        <v>166.54</v>
      </c>
      <c r="I1101" s="148" t="n">
        <v>158.74</v>
      </c>
      <c r="J1101" s="148" t="n">
        <v>151.5</v>
      </c>
      <c r="K1101" s="148" t="n">
        <v>146.47</v>
      </c>
      <c r="L1101" s="148" t="n">
        <v>144.01</v>
      </c>
      <c r="M1101" s="148" t="n">
        <v>143.07</v>
      </c>
      <c r="N1101" s="148" t="n">
        <v>142.73</v>
      </c>
      <c r="O1101" s="148" t="n">
        <v>143.21</v>
      </c>
      <c r="P1101" s="148" t="n">
        <v>143.62</v>
      </c>
      <c r="Q1101" s="148" t="n">
        <v>143.68</v>
      </c>
      <c r="R1101" s="148" t="n">
        <v>143.86</v>
      </c>
      <c r="S1101" s="148" t="n">
        <v>144.01</v>
      </c>
      <c r="T1101" s="148" t="n">
        <v>143.68</v>
      </c>
      <c r="U1101" s="148" t="n">
        <v>144.35</v>
      </c>
      <c r="V1101" s="148" t="n">
        <v>144.6</v>
      </c>
      <c r="W1101" s="148" t="n">
        <v>141.98</v>
      </c>
      <c r="X1101" s="148" t="n">
        <v>145.34</v>
      </c>
      <c r="Y1101" s="149" t="n">
        <v>152.13</v>
      </c>
    </row>
    <row r="1102" customFormat="false" ht="26.25" hidden="false" customHeight="false" outlineLevel="1" collapsed="false">
      <c r="A1102" s="150" t="s">
        <v>20</v>
      </c>
      <c r="B1102" s="151" t="n">
        <v>147.74262612</v>
      </c>
      <c r="C1102" s="152" t="n">
        <v>156.59766016</v>
      </c>
      <c r="D1102" s="152" t="n">
        <v>160.2369574</v>
      </c>
      <c r="E1102" s="152" t="n">
        <v>163.58893806</v>
      </c>
      <c r="F1102" s="152" t="n">
        <v>164.14265462</v>
      </c>
      <c r="G1102" s="152" t="n">
        <v>172.48032386</v>
      </c>
      <c r="H1102" s="152" t="n">
        <v>166.54468083</v>
      </c>
      <c r="I1102" s="152" t="n">
        <v>158.74357322</v>
      </c>
      <c r="J1102" s="152" t="n">
        <v>151.50100018</v>
      </c>
      <c r="K1102" s="152" t="n">
        <v>146.47262632</v>
      </c>
      <c r="L1102" s="152" t="n">
        <v>144.0073979</v>
      </c>
      <c r="M1102" s="152" t="n">
        <v>143.07072892</v>
      </c>
      <c r="N1102" s="152" t="n">
        <v>142.73480886</v>
      </c>
      <c r="O1102" s="152" t="n">
        <v>143.21313861</v>
      </c>
      <c r="P1102" s="152" t="n">
        <v>143.62284664</v>
      </c>
      <c r="Q1102" s="152" t="n">
        <v>143.68259225</v>
      </c>
      <c r="R1102" s="152" t="n">
        <v>143.85750921</v>
      </c>
      <c r="S1102" s="152" t="n">
        <v>144.01142895</v>
      </c>
      <c r="T1102" s="152" t="n">
        <v>143.68284479</v>
      </c>
      <c r="U1102" s="152" t="n">
        <v>144.35079091</v>
      </c>
      <c r="V1102" s="152" t="n">
        <v>144.59854745</v>
      </c>
      <c r="W1102" s="152" t="n">
        <v>141.98361143</v>
      </c>
      <c r="X1102" s="152" t="n">
        <v>145.34130092</v>
      </c>
      <c r="Y1102" s="153" t="n">
        <v>152.12976324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145.14</v>
      </c>
      <c r="C1104" s="148" t="n">
        <v>149.78</v>
      </c>
      <c r="D1104" s="148" t="n">
        <v>158.61</v>
      </c>
      <c r="E1104" s="148" t="n">
        <v>163.19</v>
      </c>
      <c r="F1104" s="148" t="n">
        <v>162.74</v>
      </c>
      <c r="G1104" s="148" t="n">
        <v>157.7</v>
      </c>
      <c r="H1104" s="148" t="n">
        <v>150.33</v>
      </c>
      <c r="I1104" s="148" t="n">
        <v>145.16</v>
      </c>
      <c r="J1104" s="148" t="n">
        <v>139.51</v>
      </c>
      <c r="K1104" s="148" t="n">
        <v>134.84</v>
      </c>
      <c r="L1104" s="148" t="n">
        <v>134.59</v>
      </c>
      <c r="M1104" s="148" t="n">
        <v>135.43</v>
      </c>
      <c r="N1104" s="148" t="n">
        <v>135.03</v>
      </c>
      <c r="O1104" s="148" t="n">
        <v>134.92</v>
      </c>
      <c r="P1104" s="148" t="n">
        <v>134.7</v>
      </c>
      <c r="Q1104" s="148" t="n">
        <v>133.56</v>
      </c>
      <c r="R1104" s="148" t="n">
        <v>133.47</v>
      </c>
      <c r="S1104" s="148" t="n">
        <v>133.22</v>
      </c>
      <c r="T1104" s="148" t="n">
        <v>135.44</v>
      </c>
      <c r="U1104" s="148" t="n">
        <v>134.92</v>
      </c>
      <c r="V1104" s="148" t="n">
        <v>133.23</v>
      </c>
      <c r="W1104" s="148" t="n">
        <v>130.93</v>
      </c>
      <c r="X1104" s="148" t="n">
        <v>133.82</v>
      </c>
      <c r="Y1104" s="149" t="n">
        <v>139.63</v>
      </c>
    </row>
    <row r="1105" customFormat="false" ht="26.25" hidden="false" customHeight="false" outlineLevel="1" collapsed="false">
      <c r="A1105" s="150" t="s">
        <v>20</v>
      </c>
      <c r="B1105" s="151" t="n">
        <v>145.14402624</v>
      </c>
      <c r="C1105" s="152" t="n">
        <v>149.7779411</v>
      </c>
      <c r="D1105" s="152" t="n">
        <v>158.6102529</v>
      </c>
      <c r="E1105" s="152" t="n">
        <v>163.18720162</v>
      </c>
      <c r="F1105" s="152" t="n">
        <v>162.73900663</v>
      </c>
      <c r="G1105" s="152" t="n">
        <v>157.70101626</v>
      </c>
      <c r="H1105" s="152" t="n">
        <v>150.33091003</v>
      </c>
      <c r="I1105" s="152" t="n">
        <v>145.15501782</v>
      </c>
      <c r="J1105" s="152" t="n">
        <v>139.51160772</v>
      </c>
      <c r="K1105" s="152" t="n">
        <v>134.84345036</v>
      </c>
      <c r="L1105" s="152" t="n">
        <v>134.58814913</v>
      </c>
      <c r="M1105" s="152" t="n">
        <v>135.43200141</v>
      </c>
      <c r="N1105" s="152" t="n">
        <v>135.02805305</v>
      </c>
      <c r="O1105" s="152" t="n">
        <v>134.91702951</v>
      </c>
      <c r="P1105" s="152" t="n">
        <v>134.69680508</v>
      </c>
      <c r="Q1105" s="152" t="n">
        <v>133.56228371</v>
      </c>
      <c r="R1105" s="152" t="n">
        <v>133.46932091</v>
      </c>
      <c r="S1105" s="152" t="n">
        <v>133.2161396</v>
      </c>
      <c r="T1105" s="152" t="n">
        <v>135.44349128</v>
      </c>
      <c r="U1105" s="152" t="n">
        <v>134.91816073</v>
      </c>
      <c r="V1105" s="152" t="n">
        <v>133.22836807</v>
      </c>
      <c r="W1105" s="152" t="n">
        <v>130.92590038</v>
      </c>
      <c r="X1105" s="152" t="n">
        <v>133.81658182</v>
      </c>
      <c r="Y1105" s="153" t="n">
        <v>139.63450587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137.92</v>
      </c>
      <c r="C1107" s="148" t="n">
        <v>143.01</v>
      </c>
      <c r="D1107" s="148" t="n">
        <v>150.58</v>
      </c>
      <c r="E1107" s="148" t="n">
        <v>151.93</v>
      </c>
      <c r="F1107" s="148" t="n">
        <v>152.4</v>
      </c>
      <c r="G1107" s="148" t="n">
        <v>151.38</v>
      </c>
      <c r="H1107" s="148" t="n">
        <v>145.19</v>
      </c>
      <c r="I1107" s="148" t="n">
        <v>138.76</v>
      </c>
      <c r="J1107" s="148" t="n">
        <v>132.41</v>
      </c>
      <c r="K1107" s="148" t="n">
        <v>126.64</v>
      </c>
      <c r="L1107" s="148" t="n">
        <v>124.85</v>
      </c>
      <c r="M1107" s="148" t="n">
        <v>125.26</v>
      </c>
      <c r="N1107" s="148" t="n">
        <v>124.97</v>
      </c>
      <c r="O1107" s="148" t="n">
        <v>124.52</v>
      </c>
      <c r="P1107" s="148" t="n">
        <v>122.89</v>
      </c>
      <c r="Q1107" s="148" t="n">
        <v>121.21</v>
      </c>
      <c r="R1107" s="148" t="n">
        <v>121.88</v>
      </c>
      <c r="S1107" s="148" t="n">
        <v>122.15</v>
      </c>
      <c r="T1107" s="148" t="n">
        <v>124.13</v>
      </c>
      <c r="U1107" s="148" t="n">
        <v>124.65</v>
      </c>
      <c r="V1107" s="148" t="n">
        <v>125.4</v>
      </c>
      <c r="W1107" s="148" t="n">
        <v>124.07</v>
      </c>
      <c r="X1107" s="148" t="n">
        <v>126.43</v>
      </c>
      <c r="Y1107" s="149" t="n">
        <v>133.13</v>
      </c>
    </row>
    <row r="1108" customFormat="false" ht="26.25" hidden="false" customHeight="false" outlineLevel="1" collapsed="false">
      <c r="A1108" s="150" t="s">
        <v>20</v>
      </c>
      <c r="B1108" s="151" t="n">
        <v>137.92278183</v>
      </c>
      <c r="C1108" s="152" t="n">
        <v>143.01214152</v>
      </c>
      <c r="D1108" s="152" t="n">
        <v>150.58405359</v>
      </c>
      <c r="E1108" s="152" t="n">
        <v>151.92983695</v>
      </c>
      <c r="F1108" s="152" t="n">
        <v>152.39886649</v>
      </c>
      <c r="G1108" s="152" t="n">
        <v>151.38106837</v>
      </c>
      <c r="H1108" s="152" t="n">
        <v>145.1884602</v>
      </c>
      <c r="I1108" s="152" t="n">
        <v>138.7551215</v>
      </c>
      <c r="J1108" s="152" t="n">
        <v>132.41180861</v>
      </c>
      <c r="K1108" s="152" t="n">
        <v>126.64295871</v>
      </c>
      <c r="L1108" s="152" t="n">
        <v>124.8526291</v>
      </c>
      <c r="M1108" s="152" t="n">
        <v>125.25624432</v>
      </c>
      <c r="N1108" s="152" t="n">
        <v>124.96520666</v>
      </c>
      <c r="O1108" s="152" t="n">
        <v>124.51513767</v>
      </c>
      <c r="P1108" s="152" t="n">
        <v>122.88881775</v>
      </c>
      <c r="Q1108" s="152" t="n">
        <v>121.20617995</v>
      </c>
      <c r="R1108" s="152" t="n">
        <v>121.88058686</v>
      </c>
      <c r="S1108" s="152" t="n">
        <v>122.15295952</v>
      </c>
      <c r="T1108" s="152" t="n">
        <v>124.13356253</v>
      </c>
      <c r="U1108" s="152" t="n">
        <v>124.64722932</v>
      </c>
      <c r="V1108" s="152" t="n">
        <v>125.40281014</v>
      </c>
      <c r="W1108" s="152" t="n">
        <v>124.07103557</v>
      </c>
      <c r="X1108" s="152" t="n">
        <v>126.42955259</v>
      </c>
      <c r="Y1108" s="153" t="n">
        <v>133.13409671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147.62</v>
      </c>
      <c r="C1110" s="148" t="n">
        <v>151.45</v>
      </c>
      <c r="D1110" s="148" t="n">
        <v>160.87</v>
      </c>
      <c r="E1110" s="148" t="n">
        <v>164.88</v>
      </c>
      <c r="F1110" s="148" t="n">
        <v>165.77</v>
      </c>
      <c r="G1110" s="148" t="n">
        <v>165.18</v>
      </c>
      <c r="H1110" s="148" t="n">
        <v>153.12</v>
      </c>
      <c r="I1110" s="148" t="n">
        <v>147.13</v>
      </c>
      <c r="J1110" s="148" t="n">
        <v>140.82</v>
      </c>
      <c r="K1110" s="148" t="n">
        <v>135.41</v>
      </c>
      <c r="L1110" s="148" t="n">
        <v>132.31</v>
      </c>
      <c r="M1110" s="148" t="n">
        <v>132.48</v>
      </c>
      <c r="N1110" s="148" t="n">
        <v>132.34</v>
      </c>
      <c r="O1110" s="148" t="n">
        <v>132.51</v>
      </c>
      <c r="P1110" s="148" t="n">
        <v>132.42</v>
      </c>
      <c r="Q1110" s="148" t="n">
        <v>130.6</v>
      </c>
      <c r="R1110" s="148" t="n">
        <v>131.18</v>
      </c>
      <c r="S1110" s="148" t="n">
        <v>131.41</v>
      </c>
      <c r="T1110" s="148" t="n">
        <v>133.76</v>
      </c>
      <c r="U1110" s="148" t="n">
        <v>134.85</v>
      </c>
      <c r="V1110" s="148" t="n">
        <v>135.23</v>
      </c>
      <c r="W1110" s="148" t="n">
        <v>133.02</v>
      </c>
      <c r="X1110" s="148" t="n">
        <v>136.49</v>
      </c>
      <c r="Y1110" s="149" t="n">
        <v>143.68</v>
      </c>
    </row>
    <row r="1111" customFormat="false" ht="26.25" hidden="false" customHeight="false" outlineLevel="1" collapsed="false">
      <c r="A1111" s="150" t="s">
        <v>20</v>
      </c>
      <c r="B1111" s="151" t="n">
        <v>147.62082312</v>
      </c>
      <c r="C1111" s="152" t="n">
        <v>151.45385993</v>
      </c>
      <c r="D1111" s="152" t="n">
        <v>160.86609075</v>
      </c>
      <c r="E1111" s="152" t="n">
        <v>164.87859774</v>
      </c>
      <c r="F1111" s="152" t="n">
        <v>165.76596044</v>
      </c>
      <c r="G1111" s="152" t="n">
        <v>165.17687143</v>
      </c>
      <c r="H1111" s="152" t="n">
        <v>153.12378622</v>
      </c>
      <c r="I1111" s="152" t="n">
        <v>147.13051102</v>
      </c>
      <c r="J1111" s="152" t="n">
        <v>140.8150842</v>
      </c>
      <c r="K1111" s="152" t="n">
        <v>135.40737021</v>
      </c>
      <c r="L1111" s="152" t="n">
        <v>132.30859633</v>
      </c>
      <c r="M1111" s="152" t="n">
        <v>132.47749299</v>
      </c>
      <c r="N1111" s="152" t="n">
        <v>132.34320646</v>
      </c>
      <c r="O1111" s="152" t="n">
        <v>132.5091561</v>
      </c>
      <c r="P1111" s="152" t="n">
        <v>132.41879407</v>
      </c>
      <c r="Q1111" s="152" t="n">
        <v>130.5959976</v>
      </c>
      <c r="R1111" s="152" t="n">
        <v>131.1766342</v>
      </c>
      <c r="S1111" s="152" t="n">
        <v>131.41135098</v>
      </c>
      <c r="T1111" s="152" t="n">
        <v>133.75935457</v>
      </c>
      <c r="U1111" s="152" t="n">
        <v>134.8452511</v>
      </c>
      <c r="V1111" s="152" t="n">
        <v>135.2309479</v>
      </c>
      <c r="W1111" s="152" t="n">
        <v>133.01638677</v>
      </c>
      <c r="X1111" s="152" t="n">
        <v>136.49311025</v>
      </c>
      <c r="Y1111" s="153" t="n">
        <v>143.67716778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49.6</v>
      </c>
      <c r="C1113" s="148" t="n">
        <v>153.73</v>
      </c>
      <c r="D1113" s="148" t="n">
        <v>163.14</v>
      </c>
      <c r="E1113" s="148" t="n">
        <v>168.33</v>
      </c>
      <c r="F1113" s="148" t="n">
        <v>168.53</v>
      </c>
      <c r="G1113" s="148" t="n">
        <v>168.82</v>
      </c>
      <c r="H1113" s="148" t="n">
        <v>156.54</v>
      </c>
      <c r="I1113" s="148" t="n">
        <v>150.28</v>
      </c>
      <c r="J1113" s="148" t="n">
        <v>143.68</v>
      </c>
      <c r="K1113" s="148" t="n">
        <v>138.56</v>
      </c>
      <c r="L1113" s="148" t="n">
        <v>135.47</v>
      </c>
      <c r="M1113" s="148" t="n">
        <v>135.1</v>
      </c>
      <c r="N1113" s="148" t="n">
        <v>135.83</v>
      </c>
      <c r="O1113" s="148" t="n">
        <v>135.52</v>
      </c>
      <c r="P1113" s="148" t="n">
        <v>134.3</v>
      </c>
      <c r="Q1113" s="148" t="n">
        <v>134.83</v>
      </c>
      <c r="R1113" s="148" t="n">
        <v>136.39</v>
      </c>
      <c r="S1113" s="148" t="n">
        <v>135.42</v>
      </c>
      <c r="T1113" s="148" t="n">
        <v>135.93</v>
      </c>
      <c r="U1113" s="148" t="n">
        <v>137.13</v>
      </c>
      <c r="V1113" s="148" t="n">
        <v>137.71</v>
      </c>
      <c r="W1113" s="148" t="n">
        <v>136.3</v>
      </c>
      <c r="X1113" s="148" t="n">
        <v>139.09</v>
      </c>
      <c r="Y1113" s="149" t="n">
        <v>151.79</v>
      </c>
    </row>
    <row r="1114" customFormat="false" ht="26.25" hidden="false" customHeight="false" outlineLevel="1" collapsed="false">
      <c r="A1114" s="150" t="s">
        <v>20</v>
      </c>
      <c r="B1114" s="151" t="n">
        <v>149.59612725</v>
      </c>
      <c r="C1114" s="152" t="n">
        <v>153.72779598</v>
      </c>
      <c r="D1114" s="152" t="n">
        <v>163.13683564</v>
      </c>
      <c r="E1114" s="152" t="n">
        <v>168.33297927</v>
      </c>
      <c r="F1114" s="152" t="n">
        <v>168.52865509</v>
      </c>
      <c r="G1114" s="152" t="n">
        <v>168.81665654</v>
      </c>
      <c r="H1114" s="152" t="n">
        <v>156.53900891</v>
      </c>
      <c r="I1114" s="152" t="n">
        <v>150.28173891</v>
      </c>
      <c r="J1114" s="152" t="n">
        <v>143.67544436</v>
      </c>
      <c r="K1114" s="152" t="n">
        <v>138.55858512</v>
      </c>
      <c r="L1114" s="152" t="n">
        <v>135.47333818</v>
      </c>
      <c r="M1114" s="152" t="n">
        <v>135.10224758</v>
      </c>
      <c r="N1114" s="152" t="n">
        <v>135.83184266</v>
      </c>
      <c r="O1114" s="152" t="n">
        <v>135.51703515</v>
      </c>
      <c r="P1114" s="152" t="n">
        <v>134.29974731</v>
      </c>
      <c r="Q1114" s="152" t="n">
        <v>134.83093533</v>
      </c>
      <c r="R1114" s="152" t="n">
        <v>136.39269972</v>
      </c>
      <c r="S1114" s="152" t="n">
        <v>135.41560235</v>
      </c>
      <c r="T1114" s="152" t="n">
        <v>135.92889334</v>
      </c>
      <c r="U1114" s="152" t="n">
        <v>137.12618965</v>
      </c>
      <c r="V1114" s="152" t="n">
        <v>137.70932989</v>
      </c>
      <c r="W1114" s="152" t="n">
        <v>136.3037806</v>
      </c>
      <c r="X1114" s="152" t="n">
        <v>139.08882344</v>
      </c>
      <c r="Y1114" s="153" t="n">
        <v>151.79147899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49.01</v>
      </c>
      <c r="C1116" s="148" t="n">
        <v>150.4</v>
      </c>
      <c r="D1116" s="148" t="n">
        <v>161</v>
      </c>
      <c r="E1116" s="148" t="n">
        <v>161.19</v>
      </c>
      <c r="F1116" s="148" t="n">
        <v>162.34</v>
      </c>
      <c r="G1116" s="148" t="n">
        <v>159.54</v>
      </c>
      <c r="H1116" s="148" t="n">
        <v>155.62</v>
      </c>
      <c r="I1116" s="148" t="n">
        <v>143.61</v>
      </c>
      <c r="J1116" s="148" t="n">
        <v>136.91</v>
      </c>
      <c r="K1116" s="148" t="n">
        <v>130.92</v>
      </c>
      <c r="L1116" s="148" t="n">
        <v>127.26</v>
      </c>
      <c r="M1116" s="148" t="n">
        <v>127.51</v>
      </c>
      <c r="N1116" s="148" t="n">
        <v>128.09</v>
      </c>
      <c r="O1116" s="148" t="n">
        <v>128.51</v>
      </c>
      <c r="P1116" s="148" t="n">
        <v>128.87</v>
      </c>
      <c r="Q1116" s="148" t="n">
        <v>128.76</v>
      </c>
      <c r="R1116" s="148" t="n">
        <v>128.27</v>
      </c>
      <c r="S1116" s="148" t="n">
        <v>128.35</v>
      </c>
      <c r="T1116" s="148" t="n">
        <v>128.84</v>
      </c>
      <c r="U1116" s="148" t="n">
        <v>130.33</v>
      </c>
      <c r="V1116" s="148" t="n">
        <v>129.29</v>
      </c>
      <c r="W1116" s="148" t="n">
        <v>131.3</v>
      </c>
      <c r="X1116" s="148" t="n">
        <v>135.49</v>
      </c>
      <c r="Y1116" s="149" t="n">
        <v>141.82</v>
      </c>
    </row>
    <row r="1117" customFormat="false" ht="26.25" hidden="false" customHeight="false" outlineLevel="1" collapsed="false">
      <c r="A1117" s="150" t="s">
        <v>20</v>
      </c>
      <c r="B1117" s="151" t="n">
        <v>149.00724604</v>
      </c>
      <c r="C1117" s="152" t="n">
        <v>150.39754765</v>
      </c>
      <c r="D1117" s="152" t="n">
        <v>161.00404271</v>
      </c>
      <c r="E1117" s="152" t="n">
        <v>161.19352718</v>
      </c>
      <c r="F1117" s="152" t="n">
        <v>162.33915248</v>
      </c>
      <c r="G1117" s="152" t="n">
        <v>159.53544178</v>
      </c>
      <c r="H1117" s="152" t="n">
        <v>155.6199728</v>
      </c>
      <c r="I1117" s="152" t="n">
        <v>143.60767576</v>
      </c>
      <c r="J1117" s="152" t="n">
        <v>136.90836221</v>
      </c>
      <c r="K1117" s="152" t="n">
        <v>130.92385947</v>
      </c>
      <c r="L1117" s="152" t="n">
        <v>127.25609857</v>
      </c>
      <c r="M1117" s="152" t="n">
        <v>127.5069866</v>
      </c>
      <c r="N1117" s="152" t="n">
        <v>128.09377459</v>
      </c>
      <c r="O1117" s="152" t="n">
        <v>128.51038744</v>
      </c>
      <c r="P1117" s="152" t="n">
        <v>128.86794911</v>
      </c>
      <c r="Q1117" s="152" t="n">
        <v>128.75563913</v>
      </c>
      <c r="R1117" s="152" t="n">
        <v>128.26871443</v>
      </c>
      <c r="S1117" s="152" t="n">
        <v>128.35120987</v>
      </c>
      <c r="T1117" s="152" t="n">
        <v>128.84425548</v>
      </c>
      <c r="U1117" s="152" t="n">
        <v>130.32957349</v>
      </c>
      <c r="V1117" s="152" t="n">
        <v>129.29372618</v>
      </c>
      <c r="W1117" s="152" t="n">
        <v>131.30041067</v>
      </c>
      <c r="X1117" s="152" t="n">
        <v>135.48837101</v>
      </c>
      <c r="Y1117" s="153" t="n">
        <v>141.81577224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48.11</v>
      </c>
      <c r="C1119" s="148" t="n">
        <v>155.89</v>
      </c>
      <c r="D1119" s="148" t="n">
        <v>157.22</v>
      </c>
      <c r="E1119" s="148" t="n">
        <v>161.44</v>
      </c>
      <c r="F1119" s="148" t="n">
        <v>162.3</v>
      </c>
      <c r="G1119" s="148" t="n">
        <v>161.82</v>
      </c>
      <c r="H1119" s="148" t="n">
        <v>160.68</v>
      </c>
      <c r="I1119" s="148" t="n">
        <v>150.4</v>
      </c>
      <c r="J1119" s="148" t="n">
        <v>144.11</v>
      </c>
      <c r="K1119" s="148" t="n">
        <v>130.3</v>
      </c>
      <c r="L1119" s="148" t="n">
        <v>128.79</v>
      </c>
      <c r="M1119" s="148" t="n">
        <v>130.74</v>
      </c>
      <c r="N1119" s="148" t="n">
        <v>133.31</v>
      </c>
      <c r="O1119" s="148" t="n">
        <v>134.48</v>
      </c>
      <c r="P1119" s="148" t="n">
        <v>136.15</v>
      </c>
      <c r="Q1119" s="148" t="n">
        <v>136.42</v>
      </c>
      <c r="R1119" s="148" t="n">
        <v>135.81</v>
      </c>
      <c r="S1119" s="148" t="n">
        <v>135.75</v>
      </c>
      <c r="T1119" s="148" t="n">
        <v>135.09</v>
      </c>
      <c r="U1119" s="148" t="n">
        <v>135.4</v>
      </c>
      <c r="V1119" s="148" t="n">
        <v>135.04</v>
      </c>
      <c r="W1119" s="148" t="n">
        <v>133.4</v>
      </c>
      <c r="X1119" s="148" t="n">
        <v>137.67</v>
      </c>
      <c r="Y1119" s="149" t="n">
        <v>144.1</v>
      </c>
    </row>
    <row r="1120" customFormat="false" ht="26.25" hidden="false" customHeight="false" outlineLevel="1" collapsed="false">
      <c r="A1120" s="150" t="s">
        <v>20</v>
      </c>
      <c r="B1120" s="151" t="n">
        <v>148.108933</v>
      </c>
      <c r="C1120" s="152" t="n">
        <v>155.89094296</v>
      </c>
      <c r="D1120" s="152" t="n">
        <v>157.22210676</v>
      </c>
      <c r="E1120" s="152" t="n">
        <v>161.44086809</v>
      </c>
      <c r="F1120" s="152" t="n">
        <v>162.29847218</v>
      </c>
      <c r="G1120" s="152" t="n">
        <v>161.81906336</v>
      </c>
      <c r="H1120" s="152" t="n">
        <v>160.6837083</v>
      </c>
      <c r="I1120" s="152" t="n">
        <v>150.39630835</v>
      </c>
      <c r="J1120" s="152" t="n">
        <v>144.11350966</v>
      </c>
      <c r="K1120" s="152" t="n">
        <v>130.29631969</v>
      </c>
      <c r="L1120" s="152" t="n">
        <v>128.79003158</v>
      </c>
      <c r="M1120" s="152" t="n">
        <v>130.74362993</v>
      </c>
      <c r="N1120" s="152" t="n">
        <v>133.31245889</v>
      </c>
      <c r="O1120" s="152" t="n">
        <v>134.48493215</v>
      </c>
      <c r="P1120" s="152" t="n">
        <v>136.14769095</v>
      </c>
      <c r="Q1120" s="152" t="n">
        <v>136.42361515</v>
      </c>
      <c r="R1120" s="152" t="n">
        <v>135.80526945</v>
      </c>
      <c r="S1120" s="152" t="n">
        <v>135.74635692</v>
      </c>
      <c r="T1120" s="152" t="n">
        <v>135.09417214</v>
      </c>
      <c r="U1120" s="152" t="n">
        <v>135.40059679</v>
      </c>
      <c r="V1120" s="152" t="n">
        <v>135.04208442</v>
      </c>
      <c r="W1120" s="152" t="n">
        <v>133.40363196</v>
      </c>
      <c r="X1120" s="152" t="n">
        <v>137.6734101</v>
      </c>
      <c r="Y1120" s="153" t="n">
        <v>144.09565656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46.78</v>
      </c>
      <c r="C1122" s="148" t="n">
        <v>151.81</v>
      </c>
      <c r="D1122" s="148" t="n">
        <v>161.16</v>
      </c>
      <c r="E1122" s="148" t="n">
        <v>163.25</v>
      </c>
      <c r="F1122" s="148" t="n">
        <v>163.3</v>
      </c>
      <c r="G1122" s="148" t="n">
        <v>164.01</v>
      </c>
      <c r="H1122" s="148" t="n">
        <v>166.02</v>
      </c>
      <c r="I1122" s="148" t="n">
        <v>147.85</v>
      </c>
      <c r="J1122" s="148" t="n">
        <v>142.78</v>
      </c>
      <c r="K1122" s="148" t="n">
        <v>141.55</v>
      </c>
      <c r="L1122" s="148" t="n">
        <v>138.73</v>
      </c>
      <c r="M1122" s="148" t="n">
        <v>138.08</v>
      </c>
      <c r="N1122" s="148" t="n">
        <v>137.38</v>
      </c>
      <c r="O1122" s="148" t="n">
        <v>137.02</v>
      </c>
      <c r="P1122" s="148" t="n">
        <v>137.4</v>
      </c>
      <c r="Q1122" s="148" t="n">
        <v>135.33</v>
      </c>
      <c r="R1122" s="148" t="n">
        <v>135.75</v>
      </c>
      <c r="S1122" s="148" t="n">
        <v>136.83</v>
      </c>
      <c r="T1122" s="148" t="n">
        <v>138.73</v>
      </c>
      <c r="U1122" s="148" t="n">
        <v>140.76</v>
      </c>
      <c r="V1122" s="148" t="n">
        <v>140.58</v>
      </c>
      <c r="W1122" s="148" t="n">
        <v>138.16</v>
      </c>
      <c r="X1122" s="148" t="n">
        <v>142.89</v>
      </c>
      <c r="Y1122" s="149" t="n">
        <v>151.36</v>
      </c>
    </row>
    <row r="1123" customFormat="false" ht="26.25" hidden="false" customHeight="false" outlineLevel="1" collapsed="false">
      <c r="A1123" s="150" t="s">
        <v>20</v>
      </c>
      <c r="B1123" s="151" t="n">
        <v>146.78227965</v>
      </c>
      <c r="C1123" s="152" t="n">
        <v>151.80963159</v>
      </c>
      <c r="D1123" s="152" t="n">
        <v>161.16191856</v>
      </c>
      <c r="E1123" s="152" t="n">
        <v>163.24953377</v>
      </c>
      <c r="F1123" s="152" t="n">
        <v>163.30239071</v>
      </c>
      <c r="G1123" s="152" t="n">
        <v>164.00910437</v>
      </c>
      <c r="H1123" s="152" t="n">
        <v>166.01596812</v>
      </c>
      <c r="I1123" s="152" t="n">
        <v>147.84824767</v>
      </c>
      <c r="J1123" s="152" t="n">
        <v>142.77878368</v>
      </c>
      <c r="K1123" s="152" t="n">
        <v>141.55054402</v>
      </c>
      <c r="L1123" s="152" t="n">
        <v>138.72996315</v>
      </c>
      <c r="M1123" s="152" t="n">
        <v>138.08309427</v>
      </c>
      <c r="N1123" s="152" t="n">
        <v>137.37523009</v>
      </c>
      <c r="O1123" s="152" t="n">
        <v>137.0246612</v>
      </c>
      <c r="P1123" s="152" t="n">
        <v>137.40069016</v>
      </c>
      <c r="Q1123" s="152" t="n">
        <v>135.32836301</v>
      </c>
      <c r="R1123" s="152" t="n">
        <v>135.74647084</v>
      </c>
      <c r="S1123" s="152" t="n">
        <v>136.83202926</v>
      </c>
      <c r="T1123" s="152" t="n">
        <v>138.728139</v>
      </c>
      <c r="U1123" s="152" t="n">
        <v>140.76429975</v>
      </c>
      <c r="V1123" s="152" t="n">
        <v>140.57505943</v>
      </c>
      <c r="W1123" s="152" t="n">
        <v>138.16359668</v>
      </c>
      <c r="X1123" s="152" t="n">
        <v>142.89407981</v>
      </c>
      <c r="Y1123" s="153" t="n">
        <v>151.35566243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20.58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20.57614647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37876.15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37876.146967657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08.16</v>
      </c>
      <c r="C16" s="148" t="n">
        <v>2390.77</v>
      </c>
      <c r="D16" s="148" t="n">
        <v>2421.91</v>
      </c>
      <c r="E16" s="148" t="n">
        <v>2419.21</v>
      </c>
      <c r="F16" s="148" t="n">
        <v>2421.26</v>
      </c>
      <c r="G16" s="148" t="n">
        <v>2422.83</v>
      </c>
      <c r="H16" s="148" t="n">
        <v>2428.03</v>
      </c>
      <c r="I16" s="148" t="n">
        <v>2326.08</v>
      </c>
      <c r="J16" s="148" t="n">
        <v>2206.92</v>
      </c>
      <c r="K16" s="148" t="n">
        <v>2137.09</v>
      </c>
      <c r="L16" s="148" t="n">
        <v>2092.53</v>
      </c>
      <c r="M16" s="148" t="n">
        <v>2067.65</v>
      </c>
      <c r="N16" s="148" t="n">
        <v>2056.81</v>
      </c>
      <c r="O16" s="148" t="n">
        <v>2068.18</v>
      </c>
      <c r="P16" s="148" t="n">
        <v>2077.16</v>
      </c>
      <c r="Q16" s="148" t="n">
        <v>2075.3</v>
      </c>
      <c r="R16" s="148" t="n">
        <v>2062.91</v>
      </c>
      <c r="S16" s="148" t="n">
        <v>2065.21</v>
      </c>
      <c r="T16" s="148" t="n">
        <v>2073.98</v>
      </c>
      <c r="U16" s="148" t="n">
        <v>2089.39</v>
      </c>
      <c r="V16" s="148" t="n">
        <v>2098.94</v>
      </c>
      <c r="W16" s="148" t="n">
        <v>2075.74</v>
      </c>
      <c r="X16" s="148" t="n">
        <v>2121.07</v>
      </c>
      <c r="Y16" s="149" t="n">
        <v>2190.71</v>
      </c>
    </row>
    <row r="17" customFormat="false" ht="26.25" hidden="false" customHeight="false" outlineLevel="1" collapsed="false">
      <c r="A17" s="150" t="s">
        <v>20</v>
      </c>
      <c r="B17" s="151" t="n">
        <v>1598.46798531</v>
      </c>
      <c r="C17" s="152" t="n">
        <v>1681.0853732</v>
      </c>
      <c r="D17" s="152" t="n">
        <v>1712.22496023</v>
      </c>
      <c r="E17" s="152" t="n">
        <v>1709.52414686</v>
      </c>
      <c r="F17" s="152" t="n">
        <v>1711.57674818</v>
      </c>
      <c r="G17" s="152" t="n">
        <v>1713.14004794</v>
      </c>
      <c r="H17" s="152" t="n">
        <v>1718.34124344</v>
      </c>
      <c r="I17" s="152" t="n">
        <v>1616.39012209</v>
      </c>
      <c r="J17" s="152" t="n">
        <v>1497.23328534</v>
      </c>
      <c r="K17" s="152" t="n">
        <v>1427.40549663</v>
      </c>
      <c r="L17" s="152" t="n">
        <v>1382.84488885</v>
      </c>
      <c r="M17" s="152" t="n">
        <v>1357.96555703</v>
      </c>
      <c r="N17" s="152" t="n">
        <v>1347.12642242</v>
      </c>
      <c r="O17" s="152" t="n">
        <v>1358.49645644</v>
      </c>
      <c r="P17" s="152" t="n">
        <v>1367.47542527</v>
      </c>
      <c r="Q17" s="152" t="n">
        <v>1365.61509212</v>
      </c>
      <c r="R17" s="152" t="n">
        <v>1353.22742397</v>
      </c>
      <c r="S17" s="152" t="n">
        <v>1355.52754027</v>
      </c>
      <c r="T17" s="152" t="n">
        <v>1364.2904754</v>
      </c>
      <c r="U17" s="152" t="n">
        <v>1379.69884137</v>
      </c>
      <c r="V17" s="152" t="n">
        <v>1389.25267563</v>
      </c>
      <c r="W17" s="152" t="n">
        <v>1366.04802538</v>
      </c>
      <c r="X17" s="152" t="n">
        <v>1411.37956355</v>
      </c>
      <c r="Y17" s="153" t="n">
        <v>1481.0203918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94720273</v>
      </c>
      <c r="C21" s="152" t="n">
        <v>3.94720273</v>
      </c>
      <c r="D21" s="152" t="n">
        <v>3.94720273</v>
      </c>
      <c r="E21" s="152" t="n">
        <v>3.94720273</v>
      </c>
      <c r="F21" s="152" t="n">
        <v>3.94720273</v>
      </c>
      <c r="G21" s="152" t="n">
        <v>3.94720273</v>
      </c>
      <c r="H21" s="152" t="n">
        <v>3.94720273</v>
      </c>
      <c r="I21" s="152" t="n">
        <v>3.94720273</v>
      </c>
      <c r="J21" s="152" t="n">
        <v>3.94720273</v>
      </c>
      <c r="K21" s="152" t="n">
        <v>3.94720273</v>
      </c>
      <c r="L21" s="152" t="n">
        <v>3.94720273</v>
      </c>
      <c r="M21" s="152" t="n">
        <v>3.94720273</v>
      </c>
      <c r="N21" s="152" t="n">
        <v>3.94720273</v>
      </c>
      <c r="O21" s="152" t="n">
        <v>3.94720273</v>
      </c>
      <c r="P21" s="152" t="n">
        <v>3.94720273</v>
      </c>
      <c r="Q21" s="152" t="n">
        <v>3.94720273</v>
      </c>
      <c r="R21" s="152" t="n">
        <v>3.94720273</v>
      </c>
      <c r="S21" s="152" t="n">
        <v>3.94720273</v>
      </c>
      <c r="T21" s="152" t="n">
        <v>3.94720273</v>
      </c>
      <c r="U21" s="152" t="n">
        <v>3.94720273</v>
      </c>
      <c r="V21" s="152" t="n">
        <v>3.94720273</v>
      </c>
      <c r="W21" s="152" t="n">
        <v>3.94720273</v>
      </c>
      <c r="X21" s="152" t="n">
        <v>3.94720273</v>
      </c>
      <c r="Y21" s="153" t="n">
        <v>3.94720273</v>
      </c>
    </row>
    <row r="22" customFormat="false" ht="20.25" hidden="false" customHeight="true" outlineLevel="0" collapsed="false">
      <c r="A22" s="146" t="n">
        <v>2</v>
      </c>
      <c r="B22" s="147" t="n">
        <v>2087.55</v>
      </c>
      <c r="C22" s="148" t="n">
        <v>2153.34</v>
      </c>
      <c r="D22" s="148" t="n">
        <v>2208.19</v>
      </c>
      <c r="E22" s="148" t="n">
        <v>2240.82</v>
      </c>
      <c r="F22" s="148" t="n">
        <v>2232.63</v>
      </c>
      <c r="G22" s="148" t="n">
        <v>2205.99</v>
      </c>
      <c r="H22" s="148" t="n">
        <v>2235.52</v>
      </c>
      <c r="I22" s="148" t="n">
        <v>2224.68</v>
      </c>
      <c r="J22" s="148" t="n">
        <v>2168.03</v>
      </c>
      <c r="K22" s="148" t="n">
        <v>2075.62</v>
      </c>
      <c r="L22" s="148" t="n">
        <v>2012.36</v>
      </c>
      <c r="M22" s="148" t="n">
        <v>1984.99</v>
      </c>
      <c r="N22" s="148" t="n">
        <v>1990.18</v>
      </c>
      <c r="O22" s="148" t="n">
        <v>2002.02</v>
      </c>
      <c r="P22" s="148" t="n">
        <v>1988.06</v>
      </c>
      <c r="Q22" s="148" t="n">
        <v>1985.81</v>
      </c>
      <c r="R22" s="148" t="n">
        <v>1984.68</v>
      </c>
      <c r="S22" s="148" t="n">
        <v>1989.62</v>
      </c>
      <c r="T22" s="148" t="n">
        <v>1979.99</v>
      </c>
      <c r="U22" s="148" t="n">
        <v>1987.1</v>
      </c>
      <c r="V22" s="148" t="n">
        <v>1990.72</v>
      </c>
      <c r="W22" s="148" t="n">
        <v>1972.33</v>
      </c>
      <c r="X22" s="148" t="n">
        <v>2004.48</v>
      </c>
      <c r="Y22" s="149" t="n">
        <v>2092.34</v>
      </c>
    </row>
    <row r="23" customFormat="false" ht="26.25" hidden="false" customHeight="false" outlineLevel="1" collapsed="false">
      <c r="A23" s="150" t="s">
        <v>20</v>
      </c>
      <c r="B23" s="151" t="n">
        <v>1377.86081833</v>
      </c>
      <c r="C23" s="152" t="n">
        <v>1443.65420201</v>
      </c>
      <c r="D23" s="152" t="n">
        <v>1498.50528365</v>
      </c>
      <c r="E23" s="152" t="n">
        <v>1531.13720312</v>
      </c>
      <c r="F23" s="152" t="n">
        <v>1522.93988159</v>
      </c>
      <c r="G23" s="152" t="n">
        <v>1496.3070361</v>
      </c>
      <c r="H23" s="152" t="n">
        <v>1525.83349979</v>
      </c>
      <c r="I23" s="152" t="n">
        <v>1514.99459126</v>
      </c>
      <c r="J23" s="152" t="n">
        <v>1458.33944471</v>
      </c>
      <c r="K23" s="152" t="n">
        <v>1365.93418402</v>
      </c>
      <c r="L23" s="152" t="n">
        <v>1302.66993261</v>
      </c>
      <c r="M23" s="152" t="n">
        <v>1275.29978398</v>
      </c>
      <c r="N23" s="152" t="n">
        <v>1280.49038509</v>
      </c>
      <c r="O23" s="152" t="n">
        <v>1292.33414892</v>
      </c>
      <c r="P23" s="152" t="n">
        <v>1278.37667202</v>
      </c>
      <c r="Q23" s="152" t="n">
        <v>1276.120151</v>
      </c>
      <c r="R23" s="152" t="n">
        <v>1274.99109368</v>
      </c>
      <c r="S23" s="152" t="n">
        <v>1279.93127457</v>
      </c>
      <c r="T23" s="152" t="n">
        <v>1270.29997263</v>
      </c>
      <c r="U23" s="152" t="n">
        <v>1277.41192974</v>
      </c>
      <c r="V23" s="152" t="n">
        <v>1281.03479288</v>
      </c>
      <c r="W23" s="152" t="n">
        <v>1262.64736488</v>
      </c>
      <c r="X23" s="152" t="n">
        <v>1294.7963039</v>
      </c>
      <c r="Y23" s="153" t="n">
        <v>1382.65677397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94720273</v>
      </c>
      <c r="C27" s="152" t="n">
        <v>3.94720273</v>
      </c>
      <c r="D27" s="152" t="n">
        <v>3.94720273</v>
      </c>
      <c r="E27" s="152" t="n">
        <v>3.94720273</v>
      </c>
      <c r="F27" s="152" t="n">
        <v>3.94720273</v>
      </c>
      <c r="G27" s="152" t="n">
        <v>3.94720273</v>
      </c>
      <c r="H27" s="152" t="n">
        <v>3.94720273</v>
      </c>
      <c r="I27" s="152" t="n">
        <v>3.94720273</v>
      </c>
      <c r="J27" s="152" t="n">
        <v>3.94720273</v>
      </c>
      <c r="K27" s="152" t="n">
        <v>3.94720273</v>
      </c>
      <c r="L27" s="152" t="n">
        <v>3.94720273</v>
      </c>
      <c r="M27" s="152" t="n">
        <v>3.94720273</v>
      </c>
      <c r="N27" s="152" t="n">
        <v>3.94720273</v>
      </c>
      <c r="O27" s="152" t="n">
        <v>3.94720273</v>
      </c>
      <c r="P27" s="152" t="n">
        <v>3.94720273</v>
      </c>
      <c r="Q27" s="152" t="n">
        <v>3.94720273</v>
      </c>
      <c r="R27" s="152" t="n">
        <v>3.94720273</v>
      </c>
      <c r="S27" s="152" t="n">
        <v>3.94720273</v>
      </c>
      <c r="T27" s="152" t="n">
        <v>3.94720273</v>
      </c>
      <c r="U27" s="152" t="n">
        <v>3.94720273</v>
      </c>
      <c r="V27" s="152" t="n">
        <v>3.94720273</v>
      </c>
      <c r="W27" s="152" t="n">
        <v>3.94720273</v>
      </c>
      <c r="X27" s="152" t="n">
        <v>3.94720273</v>
      </c>
      <c r="Y27" s="153" t="n">
        <v>3.94720273</v>
      </c>
    </row>
    <row r="28" customFormat="false" ht="20.25" hidden="false" customHeight="true" outlineLevel="0" collapsed="false">
      <c r="A28" s="146" t="n">
        <v>3</v>
      </c>
      <c r="B28" s="147" t="n">
        <v>2209.81</v>
      </c>
      <c r="C28" s="148" t="n">
        <v>2275.9</v>
      </c>
      <c r="D28" s="148" t="n">
        <v>2310.79</v>
      </c>
      <c r="E28" s="148" t="n">
        <v>2336.55</v>
      </c>
      <c r="F28" s="148" t="n">
        <v>2340.42</v>
      </c>
      <c r="G28" s="148" t="n">
        <v>2327.14</v>
      </c>
      <c r="H28" s="148" t="n">
        <v>2247.38</v>
      </c>
      <c r="I28" s="148" t="n">
        <v>2139.22</v>
      </c>
      <c r="J28" s="148" t="n">
        <v>2052.38</v>
      </c>
      <c r="K28" s="148" t="n">
        <v>1982.25</v>
      </c>
      <c r="L28" s="148" t="n">
        <v>2006.33</v>
      </c>
      <c r="M28" s="148" t="n">
        <v>1990</v>
      </c>
      <c r="N28" s="148" t="n">
        <v>1993.63</v>
      </c>
      <c r="O28" s="148" t="n">
        <v>1988.8</v>
      </c>
      <c r="P28" s="148" t="n">
        <v>1999.6</v>
      </c>
      <c r="Q28" s="148" t="n">
        <v>2012.14</v>
      </c>
      <c r="R28" s="148" t="n">
        <v>2021.37</v>
      </c>
      <c r="S28" s="148" t="n">
        <v>2020.33</v>
      </c>
      <c r="T28" s="148" t="n">
        <v>2035.72</v>
      </c>
      <c r="U28" s="148" t="n">
        <v>2081.76</v>
      </c>
      <c r="V28" s="148" t="n">
        <v>2110.48</v>
      </c>
      <c r="W28" s="148" t="n">
        <v>2044.13</v>
      </c>
      <c r="X28" s="148" t="n">
        <v>2075.47</v>
      </c>
      <c r="Y28" s="149" t="n">
        <v>2165.36</v>
      </c>
    </row>
    <row r="29" customFormat="false" ht="26.25" hidden="false" customHeight="false" outlineLevel="1" collapsed="false">
      <c r="A29" s="150" t="s">
        <v>20</v>
      </c>
      <c r="B29" s="151" t="n">
        <v>1500.12070585</v>
      </c>
      <c r="C29" s="152" t="n">
        <v>1566.2090531</v>
      </c>
      <c r="D29" s="152" t="n">
        <v>1601.10335508</v>
      </c>
      <c r="E29" s="152" t="n">
        <v>1626.86102804</v>
      </c>
      <c r="F29" s="152" t="n">
        <v>1630.73568252</v>
      </c>
      <c r="G29" s="152" t="n">
        <v>1617.45235125</v>
      </c>
      <c r="H29" s="152" t="n">
        <v>1537.68836036</v>
      </c>
      <c r="I29" s="152" t="n">
        <v>1429.53192588</v>
      </c>
      <c r="J29" s="152" t="n">
        <v>1342.69500973</v>
      </c>
      <c r="K29" s="152" t="n">
        <v>1272.56244297</v>
      </c>
      <c r="L29" s="152" t="n">
        <v>1296.64031797</v>
      </c>
      <c r="M29" s="152" t="n">
        <v>1280.31171301</v>
      </c>
      <c r="N29" s="152" t="n">
        <v>1283.94693165</v>
      </c>
      <c r="O29" s="152" t="n">
        <v>1279.11668795</v>
      </c>
      <c r="P29" s="152" t="n">
        <v>1289.91032766</v>
      </c>
      <c r="Q29" s="152" t="n">
        <v>1302.45751951</v>
      </c>
      <c r="R29" s="152" t="n">
        <v>1311.68516318</v>
      </c>
      <c r="S29" s="152" t="n">
        <v>1310.64015495</v>
      </c>
      <c r="T29" s="152" t="n">
        <v>1326.02987652</v>
      </c>
      <c r="U29" s="152" t="n">
        <v>1372.07338762</v>
      </c>
      <c r="V29" s="152" t="n">
        <v>1400.79042888</v>
      </c>
      <c r="W29" s="152" t="n">
        <v>1334.44388191</v>
      </c>
      <c r="X29" s="152" t="n">
        <v>1365.78305149</v>
      </c>
      <c r="Y29" s="153" t="n">
        <v>1455.6743702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94720273</v>
      </c>
      <c r="C33" s="152" t="n">
        <v>3.94720273</v>
      </c>
      <c r="D33" s="152" t="n">
        <v>3.94720273</v>
      </c>
      <c r="E33" s="152" t="n">
        <v>3.94720273</v>
      </c>
      <c r="F33" s="152" t="n">
        <v>3.94720273</v>
      </c>
      <c r="G33" s="152" t="n">
        <v>3.94720273</v>
      </c>
      <c r="H33" s="152" t="n">
        <v>3.94720273</v>
      </c>
      <c r="I33" s="152" t="n">
        <v>3.94720273</v>
      </c>
      <c r="J33" s="152" t="n">
        <v>3.94720273</v>
      </c>
      <c r="K33" s="152" t="n">
        <v>3.94720273</v>
      </c>
      <c r="L33" s="152" t="n">
        <v>3.94720273</v>
      </c>
      <c r="M33" s="152" t="n">
        <v>3.94720273</v>
      </c>
      <c r="N33" s="152" t="n">
        <v>3.94720273</v>
      </c>
      <c r="O33" s="152" t="n">
        <v>3.94720273</v>
      </c>
      <c r="P33" s="152" t="n">
        <v>3.94720273</v>
      </c>
      <c r="Q33" s="152" t="n">
        <v>3.94720273</v>
      </c>
      <c r="R33" s="152" t="n">
        <v>3.94720273</v>
      </c>
      <c r="S33" s="152" t="n">
        <v>3.94720273</v>
      </c>
      <c r="T33" s="152" t="n">
        <v>3.94720273</v>
      </c>
      <c r="U33" s="152" t="n">
        <v>3.94720273</v>
      </c>
      <c r="V33" s="152" t="n">
        <v>3.94720273</v>
      </c>
      <c r="W33" s="152" t="n">
        <v>3.94720273</v>
      </c>
      <c r="X33" s="152" t="n">
        <v>3.94720273</v>
      </c>
      <c r="Y33" s="153" t="n">
        <v>3.94720273</v>
      </c>
    </row>
    <row r="34" customFormat="false" ht="20.25" hidden="false" customHeight="true" outlineLevel="0" collapsed="false">
      <c r="A34" s="146" t="n">
        <v>4</v>
      </c>
      <c r="B34" s="147" t="n">
        <v>2300.36</v>
      </c>
      <c r="C34" s="148" t="n">
        <v>2365.58</v>
      </c>
      <c r="D34" s="148" t="n">
        <v>2377</v>
      </c>
      <c r="E34" s="148" t="n">
        <v>2392.3</v>
      </c>
      <c r="F34" s="148" t="n">
        <v>2383.63</v>
      </c>
      <c r="G34" s="148" t="n">
        <v>2331.43</v>
      </c>
      <c r="H34" s="148" t="n">
        <v>2300.69</v>
      </c>
      <c r="I34" s="148" t="n">
        <v>2202.13</v>
      </c>
      <c r="J34" s="148" t="n">
        <v>2115.78</v>
      </c>
      <c r="K34" s="148" t="n">
        <v>2098.94</v>
      </c>
      <c r="L34" s="148" t="n">
        <v>2092.23</v>
      </c>
      <c r="M34" s="148" t="n">
        <v>2073.75</v>
      </c>
      <c r="N34" s="148" t="n">
        <v>2086.01</v>
      </c>
      <c r="O34" s="148" t="n">
        <v>2086.45</v>
      </c>
      <c r="P34" s="148" t="n">
        <v>2086.69</v>
      </c>
      <c r="Q34" s="148" t="n">
        <v>2085.66</v>
      </c>
      <c r="R34" s="148" t="n">
        <v>2090.26</v>
      </c>
      <c r="S34" s="148" t="n">
        <v>2095.84</v>
      </c>
      <c r="T34" s="148" t="n">
        <v>2089.03</v>
      </c>
      <c r="U34" s="148" t="n">
        <v>2084.27</v>
      </c>
      <c r="V34" s="148" t="n">
        <v>2063.41</v>
      </c>
      <c r="W34" s="148" t="n">
        <v>2073.31</v>
      </c>
      <c r="X34" s="148" t="n">
        <v>2089.43</v>
      </c>
      <c r="Y34" s="149" t="n">
        <v>2130.36</v>
      </c>
    </row>
    <row r="35" customFormat="false" ht="26.25" hidden="false" customHeight="false" outlineLevel="1" collapsed="false">
      <c r="A35" s="150" t="s">
        <v>20</v>
      </c>
      <c r="B35" s="151" t="n">
        <v>1590.66819192</v>
      </c>
      <c r="C35" s="152" t="n">
        <v>1655.89040641</v>
      </c>
      <c r="D35" s="152" t="n">
        <v>1667.31514921</v>
      </c>
      <c r="E35" s="152" t="n">
        <v>1682.61374109</v>
      </c>
      <c r="F35" s="152" t="n">
        <v>1673.93843351</v>
      </c>
      <c r="G35" s="152" t="n">
        <v>1621.74570069</v>
      </c>
      <c r="H35" s="152" t="n">
        <v>1591.00695816</v>
      </c>
      <c r="I35" s="152" t="n">
        <v>1492.44668006</v>
      </c>
      <c r="J35" s="152" t="n">
        <v>1406.09272073</v>
      </c>
      <c r="K35" s="152" t="n">
        <v>1389.25204361</v>
      </c>
      <c r="L35" s="152" t="n">
        <v>1382.5389864</v>
      </c>
      <c r="M35" s="152" t="n">
        <v>1364.06285393</v>
      </c>
      <c r="N35" s="152" t="n">
        <v>1376.31914044</v>
      </c>
      <c r="O35" s="152" t="n">
        <v>1376.76110784</v>
      </c>
      <c r="P35" s="152" t="n">
        <v>1377.00570492</v>
      </c>
      <c r="Q35" s="152" t="n">
        <v>1375.97672628</v>
      </c>
      <c r="R35" s="152" t="n">
        <v>1380.5742679</v>
      </c>
      <c r="S35" s="152" t="n">
        <v>1386.15247714</v>
      </c>
      <c r="T35" s="152" t="n">
        <v>1379.34464612</v>
      </c>
      <c r="U35" s="152" t="n">
        <v>1374.5782887</v>
      </c>
      <c r="V35" s="152" t="n">
        <v>1353.72322702</v>
      </c>
      <c r="W35" s="152" t="n">
        <v>1363.62010837</v>
      </c>
      <c r="X35" s="152" t="n">
        <v>1379.74652651</v>
      </c>
      <c r="Y35" s="153" t="n">
        <v>1420.6759316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94720273</v>
      </c>
      <c r="C39" s="152" t="n">
        <v>3.94720273</v>
      </c>
      <c r="D39" s="152" t="n">
        <v>3.94720273</v>
      </c>
      <c r="E39" s="152" t="n">
        <v>3.94720273</v>
      </c>
      <c r="F39" s="152" t="n">
        <v>3.94720273</v>
      </c>
      <c r="G39" s="152" t="n">
        <v>3.94720273</v>
      </c>
      <c r="H39" s="152" t="n">
        <v>3.94720273</v>
      </c>
      <c r="I39" s="152" t="n">
        <v>3.94720273</v>
      </c>
      <c r="J39" s="152" t="n">
        <v>3.94720273</v>
      </c>
      <c r="K39" s="152" t="n">
        <v>3.94720273</v>
      </c>
      <c r="L39" s="152" t="n">
        <v>3.94720273</v>
      </c>
      <c r="M39" s="152" t="n">
        <v>3.94720273</v>
      </c>
      <c r="N39" s="152" t="n">
        <v>3.94720273</v>
      </c>
      <c r="O39" s="152" t="n">
        <v>3.94720273</v>
      </c>
      <c r="P39" s="152" t="n">
        <v>3.94720273</v>
      </c>
      <c r="Q39" s="152" t="n">
        <v>3.94720273</v>
      </c>
      <c r="R39" s="152" t="n">
        <v>3.94720273</v>
      </c>
      <c r="S39" s="152" t="n">
        <v>3.94720273</v>
      </c>
      <c r="T39" s="152" t="n">
        <v>3.94720273</v>
      </c>
      <c r="U39" s="152" t="n">
        <v>3.94720273</v>
      </c>
      <c r="V39" s="152" t="n">
        <v>3.94720273</v>
      </c>
      <c r="W39" s="152" t="n">
        <v>3.94720273</v>
      </c>
      <c r="X39" s="152" t="n">
        <v>3.94720273</v>
      </c>
      <c r="Y39" s="153" t="n">
        <v>3.94720273</v>
      </c>
    </row>
    <row r="40" customFormat="false" ht="20.25" hidden="false" customHeight="true" outlineLevel="0" collapsed="false">
      <c r="A40" s="146" t="n">
        <v>5</v>
      </c>
      <c r="B40" s="147" t="n">
        <v>2100.92</v>
      </c>
      <c r="C40" s="148" t="n">
        <v>2156.47</v>
      </c>
      <c r="D40" s="148" t="n">
        <v>2259.83</v>
      </c>
      <c r="E40" s="148" t="n">
        <v>2262.57</v>
      </c>
      <c r="F40" s="148" t="n">
        <v>2258.42</v>
      </c>
      <c r="G40" s="148" t="n">
        <v>2253.26</v>
      </c>
      <c r="H40" s="148" t="n">
        <v>2208.71</v>
      </c>
      <c r="I40" s="148" t="n">
        <v>2147.57</v>
      </c>
      <c r="J40" s="148" t="n">
        <v>2071.6</v>
      </c>
      <c r="K40" s="148" t="n">
        <v>2008.87</v>
      </c>
      <c r="L40" s="148" t="n">
        <v>1979.63</v>
      </c>
      <c r="M40" s="148" t="n">
        <v>1971.25</v>
      </c>
      <c r="N40" s="148" t="n">
        <v>1972.72</v>
      </c>
      <c r="O40" s="148" t="n">
        <v>1972.67</v>
      </c>
      <c r="P40" s="148" t="n">
        <v>1974.91</v>
      </c>
      <c r="Q40" s="148" t="n">
        <v>1971.84</v>
      </c>
      <c r="R40" s="148" t="n">
        <v>1975.18</v>
      </c>
      <c r="S40" s="148" t="n">
        <v>1953.06</v>
      </c>
      <c r="T40" s="148" t="n">
        <v>1943.57</v>
      </c>
      <c r="U40" s="148" t="n">
        <v>1963.74</v>
      </c>
      <c r="V40" s="148" t="n">
        <v>1989.86</v>
      </c>
      <c r="W40" s="148" t="n">
        <v>2003.06</v>
      </c>
      <c r="X40" s="148" t="n">
        <v>2056.73</v>
      </c>
      <c r="Y40" s="149" t="n">
        <v>2164.15</v>
      </c>
    </row>
    <row r="41" customFormat="false" ht="26.25" hidden="false" customHeight="false" outlineLevel="1" collapsed="false">
      <c r="A41" s="150" t="s">
        <v>20</v>
      </c>
      <c r="B41" s="151" t="n">
        <v>1391.23440772</v>
      </c>
      <c r="C41" s="152" t="n">
        <v>1446.78210528</v>
      </c>
      <c r="D41" s="152" t="n">
        <v>1550.13919603</v>
      </c>
      <c r="E41" s="152" t="n">
        <v>1552.8797996</v>
      </c>
      <c r="F41" s="152" t="n">
        <v>1548.73682477</v>
      </c>
      <c r="G41" s="152" t="n">
        <v>1543.57550029</v>
      </c>
      <c r="H41" s="152" t="n">
        <v>1499.0259532</v>
      </c>
      <c r="I41" s="152" t="n">
        <v>1437.88122103</v>
      </c>
      <c r="J41" s="152" t="n">
        <v>1361.9129465</v>
      </c>
      <c r="K41" s="152" t="n">
        <v>1299.18091854</v>
      </c>
      <c r="L41" s="152" t="n">
        <v>1269.94089421</v>
      </c>
      <c r="M41" s="152" t="n">
        <v>1261.56199816</v>
      </c>
      <c r="N41" s="152" t="n">
        <v>1263.03044387</v>
      </c>
      <c r="O41" s="152" t="n">
        <v>1262.97853814</v>
      </c>
      <c r="P41" s="152" t="n">
        <v>1265.21862867</v>
      </c>
      <c r="Q41" s="152" t="n">
        <v>1262.14817792</v>
      </c>
      <c r="R41" s="152" t="n">
        <v>1265.48801294</v>
      </c>
      <c r="S41" s="152" t="n">
        <v>1243.37255855</v>
      </c>
      <c r="T41" s="152" t="n">
        <v>1233.88409208</v>
      </c>
      <c r="U41" s="152" t="n">
        <v>1254.05005888</v>
      </c>
      <c r="V41" s="152" t="n">
        <v>1280.16811673</v>
      </c>
      <c r="W41" s="152" t="n">
        <v>1293.3747795</v>
      </c>
      <c r="X41" s="152" t="n">
        <v>1347.04511217</v>
      </c>
      <c r="Y41" s="153" t="n">
        <v>1454.45902709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94720273</v>
      </c>
      <c r="C45" s="152" t="n">
        <v>3.94720273</v>
      </c>
      <c r="D45" s="152" t="n">
        <v>3.94720273</v>
      </c>
      <c r="E45" s="152" t="n">
        <v>3.94720273</v>
      </c>
      <c r="F45" s="152" t="n">
        <v>3.94720273</v>
      </c>
      <c r="G45" s="152" t="n">
        <v>3.94720273</v>
      </c>
      <c r="H45" s="152" t="n">
        <v>3.94720273</v>
      </c>
      <c r="I45" s="152" t="n">
        <v>3.94720273</v>
      </c>
      <c r="J45" s="152" t="n">
        <v>3.94720273</v>
      </c>
      <c r="K45" s="152" t="n">
        <v>3.94720273</v>
      </c>
      <c r="L45" s="152" t="n">
        <v>3.94720273</v>
      </c>
      <c r="M45" s="152" t="n">
        <v>3.94720273</v>
      </c>
      <c r="N45" s="152" t="n">
        <v>3.94720273</v>
      </c>
      <c r="O45" s="152" t="n">
        <v>3.94720273</v>
      </c>
      <c r="P45" s="152" t="n">
        <v>3.94720273</v>
      </c>
      <c r="Q45" s="152" t="n">
        <v>3.94720273</v>
      </c>
      <c r="R45" s="152" t="n">
        <v>3.94720273</v>
      </c>
      <c r="S45" s="152" t="n">
        <v>3.94720273</v>
      </c>
      <c r="T45" s="152" t="n">
        <v>3.94720273</v>
      </c>
      <c r="U45" s="152" t="n">
        <v>3.94720273</v>
      </c>
      <c r="V45" s="152" t="n">
        <v>3.94720273</v>
      </c>
      <c r="W45" s="152" t="n">
        <v>3.94720273</v>
      </c>
      <c r="X45" s="152" t="n">
        <v>3.94720273</v>
      </c>
      <c r="Y45" s="153" t="n">
        <v>3.94720273</v>
      </c>
    </row>
    <row r="46" customFormat="false" ht="20.25" hidden="false" customHeight="true" outlineLevel="0" collapsed="false">
      <c r="A46" s="146" t="n">
        <v>6</v>
      </c>
      <c r="B46" s="147" t="n">
        <v>2165.7</v>
      </c>
      <c r="C46" s="148" t="n">
        <v>2211.58</v>
      </c>
      <c r="D46" s="148" t="n">
        <v>2235.47</v>
      </c>
      <c r="E46" s="148" t="n">
        <v>2238.06</v>
      </c>
      <c r="F46" s="148" t="n">
        <v>2230.7</v>
      </c>
      <c r="G46" s="148" t="n">
        <v>2213.68</v>
      </c>
      <c r="H46" s="148" t="n">
        <v>2177.73</v>
      </c>
      <c r="I46" s="148" t="n">
        <v>2083.31</v>
      </c>
      <c r="J46" s="148" t="n">
        <v>2005.6</v>
      </c>
      <c r="K46" s="148" t="n">
        <v>2017.73</v>
      </c>
      <c r="L46" s="148" t="n">
        <v>1975.28</v>
      </c>
      <c r="M46" s="148" t="n">
        <v>1980.03</v>
      </c>
      <c r="N46" s="148" t="n">
        <v>1982.83</v>
      </c>
      <c r="O46" s="148" t="n">
        <v>1989.19</v>
      </c>
      <c r="P46" s="148" t="n">
        <v>1999.77</v>
      </c>
      <c r="Q46" s="148" t="n">
        <v>2004.18</v>
      </c>
      <c r="R46" s="148" t="n">
        <v>1991.84</v>
      </c>
      <c r="S46" s="148" t="n">
        <v>2009</v>
      </c>
      <c r="T46" s="148" t="n">
        <v>1997.11</v>
      </c>
      <c r="U46" s="148" t="n">
        <v>1975.6</v>
      </c>
      <c r="V46" s="148" t="n">
        <v>1981.66</v>
      </c>
      <c r="W46" s="148" t="n">
        <v>1977.04</v>
      </c>
      <c r="X46" s="148" t="n">
        <v>2063.85</v>
      </c>
      <c r="Y46" s="149" t="n">
        <v>2148.56</v>
      </c>
    </row>
    <row r="47" customFormat="false" ht="26.25" hidden="false" customHeight="false" outlineLevel="1" collapsed="false">
      <c r="A47" s="150" t="s">
        <v>20</v>
      </c>
      <c r="B47" s="151" t="n">
        <v>1456.01567119</v>
      </c>
      <c r="C47" s="152" t="n">
        <v>1501.89609386</v>
      </c>
      <c r="D47" s="152" t="n">
        <v>1525.78129523</v>
      </c>
      <c r="E47" s="152" t="n">
        <v>1528.37086544</v>
      </c>
      <c r="F47" s="152" t="n">
        <v>1521.01035812</v>
      </c>
      <c r="G47" s="152" t="n">
        <v>1503.99756616</v>
      </c>
      <c r="H47" s="152" t="n">
        <v>1468.04524618</v>
      </c>
      <c r="I47" s="152" t="n">
        <v>1373.62693757</v>
      </c>
      <c r="J47" s="152" t="n">
        <v>1295.91074703</v>
      </c>
      <c r="K47" s="152" t="n">
        <v>1308.0426413</v>
      </c>
      <c r="L47" s="152" t="n">
        <v>1265.59231537</v>
      </c>
      <c r="M47" s="152" t="n">
        <v>1270.34494692</v>
      </c>
      <c r="N47" s="152" t="n">
        <v>1273.14728927</v>
      </c>
      <c r="O47" s="152" t="n">
        <v>1279.49878505</v>
      </c>
      <c r="P47" s="152" t="n">
        <v>1290.07824831</v>
      </c>
      <c r="Q47" s="152" t="n">
        <v>1294.49632416</v>
      </c>
      <c r="R47" s="152" t="n">
        <v>1282.14853724</v>
      </c>
      <c r="S47" s="152" t="n">
        <v>1299.31253663</v>
      </c>
      <c r="T47" s="152" t="n">
        <v>1287.4196706</v>
      </c>
      <c r="U47" s="152" t="n">
        <v>1265.91217607</v>
      </c>
      <c r="V47" s="152" t="n">
        <v>1271.97065969</v>
      </c>
      <c r="W47" s="152" t="n">
        <v>1267.35510393</v>
      </c>
      <c r="X47" s="152" t="n">
        <v>1354.15804065</v>
      </c>
      <c r="Y47" s="153" t="n">
        <v>1438.875489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94720273</v>
      </c>
      <c r="C51" s="152" t="n">
        <v>3.94720273</v>
      </c>
      <c r="D51" s="152" t="n">
        <v>3.94720273</v>
      </c>
      <c r="E51" s="152" t="n">
        <v>3.94720273</v>
      </c>
      <c r="F51" s="152" t="n">
        <v>3.94720273</v>
      </c>
      <c r="G51" s="152" t="n">
        <v>3.94720273</v>
      </c>
      <c r="H51" s="152" t="n">
        <v>3.94720273</v>
      </c>
      <c r="I51" s="152" t="n">
        <v>3.94720273</v>
      </c>
      <c r="J51" s="152" t="n">
        <v>3.94720273</v>
      </c>
      <c r="K51" s="152" t="n">
        <v>3.94720273</v>
      </c>
      <c r="L51" s="152" t="n">
        <v>3.94720273</v>
      </c>
      <c r="M51" s="152" t="n">
        <v>3.94720273</v>
      </c>
      <c r="N51" s="152" t="n">
        <v>3.94720273</v>
      </c>
      <c r="O51" s="152" t="n">
        <v>3.94720273</v>
      </c>
      <c r="P51" s="152" t="n">
        <v>3.94720273</v>
      </c>
      <c r="Q51" s="152" t="n">
        <v>3.94720273</v>
      </c>
      <c r="R51" s="152" t="n">
        <v>3.94720273</v>
      </c>
      <c r="S51" s="152" t="n">
        <v>3.94720273</v>
      </c>
      <c r="T51" s="152" t="n">
        <v>3.94720273</v>
      </c>
      <c r="U51" s="152" t="n">
        <v>3.94720273</v>
      </c>
      <c r="V51" s="152" t="n">
        <v>3.94720273</v>
      </c>
      <c r="W51" s="152" t="n">
        <v>3.94720273</v>
      </c>
      <c r="X51" s="152" t="n">
        <v>3.94720273</v>
      </c>
      <c r="Y51" s="153" t="n">
        <v>3.94720273</v>
      </c>
    </row>
    <row r="52" customFormat="false" ht="20.25" hidden="false" customHeight="true" outlineLevel="0" collapsed="false">
      <c r="A52" s="146" t="n">
        <v>7</v>
      </c>
      <c r="B52" s="147" t="n">
        <v>2266.68</v>
      </c>
      <c r="C52" s="148" t="n">
        <v>2384.29</v>
      </c>
      <c r="D52" s="148" t="n">
        <v>2518.69</v>
      </c>
      <c r="E52" s="148" t="n">
        <v>2542.95</v>
      </c>
      <c r="F52" s="148" t="n">
        <v>2554.85</v>
      </c>
      <c r="G52" s="148" t="n">
        <v>2561.87</v>
      </c>
      <c r="H52" s="148" t="n">
        <v>2528.07</v>
      </c>
      <c r="I52" s="148" t="n">
        <v>2398.27</v>
      </c>
      <c r="J52" s="148" t="n">
        <v>2195.84</v>
      </c>
      <c r="K52" s="148" t="n">
        <v>2172.75</v>
      </c>
      <c r="L52" s="148" t="n">
        <v>2152.75</v>
      </c>
      <c r="M52" s="148" t="n">
        <v>2073.41</v>
      </c>
      <c r="N52" s="148" t="n">
        <v>2167.47</v>
      </c>
      <c r="O52" s="148" t="n">
        <v>2184.99</v>
      </c>
      <c r="P52" s="148" t="n">
        <v>2097.83</v>
      </c>
      <c r="Q52" s="148" t="n">
        <v>2134.59</v>
      </c>
      <c r="R52" s="148" t="n">
        <v>2158.65</v>
      </c>
      <c r="S52" s="148" t="n">
        <v>2143.88</v>
      </c>
      <c r="T52" s="148" t="n">
        <v>2145.1</v>
      </c>
      <c r="U52" s="148" t="n">
        <v>2162.73</v>
      </c>
      <c r="V52" s="148" t="n">
        <v>2184.73</v>
      </c>
      <c r="W52" s="148" t="n">
        <v>2188.07</v>
      </c>
      <c r="X52" s="148" t="n">
        <v>2209.64</v>
      </c>
      <c r="Y52" s="149" t="n">
        <v>2394.79</v>
      </c>
    </row>
    <row r="53" customFormat="false" ht="26.25" hidden="false" customHeight="false" outlineLevel="1" collapsed="false">
      <c r="A53" s="150" t="s">
        <v>20</v>
      </c>
      <c r="B53" s="151" t="n">
        <v>1556.99523633</v>
      </c>
      <c r="C53" s="152" t="n">
        <v>1674.60508818</v>
      </c>
      <c r="D53" s="152" t="n">
        <v>1809.00309626</v>
      </c>
      <c r="E53" s="152" t="n">
        <v>1833.26105167</v>
      </c>
      <c r="F53" s="152" t="n">
        <v>1845.16025495</v>
      </c>
      <c r="G53" s="152" t="n">
        <v>1852.18683326</v>
      </c>
      <c r="H53" s="152" t="n">
        <v>1818.38267621</v>
      </c>
      <c r="I53" s="152" t="n">
        <v>1688.58010441</v>
      </c>
      <c r="J53" s="152" t="n">
        <v>1486.14930031</v>
      </c>
      <c r="K53" s="152" t="n">
        <v>1463.06336006</v>
      </c>
      <c r="L53" s="152" t="n">
        <v>1443.05832099</v>
      </c>
      <c r="M53" s="152" t="n">
        <v>1363.72226449</v>
      </c>
      <c r="N53" s="152" t="n">
        <v>1457.78267247</v>
      </c>
      <c r="O53" s="152" t="n">
        <v>1475.2992537</v>
      </c>
      <c r="P53" s="152" t="n">
        <v>1388.14378683</v>
      </c>
      <c r="Q53" s="152" t="n">
        <v>1424.90640215</v>
      </c>
      <c r="R53" s="152" t="n">
        <v>1448.9669081</v>
      </c>
      <c r="S53" s="152" t="n">
        <v>1434.19211426</v>
      </c>
      <c r="T53" s="152" t="n">
        <v>1435.41037059</v>
      </c>
      <c r="U53" s="152" t="n">
        <v>1453.04141499</v>
      </c>
      <c r="V53" s="152" t="n">
        <v>1475.04136267</v>
      </c>
      <c r="W53" s="152" t="n">
        <v>1478.37882855</v>
      </c>
      <c r="X53" s="152" t="n">
        <v>1499.9520226</v>
      </c>
      <c r="Y53" s="153" t="n">
        <v>1685.10209429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94720273</v>
      </c>
      <c r="C57" s="152" t="n">
        <v>3.94720273</v>
      </c>
      <c r="D57" s="152" t="n">
        <v>3.94720273</v>
      </c>
      <c r="E57" s="152" t="n">
        <v>3.94720273</v>
      </c>
      <c r="F57" s="152" t="n">
        <v>3.94720273</v>
      </c>
      <c r="G57" s="152" t="n">
        <v>3.94720273</v>
      </c>
      <c r="H57" s="152" t="n">
        <v>3.94720273</v>
      </c>
      <c r="I57" s="152" t="n">
        <v>3.94720273</v>
      </c>
      <c r="J57" s="152" t="n">
        <v>3.94720273</v>
      </c>
      <c r="K57" s="152" t="n">
        <v>3.94720273</v>
      </c>
      <c r="L57" s="152" t="n">
        <v>3.94720273</v>
      </c>
      <c r="M57" s="152" t="n">
        <v>3.94720273</v>
      </c>
      <c r="N57" s="152" t="n">
        <v>3.94720273</v>
      </c>
      <c r="O57" s="152" t="n">
        <v>3.94720273</v>
      </c>
      <c r="P57" s="152" t="n">
        <v>3.94720273</v>
      </c>
      <c r="Q57" s="152" t="n">
        <v>3.94720273</v>
      </c>
      <c r="R57" s="152" t="n">
        <v>3.94720273</v>
      </c>
      <c r="S57" s="152" t="n">
        <v>3.94720273</v>
      </c>
      <c r="T57" s="152" t="n">
        <v>3.94720273</v>
      </c>
      <c r="U57" s="152" t="n">
        <v>3.94720273</v>
      </c>
      <c r="V57" s="152" t="n">
        <v>3.94720273</v>
      </c>
      <c r="W57" s="152" t="n">
        <v>3.94720273</v>
      </c>
      <c r="X57" s="152" t="n">
        <v>3.94720273</v>
      </c>
      <c r="Y57" s="153" t="n">
        <v>3.94720273</v>
      </c>
    </row>
    <row r="58" customFormat="false" ht="20.25" hidden="false" customHeight="true" outlineLevel="0" collapsed="false">
      <c r="A58" s="146" t="n">
        <v>8</v>
      </c>
      <c r="B58" s="147" t="n">
        <v>2286.01</v>
      </c>
      <c r="C58" s="148" t="n">
        <v>2387.9</v>
      </c>
      <c r="D58" s="148" t="n">
        <v>2388.5</v>
      </c>
      <c r="E58" s="148" t="n">
        <v>2365.7</v>
      </c>
      <c r="F58" s="148" t="n">
        <v>2363.09</v>
      </c>
      <c r="G58" s="148" t="n">
        <v>2367.8</v>
      </c>
      <c r="H58" s="148" t="n">
        <v>2327.81</v>
      </c>
      <c r="I58" s="148" t="n">
        <v>2155.77</v>
      </c>
      <c r="J58" s="148" t="n">
        <v>2100.04</v>
      </c>
      <c r="K58" s="148" t="n">
        <v>2089.69</v>
      </c>
      <c r="L58" s="148" t="n">
        <v>2077.05</v>
      </c>
      <c r="M58" s="148" t="n">
        <v>2084.12</v>
      </c>
      <c r="N58" s="148" t="n">
        <v>2083.67</v>
      </c>
      <c r="O58" s="148" t="n">
        <v>2090.34</v>
      </c>
      <c r="P58" s="148" t="n">
        <v>2098.88</v>
      </c>
      <c r="Q58" s="148" t="n">
        <v>2098.92</v>
      </c>
      <c r="R58" s="148" t="n">
        <v>2109.41</v>
      </c>
      <c r="S58" s="148" t="n">
        <v>2109.42</v>
      </c>
      <c r="T58" s="148" t="n">
        <v>2112.31</v>
      </c>
      <c r="U58" s="148" t="n">
        <v>2103.36</v>
      </c>
      <c r="V58" s="148" t="n">
        <v>2118.46</v>
      </c>
      <c r="W58" s="148" t="n">
        <v>2131.17</v>
      </c>
      <c r="X58" s="148" t="n">
        <v>2187.65</v>
      </c>
      <c r="Y58" s="149" t="n">
        <v>2251.09</v>
      </c>
    </row>
    <row r="59" customFormat="false" ht="26.25" hidden="false" customHeight="false" outlineLevel="1" collapsed="false">
      <c r="A59" s="150" t="s">
        <v>20</v>
      </c>
      <c r="B59" s="151" t="n">
        <v>1576.32490054</v>
      </c>
      <c r="C59" s="152" t="n">
        <v>1678.21713664</v>
      </c>
      <c r="D59" s="152" t="n">
        <v>1678.81454828</v>
      </c>
      <c r="E59" s="152" t="n">
        <v>1656.013212</v>
      </c>
      <c r="F59" s="152" t="n">
        <v>1653.4037291</v>
      </c>
      <c r="G59" s="152" t="n">
        <v>1658.11287285</v>
      </c>
      <c r="H59" s="152" t="n">
        <v>1618.12724301</v>
      </c>
      <c r="I59" s="152" t="n">
        <v>1446.08597809</v>
      </c>
      <c r="J59" s="152" t="n">
        <v>1390.35167417</v>
      </c>
      <c r="K59" s="152" t="n">
        <v>1380.00585946</v>
      </c>
      <c r="L59" s="152" t="n">
        <v>1367.36478346</v>
      </c>
      <c r="M59" s="152" t="n">
        <v>1374.43240358</v>
      </c>
      <c r="N59" s="152" t="n">
        <v>1373.98679428</v>
      </c>
      <c r="O59" s="152" t="n">
        <v>1380.65025189</v>
      </c>
      <c r="P59" s="152" t="n">
        <v>1389.18873839</v>
      </c>
      <c r="Q59" s="152" t="n">
        <v>1389.23615379</v>
      </c>
      <c r="R59" s="152" t="n">
        <v>1399.72554933</v>
      </c>
      <c r="S59" s="152" t="n">
        <v>1399.73618652</v>
      </c>
      <c r="T59" s="152" t="n">
        <v>1402.62015661</v>
      </c>
      <c r="U59" s="152" t="n">
        <v>1393.67705007</v>
      </c>
      <c r="V59" s="152" t="n">
        <v>1408.77042235</v>
      </c>
      <c r="W59" s="152" t="n">
        <v>1421.4846806</v>
      </c>
      <c r="X59" s="152" t="n">
        <v>1477.96319906</v>
      </c>
      <c r="Y59" s="153" t="n">
        <v>1541.400616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94720273</v>
      </c>
      <c r="C63" s="152" t="n">
        <v>3.94720273</v>
      </c>
      <c r="D63" s="152" t="n">
        <v>3.94720273</v>
      </c>
      <c r="E63" s="152" t="n">
        <v>3.94720273</v>
      </c>
      <c r="F63" s="152" t="n">
        <v>3.94720273</v>
      </c>
      <c r="G63" s="152" t="n">
        <v>3.94720273</v>
      </c>
      <c r="H63" s="152" t="n">
        <v>3.94720273</v>
      </c>
      <c r="I63" s="152" t="n">
        <v>3.94720273</v>
      </c>
      <c r="J63" s="152" t="n">
        <v>3.94720273</v>
      </c>
      <c r="K63" s="152" t="n">
        <v>3.94720273</v>
      </c>
      <c r="L63" s="152" t="n">
        <v>3.94720273</v>
      </c>
      <c r="M63" s="152" t="n">
        <v>3.94720273</v>
      </c>
      <c r="N63" s="152" t="n">
        <v>3.94720273</v>
      </c>
      <c r="O63" s="152" t="n">
        <v>3.94720273</v>
      </c>
      <c r="P63" s="152" t="n">
        <v>3.94720273</v>
      </c>
      <c r="Q63" s="152" t="n">
        <v>3.94720273</v>
      </c>
      <c r="R63" s="152" t="n">
        <v>3.94720273</v>
      </c>
      <c r="S63" s="152" t="n">
        <v>3.94720273</v>
      </c>
      <c r="T63" s="152" t="n">
        <v>3.94720273</v>
      </c>
      <c r="U63" s="152" t="n">
        <v>3.94720273</v>
      </c>
      <c r="V63" s="152" t="n">
        <v>3.94720273</v>
      </c>
      <c r="W63" s="152" t="n">
        <v>3.94720273</v>
      </c>
      <c r="X63" s="152" t="n">
        <v>3.94720273</v>
      </c>
      <c r="Y63" s="153" t="n">
        <v>3.94720273</v>
      </c>
    </row>
    <row r="64" customFormat="false" ht="20.25" hidden="false" customHeight="true" outlineLevel="0" collapsed="false">
      <c r="A64" s="146" t="n">
        <v>9</v>
      </c>
      <c r="B64" s="147" t="n">
        <v>2203.38</v>
      </c>
      <c r="C64" s="148" t="n">
        <v>2319.17</v>
      </c>
      <c r="D64" s="148" t="n">
        <v>2393.87</v>
      </c>
      <c r="E64" s="148" t="n">
        <v>2387.39</v>
      </c>
      <c r="F64" s="148" t="n">
        <v>2382.05</v>
      </c>
      <c r="G64" s="148" t="n">
        <v>2388.8</v>
      </c>
      <c r="H64" s="148" t="n">
        <v>2416.57</v>
      </c>
      <c r="I64" s="148" t="n">
        <v>2311.7</v>
      </c>
      <c r="J64" s="148" t="n">
        <v>2224</v>
      </c>
      <c r="K64" s="148" t="n">
        <v>2119.43</v>
      </c>
      <c r="L64" s="148" t="n">
        <v>2136.06</v>
      </c>
      <c r="M64" s="148" t="n">
        <v>2110.97</v>
      </c>
      <c r="N64" s="148" t="n">
        <v>2107.31</v>
      </c>
      <c r="O64" s="148" t="n">
        <v>2122.39</v>
      </c>
      <c r="P64" s="148" t="n">
        <v>2128.06</v>
      </c>
      <c r="Q64" s="148" t="n">
        <v>2132.64</v>
      </c>
      <c r="R64" s="148" t="n">
        <v>2115.82</v>
      </c>
      <c r="S64" s="148" t="n">
        <v>2108.81</v>
      </c>
      <c r="T64" s="148" t="n">
        <v>2103.78</v>
      </c>
      <c r="U64" s="148" t="n">
        <v>2131.12</v>
      </c>
      <c r="V64" s="148" t="n">
        <v>2137.3</v>
      </c>
      <c r="W64" s="148" t="n">
        <v>2103.26</v>
      </c>
      <c r="X64" s="148" t="n">
        <v>2141.31</v>
      </c>
      <c r="Y64" s="149" t="n">
        <v>2233.07</v>
      </c>
    </row>
    <row r="65" customFormat="false" ht="26.25" hidden="false" customHeight="false" outlineLevel="1" collapsed="false">
      <c r="A65" s="150" t="s">
        <v>20</v>
      </c>
      <c r="B65" s="151" t="n">
        <v>1493.69316044</v>
      </c>
      <c r="C65" s="152" t="n">
        <v>1609.48760284</v>
      </c>
      <c r="D65" s="152" t="n">
        <v>1684.18119424</v>
      </c>
      <c r="E65" s="152" t="n">
        <v>1677.70250772</v>
      </c>
      <c r="F65" s="152" t="n">
        <v>1672.36171739</v>
      </c>
      <c r="G65" s="152" t="n">
        <v>1679.11439829</v>
      </c>
      <c r="H65" s="152" t="n">
        <v>1706.88568544</v>
      </c>
      <c r="I65" s="152" t="n">
        <v>1602.01621862</v>
      </c>
      <c r="J65" s="152" t="n">
        <v>1514.3122129</v>
      </c>
      <c r="K65" s="152" t="n">
        <v>1409.74577144</v>
      </c>
      <c r="L65" s="152" t="n">
        <v>1426.37291931</v>
      </c>
      <c r="M65" s="152" t="n">
        <v>1401.28377695</v>
      </c>
      <c r="N65" s="152" t="n">
        <v>1397.62714818</v>
      </c>
      <c r="O65" s="152" t="n">
        <v>1412.69925502</v>
      </c>
      <c r="P65" s="152" t="n">
        <v>1418.36783628</v>
      </c>
      <c r="Q65" s="152" t="n">
        <v>1422.95705658</v>
      </c>
      <c r="R65" s="152" t="n">
        <v>1406.13684828</v>
      </c>
      <c r="S65" s="152" t="n">
        <v>1399.12211726</v>
      </c>
      <c r="T65" s="152" t="n">
        <v>1394.09383773</v>
      </c>
      <c r="U65" s="152" t="n">
        <v>1421.43097821</v>
      </c>
      <c r="V65" s="152" t="n">
        <v>1427.61358276</v>
      </c>
      <c r="W65" s="152" t="n">
        <v>1393.57560656</v>
      </c>
      <c r="X65" s="152" t="n">
        <v>1431.62738316</v>
      </c>
      <c r="Y65" s="153" t="n">
        <v>1523.38301935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94720273</v>
      </c>
      <c r="C69" s="152" t="n">
        <v>3.94720273</v>
      </c>
      <c r="D69" s="152" t="n">
        <v>3.94720273</v>
      </c>
      <c r="E69" s="152" t="n">
        <v>3.94720273</v>
      </c>
      <c r="F69" s="152" t="n">
        <v>3.94720273</v>
      </c>
      <c r="G69" s="152" t="n">
        <v>3.94720273</v>
      </c>
      <c r="H69" s="152" t="n">
        <v>3.94720273</v>
      </c>
      <c r="I69" s="152" t="n">
        <v>3.94720273</v>
      </c>
      <c r="J69" s="152" t="n">
        <v>3.94720273</v>
      </c>
      <c r="K69" s="152" t="n">
        <v>3.94720273</v>
      </c>
      <c r="L69" s="152" t="n">
        <v>3.94720273</v>
      </c>
      <c r="M69" s="152" t="n">
        <v>3.94720273</v>
      </c>
      <c r="N69" s="152" t="n">
        <v>3.94720273</v>
      </c>
      <c r="O69" s="152" t="n">
        <v>3.94720273</v>
      </c>
      <c r="P69" s="152" t="n">
        <v>3.94720273</v>
      </c>
      <c r="Q69" s="152" t="n">
        <v>3.94720273</v>
      </c>
      <c r="R69" s="152" t="n">
        <v>3.94720273</v>
      </c>
      <c r="S69" s="152" t="n">
        <v>3.94720273</v>
      </c>
      <c r="T69" s="152" t="n">
        <v>3.94720273</v>
      </c>
      <c r="U69" s="152" t="n">
        <v>3.94720273</v>
      </c>
      <c r="V69" s="152" t="n">
        <v>3.94720273</v>
      </c>
      <c r="W69" s="152" t="n">
        <v>3.94720273</v>
      </c>
      <c r="X69" s="152" t="n">
        <v>3.94720273</v>
      </c>
      <c r="Y69" s="153" t="n">
        <v>3.94720273</v>
      </c>
    </row>
    <row r="70" customFormat="false" ht="20.25" hidden="false" customHeight="true" outlineLevel="0" collapsed="false">
      <c r="A70" s="146" t="n">
        <v>10</v>
      </c>
      <c r="B70" s="147" t="n">
        <v>2214.37</v>
      </c>
      <c r="C70" s="148" t="n">
        <v>2294.84</v>
      </c>
      <c r="D70" s="148" t="n">
        <v>2411.54</v>
      </c>
      <c r="E70" s="148" t="n">
        <v>2432.92</v>
      </c>
      <c r="F70" s="148" t="n">
        <v>2422.88</v>
      </c>
      <c r="G70" s="148" t="n">
        <v>2426.39</v>
      </c>
      <c r="H70" s="148" t="n">
        <v>2491.17</v>
      </c>
      <c r="I70" s="148" t="n">
        <v>2269.8</v>
      </c>
      <c r="J70" s="148" t="n">
        <v>2176.93</v>
      </c>
      <c r="K70" s="148" t="n">
        <v>2149.77</v>
      </c>
      <c r="L70" s="148" t="n">
        <v>2106.96</v>
      </c>
      <c r="M70" s="148" t="n">
        <v>2047.63</v>
      </c>
      <c r="N70" s="148" t="n">
        <v>2054.5</v>
      </c>
      <c r="O70" s="148" t="n">
        <v>2070.73</v>
      </c>
      <c r="P70" s="148" t="n">
        <v>2085.07</v>
      </c>
      <c r="Q70" s="148" t="n">
        <v>2098.27</v>
      </c>
      <c r="R70" s="148" t="n">
        <v>2103.31</v>
      </c>
      <c r="S70" s="148" t="n">
        <v>2078.7</v>
      </c>
      <c r="T70" s="148" t="n">
        <v>2086.63</v>
      </c>
      <c r="U70" s="148" t="n">
        <v>2103.67</v>
      </c>
      <c r="V70" s="148" t="n">
        <v>2142.27</v>
      </c>
      <c r="W70" s="148" t="n">
        <v>2062.84</v>
      </c>
      <c r="X70" s="148" t="n">
        <v>2109.19</v>
      </c>
      <c r="Y70" s="149" t="n">
        <v>2174.35</v>
      </c>
    </row>
    <row r="71" customFormat="false" ht="26.25" hidden="false" customHeight="false" outlineLevel="1" collapsed="false">
      <c r="A71" s="150" t="s">
        <v>20</v>
      </c>
      <c r="B71" s="151" t="n">
        <v>1504.68418147</v>
      </c>
      <c r="C71" s="152" t="n">
        <v>1585.15545806</v>
      </c>
      <c r="D71" s="152" t="n">
        <v>1701.85219377</v>
      </c>
      <c r="E71" s="152" t="n">
        <v>1723.22819656</v>
      </c>
      <c r="F71" s="152" t="n">
        <v>1713.188347</v>
      </c>
      <c r="G71" s="152" t="n">
        <v>1716.70593444</v>
      </c>
      <c r="H71" s="152" t="n">
        <v>1781.48639259</v>
      </c>
      <c r="I71" s="152" t="n">
        <v>1560.11214406</v>
      </c>
      <c r="J71" s="152" t="n">
        <v>1467.23859645</v>
      </c>
      <c r="K71" s="152" t="n">
        <v>1440.0844568</v>
      </c>
      <c r="L71" s="152" t="n">
        <v>1397.26948306</v>
      </c>
      <c r="M71" s="152" t="n">
        <v>1337.94015537</v>
      </c>
      <c r="N71" s="152" t="n">
        <v>1344.81163368</v>
      </c>
      <c r="O71" s="152" t="n">
        <v>1361.04723495</v>
      </c>
      <c r="P71" s="152" t="n">
        <v>1375.38557942</v>
      </c>
      <c r="Q71" s="152" t="n">
        <v>1388.58575081</v>
      </c>
      <c r="R71" s="152" t="n">
        <v>1393.61793956</v>
      </c>
      <c r="S71" s="152" t="n">
        <v>1369.00857261</v>
      </c>
      <c r="T71" s="152" t="n">
        <v>1376.94076044</v>
      </c>
      <c r="U71" s="152" t="n">
        <v>1393.98695428</v>
      </c>
      <c r="V71" s="152" t="n">
        <v>1432.58625215</v>
      </c>
      <c r="W71" s="152" t="n">
        <v>1353.15732663</v>
      </c>
      <c r="X71" s="152" t="n">
        <v>1399.5077399</v>
      </c>
      <c r="Y71" s="153" t="n">
        <v>1464.65997641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94720273</v>
      </c>
      <c r="C75" s="152" t="n">
        <v>3.94720273</v>
      </c>
      <c r="D75" s="152" t="n">
        <v>3.94720273</v>
      </c>
      <c r="E75" s="152" t="n">
        <v>3.94720273</v>
      </c>
      <c r="F75" s="152" t="n">
        <v>3.94720273</v>
      </c>
      <c r="G75" s="152" t="n">
        <v>3.94720273</v>
      </c>
      <c r="H75" s="152" t="n">
        <v>3.94720273</v>
      </c>
      <c r="I75" s="152" t="n">
        <v>3.94720273</v>
      </c>
      <c r="J75" s="152" t="n">
        <v>3.94720273</v>
      </c>
      <c r="K75" s="152" t="n">
        <v>3.94720273</v>
      </c>
      <c r="L75" s="152" t="n">
        <v>3.94720273</v>
      </c>
      <c r="M75" s="152" t="n">
        <v>3.94720273</v>
      </c>
      <c r="N75" s="152" t="n">
        <v>3.94720273</v>
      </c>
      <c r="O75" s="152" t="n">
        <v>3.94720273</v>
      </c>
      <c r="P75" s="152" t="n">
        <v>3.94720273</v>
      </c>
      <c r="Q75" s="152" t="n">
        <v>3.94720273</v>
      </c>
      <c r="R75" s="152" t="n">
        <v>3.94720273</v>
      </c>
      <c r="S75" s="152" t="n">
        <v>3.94720273</v>
      </c>
      <c r="T75" s="152" t="n">
        <v>3.94720273</v>
      </c>
      <c r="U75" s="152" t="n">
        <v>3.94720273</v>
      </c>
      <c r="V75" s="152" t="n">
        <v>3.94720273</v>
      </c>
      <c r="W75" s="152" t="n">
        <v>3.94720273</v>
      </c>
      <c r="X75" s="152" t="n">
        <v>3.94720273</v>
      </c>
      <c r="Y75" s="153" t="n">
        <v>3.94720273</v>
      </c>
    </row>
    <row r="76" customFormat="false" ht="20.25" hidden="false" customHeight="true" outlineLevel="0" collapsed="false">
      <c r="A76" s="146" t="n">
        <v>11</v>
      </c>
      <c r="B76" s="147" t="n">
        <v>2324.48</v>
      </c>
      <c r="C76" s="148" t="n">
        <v>2394.28</v>
      </c>
      <c r="D76" s="148" t="n">
        <v>2464.11</v>
      </c>
      <c r="E76" s="148" t="n">
        <v>2438.85</v>
      </c>
      <c r="F76" s="148" t="n">
        <v>2438.63</v>
      </c>
      <c r="G76" s="148" t="n">
        <v>2443.9</v>
      </c>
      <c r="H76" s="148" t="n">
        <v>2495.66</v>
      </c>
      <c r="I76" s="148" t="n">
        <v>2302.07</v>
      </c>
      <c r="J76" s="148" t="n">
        <v>2189.3</v>
      </c>
      <c r="K76" s="148" t="n">
        <v>2153.24</v>
      </c>
      <c r="L76" s="148" t="n">
        <v>2113.52</v>
      </c>
      <c r="M76" s="148" t="n">
        <v>2109.79</v>
      </c>
      <c r="N76" s="148" t="n">
        <v>2105.52</v>
      </c>
      <c r="O76" s="148" t="n">
        <v>2098.09</v>
      </c>
      <c r="P76" s="148" t="n">
        <v>2092.8</v>
      </c>
      <c r="Q76" s="148" t="n">
        <v>2094.84</v>
      </c>
      <c r="R76" s="148" t="n">
        <v>2100.79</v>
      </c>
      <c r="S76" s="148" t="n">
        <v>2104.82</v>
      </c>
      <c r="T76" s="148" t="n">
        <v>2108.06</v>
      </c>
      <c r="U76" s="148" t="n">
        <v>2107.09</v>
      </c>
      <c r="V76" s="148" t="n">
        <v>2111.08</v>
      </c>
      <c r="W76" s="148" t="n">
        <v>2092.44</v>
      </c>
      <c r="X76" s="148" t="n">
        <v>2130.78</v>
      </c>
      <c r="Y76" s="149" t="n">
        <v>2215.31</v>
      </c>
    </row>
    <row r="77" customFormat="false" ht="26.25" hidden="false" customHeight="false" outlineLevel="1" collapsed="false">
      <c r="A77" s="150" t="s">
        <v>20</v>
      </c>
      <c r="B77" s="151" t="n">
        <v>1614.79020398</v>
      </c>
      <c r="C77" s="152" t="n">
        <v>1684.59062776</v>
      </c>
      <c r="D77" s="152" t="n">
        <v>1754.41947084</v>
      </c>
      <c r="E77" s="152" t="n">
        <v>1729.1608186</v>
      </c>
      <c r="F77" s="152" t="n">
        <v>1728.9382917</v>
      </c>
      <c r="G77" s="152" t="n">
        <v>1734.21620425</v>
      </c>
      <c r="H77" s="152" t="n">
        <v>1785.97346623</v>
      </c>
      <c r="I77" s="152" t="n">
        <v>1592.38316561</v>
      </c>
      <c r="J77" s="152" t="n">
        <v>1479.61225815</v>
      </c>
      <c r="K77" s="152" t="n">
        <v>1443.55313694</v>
      </c>
      <c r="L77" s="152" t="n">
        <v>1403.83078075</v>
      </c>
      <c r="M77" s="152" t="n">
        <v>1400.10242597</v>
      </c>
      <c r="N77" s="152" t="n">
        <v>1395.83075682</v>
      </c>
      <c r="O77" s="152" t="n">
        <v>1388.40779551</v>
      </c>
      <c r="P77" s="152" t="n">
        <v>1383.10846421</v>
      </c>
      <c r="Q77" s="152" t="n">
        <v>1385.15289705</v>
      </c>
      <c r="R77" s="152" t="n">
        <v>1391.10752819</v>
      </c>
      <c r="S77" s="152" t="n">
        <v>1395.12974325</v>
      </c>
      <c r="T77" s="152" t="n">
        <v>1398.37220179</v>
      </c>
      <c r="U77" s="152" t="n">
        <v>1397.40096844</v>
      </c>
      <c r="V77" s="152" t="n">
        <v>1401.39747222</v>
      </c>
      <c r="W77" s="152" t="n">
        <v>1382.75126295</v>
      </c>
      <c r="X77" s="152" t="n">
        <v>1421.09176595</v>
      </c>
      <c r="Y77" s="153" t="n">
        <v>1505.6243804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94720273</v>
      </c>
      <c r="C81" s="152" t="n">
        <v>3.94720273</v>
      </c>
      <c r="D81" s="152" t="n">
        <v>3.94720273</v>
      </c>
      <c r="E81" s="152" t="n">
        <v>3.94720273</v>
      </c>
      <c r="F81" s="152" t="n">
        <v>3.94720273</v>
      </c>
      <c r="G81" s="152" t="n">
        <v>3.94720273</v>
      </c>
      <c r="H81" s="152" t="n">
        <v>3.94720273</v>
      </c>
      <c r="I81" s="152" t="n">
        <v>3.94720273</v>
      </c>
      <c r="J81" s="152" t="n">
        <v>3.94720273</v>
      </c>
      <c r="K81" s="152" t="n">
        <v>3.94720273</v>
      </c>
      <c r="L81" s="152" t="n">
        <v>3.94720273</v>
      </c>
      <c r="M81" s="152" t="n">
        <v>3.94720273</v>
      </c>
      <c r="N81" s="152" t="n">
        <v>3.94720273</v>
      </c>
      <c r="O81" s="152" t="n">
        <v>3.94720273</v>
      </c>
      <c r="P81" s="152" t="n">
        <v>3.94720273</v>
      </c>
      <c r="Q81" s="152" t="n">
        <v>3.94720273</v>
      </c>
      <c r="R81" s="152" t="n">
        <v>3.94720273</v>
      </c>
      <c r="S81" s="152" t="n">
        <v>3.94720273</v>
      </c>
      <c r="T81" s="152" t="n">
        <v>3.94720273</v>
      </c>
      <c r="U81" s="152" t="n">
        <v>3.94720273</v>
      </c>
      <c r="V81" s="152" t="n">
        <v>3.94720273</v>
      </c>
      <c r="W81" s="152" t="n">
        <v>3.94720273</v>
      </c>
      <c r="X81" s="152" t="n">
        <v>3.94720273</v>
      </c>
      <c r="Y81" s="153" t="n">
        <v>3.94720273</v>
      </c>
    </row>
    <row r="82" customFormat="false" ht="20.25" hidden="false" customHeight="true" outlineLevel="0" collapsed="false">
      <c r="A82" s="146" t="n">
        <v>12</v>
      </c>
      <c r="B82" s="147" t="n">
        <v>2275.78</v>
      </c>
      <c r="C82" s="148" t="n">
        <v>2322.48</v>
      </c>
      <c r="D82" s="148" t="n">
        <v>2394.88</v>
      </c>
      <c r="E82" s="148" t="n">
        <v>2455.73</v>
      </c>
      <c r="F82" s="148" t="n">
        <v>2496.86</v>
      </c>
      <c r="G82" s="148" t="n">
        <v>2469.34</v>
      </c>
      <c r="H82" s="148" t="n">
        <v>2420.64</v>
      </c>
      <c r="I82" s="148" t="n">
        <v>2224.27</v>
      </c>
      <c r="J82" s="148" t="n">
        <v>2163.29</v>
      </c>
      <c r="K82" s="148" t="n">
        <v>2093.18</v>
      </c>
      <c r="L82" s="148" t="n">
        <v>2095.56</v>
      </c>
      <c r="M82" s="148" t="n">
        <v>2121.06</v>
      </c>
      <c r="N82" s="148" t="n">
        <v>2134.02</v>
      </c>
      <c r="O82" s="148" t="n">
        <v>2129.18</v>
      </c>
      <c r="P82" s="148" t="n">
        <v>2121.92</v>
      </c>
      <c r="Q82" s="148" t="n">
        <v>2119.04</v>
      </c>
      <c r="R82" s="148" t="n">
        <v>2120.7</v>
      </c>
      <c r="S82" s="148" t="n">
        <v>2116.73</v>
      </c>
      <c r="T82" s="148" t="n">
        <v>2109.07</v>
      </c>
      <c r="U82" s="148" t="n">
        <v>2119.35</v>
      </c>
      <c r="V82" s="148" t="n">
        <v>2126</v>
      </c>
      <c r="W82" s="148" t="n">
        <v>2092.98</v>
      </c>
      <c r="X82" s="148" t="n">
        <v>2144.35</v>
      </c>
      <c r="Y82" s="149" t="n">
        <v>2192.78</v>
      </c>
    </row>
    <row r="83" customFormat="false" ht="26.25" hidden="false" customHeight="false" outlineLevel="1" collapsed="false">
      <c r="A83" s="150" t="s">
        <v>20</v>
      </c>
      <c r="B83" s="151" t="n">
        <v>1566.09283977</v>
      </c>
      <c r="C83" s="152" t="n">
        <v>1612.79449379</v>
      </c>
      <c r="D83" s="152" t="n">
        <v>1685.19404706</v>
      </c>
      <c r="E83" s="152" t="n">
        <v>1746.03935513</v>
      </c>
      <c r="F83" s="152" t="n">
        <v>1787.16851001</v>
      </c>
      <c r="G83" s="152" t="n">
        <v>1759.65500729</v>
      </c>
      <c r="H83" s="152" t="n">
        <v>1710.95300469</v>
      </c>
      <c r="I83" s="152" t="n">
        <v>1514.58586739</v>
      </c>
      <c r="J83" s="152" t="n">
        <v>1453.60615067</v>
      </c>
      <c r="K83" s="152" t="n">
        <v>1383.49148458</v>
      </c>
      <c r="L83" s="152" t="n">
        <v>1385.87322939</v>
      </c>
      <c r="M83" s="152" t="n">
        <v>1411.36903271</v>
      </c>
      <c r="N83" s="152" t="n">
        <v>1424.33197629</v>
      </c>
      <c r="O83" s="152" t="n">
        <v>1419.49450621</v>
      </c>
      <c r="P83" s="152" t="n">
        <v>1412.22792278</v>
      </c>
      <c r="Q83" s="152" t="n">
        <v>1409.34923806</v>
      </c>
      <c r="R83" s="152" t="n">
        <v>1411.01089801</v>
      </c>
      <c r="S83" s="152" t="n">
        <v>1407.03883009</v>
      </c>
      <c r="T83" s="152" t="n">
        <v>1399.38100334</v>
      </c>
      <c r="U83" s="152" t="n">
        <v>1409.66227825</v>
      </c>
      <c r="V83" s="152" t="n">
        <v>1416.30862113</v>
      </c>
      <c r="W83" s="152" t="n">
        <v>1383.29276361</v>
      </c>
      <c r="X83" s="152" t="n">
        <v>1434.65838072</v>
      </c>
      <c r="Y83" s="153" t="n">
        <v>1483.0881003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94720273</v>
      </c>
      <c r="C87" s="152" t="n">
        <v>3.94720273</v>
      </c>
      <c r="D87" s="152" t="n">
        <v>3.94720273</v>
      </c>
      <c r="E87" s="152" t="n">
        <v>3.94720273</v>
      </c>
      <c r="F87" s="152" t="n">
        <v>3.94720273</v>
      </c>
      <c r="G87" s="152" t="n">
        <v>3.94720273</v>
      </c>
      <c r="H87" s="152" t="n">
        <v>3.94720273</v>
      </c>
      <c r="I87" s="152" t="n">
        <v>3.94720273</v>
      </c>
      <c r="J87" s="152" t="n">
        <v>3.94720273</v>
      </c>
      <c r="K87" s="152" t="n">
        <v>3.94720273</v>
      </c>
      <c r="L87" s="152" t="n">
        <v>3.94720273</v>
      </c>
      <c r="M87" s="152" t="n">
        <v>3.94720273</v>
      </c>
      <c r="N87" s="152" t="n">
        <v>3.94720273</v>
      </c>
      <c r="O87" s="152" t="n">
        <v>3.94720273</v>
      </c>
      <c r="P87" s="152" t="n">
        <v>3.94720273</v>
      </c>
      <c r="Q87" s="152" t="n">
        <v>3.94720273</v>
      </c>
      <c r="R87" s="152" t="n">
        <v>3.94720273</v>
      </c>
      <c r="S87" s="152" t="n">
        <v>3.94720273</v>
      </c>
      <c r="T87" s="152" t="n">
        <v>3.94720273</v>
      </c>
      <c r="U87" s="152" t="n">
        <v>3.94720273</v>
      </c>
      <c r="V87" s="152" t="n">
        <v>3.94720273</v>
      </c>
      <c r="W87" s="152" t="n">
        <v>3.94720273</v>
      </c>
      <c r="X87" s="152" t="n">
        <v>3.94720273</v>
      </c>
      <c r="Y87" s="153" t="n">
        <v>3.94720273</v>
      </c>
    </row>
    <row r="88" customFormat="false" ht="20.25" hidden="false" customHeight="true" outlineLevel="0" collapsed="false">
      <c r="A88" s="146" t="n">
        <v>13</v>
      </c>
      <c r="B88" s="147" t="n">
        <v>2254.35</v>
      </c>
      <c r="C88" s="148" t="n">
        <v>2317.42</v>
      </c>
      <c r="D88" s="148" t="n">
        <v>2455.71</v>
      </c>
      <c r="E88" s="148" t="n">
        <v>2516.71</v>
      </c>
      <c r="F88" s="148" t="n">
        <v>2525.31</v>
      </c>
      <c r="G88" s="148" t="n">
        <v>2509.41</v>
      </c>
      <c r="H88" s="148" t="n">
        <v>2444.56</v>
      </c>
      <c r="I88" s="148" t="n">
        <v>2245.03</v>
      </c>
      <c r="J88" s="148" t="n">
        <v>2143.22</v>
      </c>
      <c r="K88" s="148" t="n">
        <v>2105.83</v>
      </c>
      <c r="L88" s="148" t="n">
        <v>2073.34</v>
      </c>
      <c r="M88" s="148" t="n">
        <v>2072.09</v>
      </c>
      <c r="N88" s="148" t="n">
        <v>2070.45</v>
      </c>
      <c r="O88" s="148" t="n">
        <v>2068.78</v>
      </c>
      <c r="P88" s="148" t="n">
        <v>2080.67</v>
      </c>
      <c r="Q88" s="148" t="n">
        <v>2082.32</v>
      </c>
      <c r="R88" s="148" t="n">
        <v>2090.84</v>
      </c>
      <c r="S88" s="148" t="n">
        <v>2089.64</v>
      </c>
      <c r="T88" s="148" t="n">
        <v>2077.12</v>
      </c>
      <c r="U88" s="148" t="n">
        <v>2094.56</v>
      </c>
      <c r="V88" s="148" t="n">
        <v>2103.98</v>
      </c>
      <c r="W88" s="148" t="n">
        <v>2093.03</v>
      </c>
      <c r="X88" s="148" t="n">
        <v>2132.23</v>
      </c>
      <c r="Y88" s="149" t="n">
        <v>2237.72</v>
      </c>
    </row>
    <row r="89" customFormat="false" ht="26.25" hidden="false" customHeight="false" outlineLevel="1" collapsed="false">
      <c r="A89" s="150" t="s">
        <v>20</v>
      </c>
      <c r="B89" s="151" t="n">
        <v>1544.66331976</v>
      </c>
      <c r="C89" s="152" t="n">
        <v>1607.73187824</v>
      </c>
      <c r="D89" s="152" t="n">
        <v>1746.02193729</v>
      </c>
      <c r="E89" s="152" t="n">
        <v>1807.0271929</v>
      </c>
      <c r="F89" s="152" t="n">
        <v>1815.62266517</v>
      </c>
      <c r="G89" s="152" t="n">
        <v>1799.72436196</v>
      </c>
      <c r="H89" s="152" t="n">
        <v>1734.87402163</v>
      </c>
      <c r="I89" s="152" t="n">
        <v>1535.34048022</v>
      </c>
      <c r="J89" s="152" t="n">
        <v>1433.53057634</v>
      </c>
      <c r="K89" s="152" t="n">
        <v>1396.13785538</v>
      </c>
      <c r="L89" s="152" t="n">
        <v>1363.64871192</v>
      </c>
      <c r="M89" s="152" t="n">
        <v>1362.40298541</v>
      </c>
      <c r="N89" s="152" t="n">
        <v>1360.76476151</v>
      </c>
      <c r="O89" s="152" t="n">
        <v>1359.08814586</v>
      </c>
      <c r="P89" s="152" t="n">
        <v>1370.97930922</v>
      </c>
      <c r="Q89" s="152" t="n">
        <v>1372.63347206</v>
      </c>
      <c r="R89" s="152" t="n">
        <v>1381.15485196</v>
      </c>
      <c r="S89" s="152" t="n">
        <v>1379.95288752</v>
      </c>
      <c r="T89" s="152" t="n">
        <v>1367.43423117</v>
      </c>
      <c r="U89" s="152" t="n">
        <v>1384.86800825</v>
      </c>
      <c r="V89" s="152" t="n">
        <v>1394.29491031</v>
      </c>
      <c r="W89" s="152" t="n">
        <v>1383.33881501</v>
      </c>
      <c r="X89" s="152" t="n">
        <v>1422.54237722</v>
      </c>
      <c r="Y89" s="153" t="n">
        <v>1528.02904414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94720273</v>
      </c>
      <c r="C93" s="152" t="n">
        <v>3.94720273</v>
      </c>
      <c r="D93" s="152" t="n">
        <v>3.94720273</v>
      </c>
      <c r="E93" s="152" t="n">
        <v>3.94720273</v>
      </c>
      <c r="F93" s="152" t="n">
        <v>3.94720273</v>
      </c>
      <c r="G93" s="152" t="n">
        <v>3.94720273</v>
      </c>
      <c r="H93" s="152" t="n">
        <v>3.94720273</v>
      </c>
      <c r="I93" s="152" t="n">
        <v>3.94720273</v>
      </c>
      <c r="J93" s="152" t="n">
        <v>3.94720273</v>
      </c>
      <c r="K93" s="152" t="n">
        <v>3.94720273</v>
      </c>
      <c r="L93" s="152" t="n">
        <v>3.94720273</v>
      </c>
      <c r="M93" s="152" t="n">
        <v>3.94720273</v>
      </c>
      <c r="N93" s="152" t="n">
        <v>3.94720273</v>
      </c>
      <c r="O93" s="152" t="n">
        <v>3.94720273</v>
      </c>
      <c r="P93" s="152" t="n">
        <v>3.94720273</v>
      </c>
      <c r="Q93" s="152" t="n">
        <v>3.94720273</v>
      </c>
      <c r="R93" s="152" t="n">
        <v>3.94720273</v>
      </c>
      <c r="S93" s="152" t="n">
        <v>3.94720273</v>
      </c>
      <c r="T93" s="152" t="n">
        <v>3.94720273</v>
      </c>
      <c r="U93" s="152" t="n">
        <v>3.94720273</v>
      </c>
      <c r="V93" s="152" t="n">
        <v>3.94720273</v>
      </c>
      <c r="W93" s="152" t="n">
        <v>3.94720273</v>
      </c>
      <c r="X93" s="152" t="n">
        <v>3.94720273</v>
      </c>
      <c r="Y93" s="153" t="n">
        <v>3.94720273</v>
      </c>
    </row>
    <row r="94" customFormat="false" ht="20.25" hidden="false" customHeight="true" outlineLevel="0" collapsed="false">
      <c r="A94" s="146" t="n">
        <v>14</v>
      </c>
      <c r="B94" s="147" t="n">
        <v>2151.41</v>
      </c>
      <c r="C94" s="148" t="n">
        <v>2251</v>
      </c>
      <c r="D94" s="148" t="n">
        <v>2297</v>
      </c>
      <c r="E94" s="148" t="n">
        <v>2363.55</v>
      </c>
      <c r="F94" s="148" t="n">
        <v>2390.94</v>
      </c>
      <c r="G94" s="148" t="n">
        <v>2414.43</v>
      </c>
      <c r="H94" s="148" t="n">
        <v>2420.14</v>
      </c>
      <c r="I94" s="148" t="n">
        <v>2216.79</v>
      </c>
      <c r="J94" s="148" t="n">
        <v>2109.41</v>
      </c>
      <c r="K94" s="148" t="n">
        <v>2081.78</v>
      </c>
      <c r="L94" s="148" t="n">
        <v>2045.73</v>
      </c>
      <c r="M94" s="148" t="n">
        <v>2073.06</v>
      </c>
      <c r="N94" s="148" t="n">
        <v>2106.59</v>
      </c>
      <c r="O94" s="148" t="n">
        <v>2111.08</v>
      </c>
      <c r="P94" s="148" t="n">
        <v>2071.06</v>
      </c>
      <c r="Q94" s="148" t="n">
        <v>2004.35</v>
      </c>
      <c r="R94" s="148" t="n">
        <v>2002.18</v>
      </c>
      <c r="S94" s="148" t="n">
        <v>2000.81</v>
      </c>
      <c r="T94" s="148" t="n">
        <v>2035.12</v>
      </c>
      <c r="U94" s="148" t="n">
        <v>2035.24</v>
      </c>
      <c r="V94" s="148" t="n">
        <v>2056.21</v>
      </c>
      <c r="W94" s="148" t="n">
        <v>2029.45</v>
      </c>
      <c r="X94" s="148" t="n">
        <v>2066.73</v>
      </c>
      <c r="Y94" s="149" t="n">
        <v>2185.82</v>
      </c>
    </row>
    <row r="95" customFormat="false" ht="26.25" hidden="false" customHeight="false" outlineLevel="1" collapsed="false">
      <c r="A95" s="150" t="s">
        <v>20</v>
      </c>
      <c r="B95" s="151" t="n">
        <v>1441.72728312</v>
      </c>
      <c r="C95" s="152" t="n">
        <v>1541.31551413</v>
      </c>
      <c r="D95" s="152" t="n">
        <v>1587.31353113</v>
      </c>
      <c r="E95" s="152" t="n">
        <v>1653.86029944</v>
      </c>
      <c r="F95" s="152" t="n">
        <v>1681.25121142</v>
      </c>
      <c r="G95" s="152" t="n">
        <v>1704.74261329</v>
      </c>
      <c r="H95" s="152" t="n">
        <v>1710.44845529</v>
      </c>
      <c r="I95" s="152" t="n">
        <v>1507.10600294</v>
      </c>
      <c r="J95" s="152" t="n">
        <v>1399.72704898</v>
      </c>
      <c r="K95" s="152" t="n">
        <v>1372.09225841</v>
      </c>
      <c r="L95" s="152" t="n">
        <v>1336.04194356</v>
      </c>
      <c r="M95" s="152" t="n">
        <v>1363.37484986</v>
      </c>
      <c r="N95" s="152" t="n">
        <v>1396.90564019</v>
      </c>
      <c r="O95" s="152" t="n">
        <v>1401.3938721</v>
      </c>
      <c r="P95" s="152" t="n">
        <v>1361.37250067</v>
      </c>
      <c r="Q95" s="152" t="n">
        <v>1294.66063134</v>
      </c>
      <c r="R95" s="152" t="n">
        <v>1292.49611437</v>
      </c>
      <c r="S95" s="152" t="n">
        <v>1291.1191412</v>
      </c>
      <c r="T95" s="152" t="n">
        <v>1325.43711494</v>
      </c>
      <c r="U95" s="152" t="n">
        <v>1325.55678059</v>
      </c>
      <c r="V95" s="152" t="n">
        <v>1346.52429756</v>
      </c>
      <c r="W95" s="152" t="n">
        <v>1319.75783597</v>
      </c>
      <c r="X95" s="152" t="n">
        <v>1357.0380348</v>
      </c>
      <c r="Y95" s="153" t="n">
        <v>1476.13227692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94720273</v>
      </c>
      <c r="C99" s="152" t="n">
        <v>3.94720273</v>
      </c>
      <c r="D99" s="152" t="n">
        <v>3.94720273</v>
      </c>
      <c r="E99" s="152" t="n">
        <v>3.94720273</v>
      </c>
      <c r="F99" s="152" t="n">
        <v>3.94720273</v>
      </c>
      <c r="G99" s="152" t="n">
        <v>3.94720273</v>
      </c>
      <c r="H99" s="152" t="n">
        <v>3.94720273</v>
      </c>
      <c r="I99" s="152" t="n">
        <v>3.94720273</v>
      </c>
      <c r="J99" s="152" t="n">
        <v>3.94720273</v>
      </c>
      <c r="K99" s="152" t="n">
        <v>3.94720273</v>
      </c>
      <c r="L99" s="152" t="n">
        <v>3.94720273</v>
      </c>
      <c r="M99" s="152" t="n">
        <v>3.94720273</v>
      </c>
      <c r="N99" s="152" t="n">
        <v>3.94720273</v>
      </c>
      <c r="O99" s="152" t="n">
        <v>3.94720273</v>
      </c>
      <c r="P99" s="152" t="n">
        <v>3.94720273</v>
      </c>
      <c r="Q99" s="152" t="n">
        <v>3.94720273</v>
      </c>
      <c r="R99" s="152" t="n">
        <v>3.94720273</v>
      </c>
      <c r="S99" s="152" t="n">
        <v>3.94720273</v>
      </c>
      <c r="T99" s="152" t="n">
        <v>3.94720273</v>
      </c>
      <c r="U99" s="152" t="n">
        <v>3.94720273</v>
      </c>
      <c r="V99" s="152" t="n">
        <v>3.94720273</v>
      </c>
      <c r="W99" s="152" t="n">
        <v>3.94720273</v>
      </c>
      <c r="X99" s="152" t="n">
        <v>3.94720273</v>
      </c>
      <c r="Y99" s="153" t="n">
        <v>3.94720273</v>
      </c>
    </row>
    <row r="100" customFormat="false" ht="20.25" hidden="false" customHeight="true" outlineLevel="0" collapsed="false">
      <c r="A100" s="146" t="n">
        <v>15</v>
      </c>
      <c r="B100" s="147" t="n">
        <v>2182.19</v>
      </c>
      <c r="C100" s="148" t="n">
        <v>2291.69</v>
      </c>
      <c r="D100" s="148" t="n">
        <v>2440.09</v>
      </c>
      <c r="E100" s="148" t="n">
        <v>2475.02</v>
      </c>
      <c r="F100" s="148" t="n">
        <v>2472.59</v>
      </c>
      <c r="G100" s="148" t="n">
        <v>2473.75</v>
      </c>
      <c r="H100" s="148" t="n">
        <v>2467.54</v>
      </c>
      <c r="I100" s="148" t="n">
        <v>2272.83</v>
      </c>
      <c r="J100" s="148" t="n">
        <v>2169.73</v>
      </c>
      <c r="K100" s="148" t="n">
        <v>2083.76</v>
      </c>
      <c r="L100" s="148" t="n">
        <v>2028.8</v>
      </c>
      <c r="M100" s="148" t="n">
        <v>1993.54</v>
      </c>
      <c r="N100" s="148" t="n">
        <v>1986.29</v>
      </c>
      <c r="O100" s="148" t="n">
        <v>1951.42</v>
      </c>
      <c r="P100" s="148" t="n">
        <v>1784.38</v>
      </c>
      <c r="Q100" s="148" t="n">
        <v>1756.34</v>
      </c>
      <c r="R100" s="148" t="n">
        <v>1749.08</v>
      </c>
      <c r="S100" s="148" t="n">
        <v>1749.69</v>
      </c>
      <c r="T100" s="148" t="n">
        <v>1781.04</v>
      </c>
      <c r="U100" s="148" t="n">
        <v>1847.39</v>
      </c>
      <c r="V100" s="148" t="n">
        <v>2036.73</v>
      </c>
      <c r="W100" s="148" t="n">
        <v>2012.2</v>
      </c>
      <c r="X100" s="148" t="n">
        <v>2050.37</v>
      </c>
      <c r="Y100" s="149" t="n">
        <v>2124.94</v>
      </c>
    </row>
    <row r="101" customFormat="false" ht="26.25" hidden="false" customHeight="false" outlineLevel="1" collapsed="false">
      <c r="A101" s="150" t="s">
        <v>20</v>
      </c>
      <c r="B101" s="151" t="n">
        <v>1472.50685022</v>
      </c>
      <c r="C101" s="152" t="n">
        <v>1581.99841311</v>
      </c>
      <c r="D101" s="152" t="n">
        <v>1730.40721166</v>
      </c>
      <c r="E101" s="152" t="n">
        <v>1765.33207547</v>
      </c>
      <c r="F101" s="152" t="n">
        <v>1762.89813473</v>
      </c>
      <c r="G101" s="152" t="n">
        <v>1764.065307</v>
      </c>
      <c r="H101" s="152" t="n">
        <v>1757.85315974</v>
      </c>
      <c r="I101" s="152" t="n">
        <v>1563.1452919</v>
      </c>
      <c r="J101" s="152" t="n">
        <v>1460.03894551</v>
      </c>
      <c r="K101" s="152" t="n">
        <v>1374.07235802</v>
      </c>
      <c r="L101" s="152" t="n">
        <v>1319.10783289</v>
      </c>
      <c r="M101" s="152" t="n">
        <v>1283.85449393</v>
      </c>
      <c r="N101" s="152" t="n">
        <v>1276.60674088</v>
      </c>
      <c r="O101" s="152" t="n">
        <v>1241.73511898</v>
      </c>
      <c r="P101" s="152" t="n">
        <v>1074.69174767</v>
      </c>
      <c r="Q101" s="152" t="n">
        <v>1046.65417374</v>
      </c>
      <c r="R101" s="152" t="n">
        <v>1039.39243678</v>
      </c>
      <c r="S101" s="152" t="n">
        <v>1039.99950118</v>
      </c>
      <c r="T101" s="152" t="n">
        <v>1071.35118436</v>
      </c>
      <c r="U101" s="152" t="n">
        <v>1137.69824836</v>
      </c>
      <c r="V101" s="152" t="n">
        <v>1327.04198594</v>
      </c>
      <c r="W101" s="152" t="n">
        <v>1302.5155004</v>
      </c>
      <c r="X101" s="152" t="n">
        <v>1340.68315535</v>
      </c>
      <c r="Y101" s="153" t="n">
        <v>1415.2557864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94720273</v>
      </c>
      <c r="C105" s="152" t="n">
        <v>3.94720273</v>
      </c>
      <c r="D105" s="152" t="n">
        <v>3.94720273</v>
      </c>
      <c r="E105" s="152" t="n">
        <v>3.94720273</v>
      </c>
      <c r="F105" s="152" t="n">
        <v>3.94720273</v>
      </c>
      <c r="G105" s="152" t="n">
        <v>3.94720273</v>
      </c>
      <c r="H105" s="152" t="n">
        <v>3.94720273</v>
      </c>
      <c r="I105" s="152" t="n">
        <v>3.94720273</v>
      </c>
      <c r="J105" s="152" t="n">
        <v>3.94720273</v>
      </c>
      <c r="K105" s="152" t="n">
        <v>3.94720273</v>
      </c>
      <c r="L105" s="152" t="n">
        <v>3.94720273</v>
      </c>
      <c r="M105" s="152" t="n">
        <v>3.94720273</v>
      </c>
      <c r="N105" s="152" t="n">
        <v>3.94720273</v>
      </c>
      <c r="O105" s="152" t="n">
        <v>3.94720273</v>
      </c>
      <c r="P105" s="152" t="n">
        <v>3.94720273</v>
      </c>
      <c r="Q105" s="152" t="n">
        <v>3.94720273</v>
      </c>
      <c r="R105" s="152" t="n">
        <v>3.94720273</v>
      </c>
      <c r="S105" s="152" t="n">
        <v>3.94720273</v>
      </c>
      <c r="T105" s="152" t="n">
        <v>3.94720273</v>
      </c>
      <c r="U105" s="152" t="n">
        <v>3.94720273</v>
      </c>
      <c r="V105" s="152" t="n">
        <v>3.94720273</v>
      </c>
      <c r="W105" s="152" t="n">
        <v>3.94720273</v>
      </c>
      <c r="X105" s="152" t="n">
        <v>3.94720273</v>
      </c>
      <c r="Y105" s="153" t="n">
        <v>3.94720273</v>
      </c>
    </row>
    <row r="106" customFormat="false" ht="20.25" hidden="false" customHeight="true" outlineLevel="0" collapsed="false">
      <c r="A106" s="146" t="n">
        <v>16</v>
      </c>
      <c r="B106" s="147" t="n">
        <v>2142.02</v>
      </c>
      <c r="C106" s="148" t="n">
        <v>2228.67</v>
      </c>
      <c r="D106" s="148" t="n">
        <v>2399.78</v>
      </c>
      <c r="E106" s="148" t="n">
        <v>2468.47</v>
      </c>
      <c r="F106" s="148" t="n">
        <v>2473.07</v>
      </c>
      <c r="G106" s="148" t="n">
        <v>2466.92</v>
      </c>
      <c r="H106" s="148" t="n">
        <v>2312.28</v>
      </c>
      <c r="I106" s="148" t="n">
        <v>2255.54</v>
      </c>
      <c r="J106" s="148" t="n">
        <v>2152.46</v>
      </c>
      <c r="K106" s="148" t="n">
        <v>2074.8</v>
      </c>
      <c r="L106" s="148" t="n">
        <v>2031.11</v>
      </c>
      <c r="M106" s="148" t="n">
        <v>1999.66</v>
      </c>
      <c r="N106" s="148" t="n">
        <v>1992.89</v>
      </c>
      <c r="O106" s="148" t="n">
        <v>1999.57</v>
      </c>
      <c r="P106" s="148" t="n">
        <v>2002.41</v>
      </c>
      <c r="Q106" s="148" t="n">
        <v>1981.22</v>
      </c>
      <c r="R106" s="148" t="n">
        <v>1970.85</v>
      </c>
      <c r="S106" s="148" t="n">
        <v>1972.19</v>
      </c>
      <c r="T106" s="148" t="n">
        <v>2001.05</v>
      </c>
      <c r="U106" s="148" t="n">
        <v>2007.82</v>
      </c>
      <c r="V106" s="148" t="n">
        <v>1829.82</v>
      </c>
      <c r="W106" s="148" t="n">
        <v>1653.79</v>
      </c>
      <c r="X106" s="148" t="n">
        <v>1672.51</v>
      </c>
      <c r="Y106" s="149" t="n">
        <v>1716.76</v>
      </c>
    </row>
    <row r="107" customFormat="false" ht="26.25" hidden="false" customHeight="false" outlineLevel="1" collapsed="false">
      <c r="A107" s="150" t="s">
        <v>20</v>
      </c>
      <c r="B107" s="151" t="n">
        <v>1432.33007129</v>
      </c>
      <c r="C107" s="152" t="n">
        <v>1518.98072201</v>
      </c>
      <c r="D107" s="152" t="n">
        <v>1690.09020931</v>
      </c>
      <c r="E107" s="152" t="n">
        <v>1758.78697348</v>
      </c>
      <c r="F107" s="152" t="n">
        <v>1763.38101307</v>
      </c>
      <c r="G107" s="152" t="n">
        <v>1757.22809196</v>
      </c>
      <c r="H107" s="152" t="n">
        <v>1602.59445984</v>
      </c>
      <c r="I107" s="152" t="n">
        <v>1545.85374893</v>
      </c>
      <c r="J107" s="152" t="n">
        <v>1442.77511729</v>
      </c>
      <c r="K107" s="152" t="n">
        <v>1365.11201325</v>
      </c>
      <c r="L107" s="152" t="n">
        <v>1321.4253981</v>
      </c>
      <c r="M107" s="152" t="n">
        <v>1289.97025719</v>
      </c>
      <c r="N107" s="152" t="n">
        <v>1283.19970036</v>
      </c>
      <c r="O107" s="152" t="n">
        <v>1289.88017343</v>
      </c>
      <c r="P107" s="152" t="n">
        <v>1292.72051844</v>
      </c>
      <c r="Q107" s="152" t="n">
        <v>1271.53609062</v>
      </c>
      <c r="R107" s="152" t="n">
        <v>1261.16196441</v>
      </c>
      <c r="S107" s="152" t="n">
        <v>1262.50225249</v>
      </c>
      <c r="T107" s="152" t="n">
        <v>1291.36154508</v>
      </c>
      <c r="U107" s="152" t="n">
        <v>1298.13402811</v>
      </c>
      <c r="V107" s="152" t="n">
        <v>1120.13753598</v>
      </c>
      <c r="W107" s="152" t="n">
        <v>944.09962569</v>
      </c>
      <c r="X107" s="152" t="n">
        <v>962.82748509</v>
      </c>
      <c r="Y107" s="153" t="n">
        <v>1007.0726306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94720273</v>
      </c>
      <c r="C111" s="152" t="n">
        <v>3.94720273</v>
      </c>
      <c r="D111" s="152" t="n">
        <v>3.94720273</v>
      </c>
      <c r="E111" s="152" t="n">
        <v>3.94720273</v>
      </c>
      <c r="F111" s="152" t="n">
        <v>3.94720273</v>
      </c>
      <c r="G111" s="152" t="n">
        <v>3.94720273</v>
      </c>
      <c r="H111" s="152" t="n">
        <v>3.94720273</v>
      </c>
      <c r="I111" s="152" t="n">
        <v>3.94720273</v>
      </c>
      <c r="J111" s="152" t="n">
        <v>3.94720273</v>
      </c>
      <c r="K111" s="152" t="n">
        <v>3.94720273</v>
      </c>
      <c r="L111" s="152" t="n">
        <v>3.94720273</v>
      </c>
      <c r="M111" s="152" t="n">
        <v>3.94720273</v>
      </c>
      <c r="N111" s="152" t="n">
        <v>3.94720273</v>
      </c>
      <c r="O111" s="152" t="n">
        <v>3.94720273</v>
      </c>
      <c r="P111" s="152" t="n">
        <v>3.94720273</v>
      </c>
      <c r="Q111" s="152" t="n">
        <v>3.94720273</v>
      </c>
      <c r="R111" s="152" t="n">
        <v>3.94720273</v>
      </c>
      <c r="S111" s="152" t="n">
        <v>3.94720273</v>
      </c>
      <c r="T111" s="152" t="n">
        <v>3.94720273</v>
      </c>
      <c r="U111" s="152" t="n">
        <v>3.94720273</v>
      </c>
      <c r="V111" s="152" t="n">
        <v>3.94720273</v>
      </c>
      <c r="W111" s="152" t="n">
        <v>3.94720273</v>
      </c>
      <c r="X111" s="152" t="n">
        <v>3.94720273</v>
      </c>
      <c r="Y111" s="153" t="n">
        <v>3.94720273</v>
      </c>
    </row>
    <row r="112" customFormat="false" ht="20.25" hidden="false" customHeight="true" outlineLevel="0" collapsed="false">
      <c r="A112" s="146" t="n">
        <v>17</v>
      </c>
      <c r="B112" s="147" t="n">
        <v>1783.19</v>
      </c>
      <c r="C112" s="148" t="n">
        <v>1990.29</v>
      </c>
      <c r="D112" s="148" t="n">
        <v>2311.16</v>
      </c>
      <c r="E112" s="148" t="n">
        <v>2416.86</v>
      </c>
      <c r="F112" s="148" t="n">
        <v>2456.91</v>
      </c>
      <c r="G112" s="148" t="n">
        <v>2501.72</v>
      </c>
      <c r="H112" s="148" t="n">
        <v>2350.66</v>
      </c>
      <c r="I112" s="148" t="n">
        <v>2242.02</v>
      </c>
      <c r="J112" s="148" t="n">
        <v>2182.65</v>
      </c>
      <c r="K112" s="148" t="n">
        <v>2140.36</v>
      </c>
      <c r="L112" s="148" t="n">
        <v>2121.05</v>
      </c>
      <c r="M112" s="148" t="n">
        <v>2118.97</v>
      </c>
      <c r="N112" s="148" t="n">
        <v>2121.16</v>
      </c>
      <c r="O112" s="148" t="n">
        <v>2113.36</v>
      </c>
      <c r="P112" s="148" t="n">
        <v>2121.65</v>
      </c>
      <c r="Q112" s="148" t="n">
        <v>2097.82</v>
      </c>
      <c r="R112" s="148" t="n">
        <v>2093.02</v>
      </c>
      <c r="S112" s="148" t="n">
        <v>2085.2</v>
      </c>
      <c r="T112" s="148" t="n">
        <v>2113.27</v>
      </c>
      <c r="U112" s="148" t="n">
        <v>2117.62</v>
      </c>
      <c r="V112" s="148" t="n">
        <v>2135.65</v>
      </c>
      <c r="W112" s="148" t="n">
        <v>2109.09</v>
      </c>
      <c r="X112" s="148" t="n">
        <v>2159.32</v>
      </c>
      <c r="Y112" s="149" t="n">
        <v>2240.28</v>
      </c>
    </row>
    <row r="113" customFormat="false" ht="26.25" hidden="false" customHeight="false" outlineLevel="1" collapsed="false">
      <c r="A113" s="150" t="s">
        <v>20</v>
      </c>
      <c r="B113" s="151" t="n">
        <v>1073.5043817</v>
      </c>
      <c r="C113" s="152" t="n">
        <v>1280.6050556</v>
      </c>
      <c r="D113" s="152" t="n">
        <v>1601.46794755</v>
      </c>
      <c r="E113" s="152" t="n">
        <v>1707.17244172</v>
      </c>
      <c r="F113" s="152" t="n">
        <v>1747.2246049</v>
      </c>
      <c r="G113" s="152" t="n">
        <v>1792.03577723</v>
      </c>
      <c r="H113" s="152" t="n">
        <v>1640.96881221</v>
      </c>
      <c r="I113" s="152" t="n">
        <v>1532.33141109</v>
      </c>
      <c r="J113" s="152" t="n">
        <v>1472.96120601</v>
      </c>
      <c r="K113" s="152" t="n">
        <v>1430.66926617</v>
      </c>
      <c r="L113" s="152" t="n">
        <v>1411.36328705</v>
      </c>
      <c r="M113" s="152" t="n">
        <v>1409.28070445</v>
      </c>
      <c r="N113" s="152" t="n">
        <v>1411.47264269</v>
      </c>
      <c r="O113" s="152" t="n">
        <v>1403.67373477</v>
      </c>
      <c r="P113" s="152" t="n">
        <v>1411.96509149</v>
      </c>
      <c r="Q113" s="152" t="n">
        <v>1388.1320928</v>
      </c>
      <c r="R113" s="152" t="n">
        <v>1383.33025107</v>
      </c>
      <c r="S113" s="152" t="n">
        <v>1375.51692514</v>
      </c>
      <c r="T113" s="152" t="n">
        <v>1403.58164054</v>
      </c>
      <c r="U113" s="152" t="n">
        <v>1407.9326555</v>
      </c>
      <c r="V113" s="152" t="n">
        <v>1425.96315633</v>
      </c>
      <c r="W113" s="152" t="n">
        <v>1399.40168596</v>
      </c>
      <c r="X113" s="152" t="n">
        <v>1449.6282902</v>
      </c>
      <c r="Y113" s="153" t="n">
        <v>1530.5929257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94720273</v>
      </c>
      <c r="C117" s="152" t="n">
        <v>3.94720273</v>
      </c>
      <c r="D117" s="152" t="n">
        <v>3.94720273</v>
      </c>
      <c r="E117" s="152" t="n">
        <v>3.94720273</v>
      </c>
      <c r="F117" s="152" t="n">
        <v>3.94720273</v>
      </c>
      <c r="G117" s="152" t="n">
        <v>3.94720273</v>
      </c>
      <c r="H117" s="152" t="n">
        <v>3.94720273</v>
      </c>
      <c r="I117" s="152" t="n">
        <v>3.94720273</v>
      </c>
      <c r="J117" s="152" t="n">
        <v>3.94720273</v>
      </c>
      <c r="K117" s="152" t="n">
        <v>3.94720273</v>
      </c>
      <c r="L117" s="152" t="n">
        <v>3.94720273</v>
      </c>
      <c r="M117" s="152" t="n">
        <v>3.94720273</v>
      </c>
      <c r="N117" s="152" t="n">
        <v>3.94720273</v>
      </c>
      <c r="O117" s="152" t="n">
        <v>3.94720273</v>
      </c>
      <c r="P117" s="152" t="n">
        <v>3.94720273</v>
      </c>
      <c r="Q117" s="152" t="n">
        <v>3.94720273</v>
      </c>
      <c r="R117" s="152" t="n">
        <v>3.94720273</v>
      </c>
      <c r="S117" s="152" t="n">
        <v>3.94720273</v>
      </c>
      <c r="T117" s="152" t="n">
        <v>3.94720273</v>
      </c>
      <c r="U117" s="152" t="n">
        <v>3.94720273</v>
      </c>
      <c r="V117" s="152" t="n">
        <v>3.94720273</v>
      </c>
      <c r="W117" s="152" t="n">
        <v>3.94720273</v>
      </c>
      <c r="X117" s="152" t="n">
        <v>3.94720273</v>
      </c>
      <c r="Y117" s="153" t="n">
        <v>3.94720273</v>
      </c>
    </row>
    <row r="118" customFormat="false" ht="20.25" hidden="false" customHeight="true" outlineLevel="0" collapsed="false">
      <c r="A118" s="146" t="n">
        <v>18</v>
      </c>
      <c r="B118" s="147" t="n">
        <v>2183.18</v>
      </c>
      <c r="C118" s="148" t="n">
        <v>2219.47</v>
      </c>
      <c r="D118" s="148" t="n">
        <v>2385.59</v>
      </c>
      <c r="E118" s="148" t="n">
        <v>2490.38</v>
      </c>
      <c r="F118" s="148" t="n">
        <v>2499.69</v>
      </c>
      <c r="G118" s="148" t="n">
        <v>2509.61</v>
      </c>
      <c r="H118" s="148" t="n">
        <v>2306.01</v>
      </c>
      <c r="I118" s="148" t="n">
        <v>2229.19</v>
      </c>
      <c r="J118" s="148" t="n">
        <v>2136.26</v>
      </c>
      <c r="K118" s="148" t="n">
        <v>2079.11</v>
      </c>
      <c r="L118" s="148" t="n">
        <v>2066.99</v>
      </c>
      <c r="M118" s="148" t="n">
        <v>2051.98</v>
      </c>
      <c r="N118" s="148" t="n">
        <v>2054.31</v>
      </c>
      <c r="O118" s="148" t="n">
        <v>2052.85</v>
      </c>
      <c r="P118" s="148" t="n">
        <v>2051.82</v>
      </c>
      <c r="Q118" s="148" t="n">
        <v>2029.51</v>
      </c>
      <c r="R118" s="148" t="n">
        <v>2033.32</v>
      </c>
      <c r="S118" s="148" t="n">
        <v>2036.39</v>
      </c>
      <c r="T118" s="148" t="n">
        <v>2058</v>
      </c>
      <c r="U118" s="148" t="n">
        <v>2082.28</v>
      </c>
      <c r="V118" s="148" t="n">
        <v>2083.56</v>
      </c>
      <c r="W118" s="148" t="n">
        <v>2064.7</v>
      </c>
      <c r="X118" s="148" t="n">
        <v>2099.95</v>
      </c>
      <c r="Y118" s="149" t="n">
        <v>2173.02</v>
      </c>
    </row>
    <row r="119" customFormat="false" ht="26.25" hidden="false" customHeight="false" outlineLevel="1" collapsed="false">
      <c r="A119" s="150" t="s">
        <v>20</v>
      </c>
      <c r="B119" s="151" t="n">
        <v>1473.49217984</v>
      </c>
      <c r="C119" s="152" t="n">
        <v>1509.77816554</v>
      </c>
      <c r="D119" s="152" t="n">
        <v>1675.89906364</v>
      </c>
      <c r="E119" s="152" t="n">
        <v>1780.69426993</v>
      </c>
      <c r="F119" s="152" t="n">
        <v>1790.00729448</v>
      </c>
      <c r="G119" s="152" t="n">
        <v>1799.92723309</v>
      </c>
      <c r="H119" s="152" t="n">
        <v>1596.31948957</v>
      </c>
      <c r="I119" s="152" t="n">
        <v>1519.50534502</v>
      </c>
      <c r="J119" s="152" t="n">
        <v>1426.57272422</v>
      </c>
      <c r="K119" s="152" t="n">
        <v>1369.42510625</v>
      </c>
      <c r="L119" s="152" t="n">
        <v>1357.30388046</v>
      </c>
      <c r="M119" s="152" t="n">
        <v>1342.29769284</v>
      </c>
      <c r="N119" s="152" t="n">
        <v>1344.62344003</v>
      </c>
      <c r="O119" s="152" t="n">
        <v>1343.16642749</v>
      </c>
      <c r="P119" s="152" t="n">
        <v>1342.13055919</v>
      </c>
      <c r="Q119" s="152" t="n">
        <v>1319.81796978</v>
      </c>
      <c r="R119" s="152" t="n">
        <v>1323.63311052</v>
      </c>
      <c r="S119" s="152" t="n">
        <v>1326.69800263</v>
      </c>
      <c r="T119" s="152" t="n">
        <v>1348.3091293</v>
      </c>
      <c r="U119" s="152" t="n">
        <v>1372.59429348</v>
      </c>
      <c r="V119" s="152" t="n">
        <v>1373.86813696</v>
      </c>
      <c r="W119" s="152" t="n">
        <v>1355.01050069</v>
      </c>
      <c r="X119" s="152" t="n">
        <v>1390.26613874</v>
      </c>
      <c r="Y119" s="153" t="n">
        <v>1463.3314417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94720273</v>
      </c>
      <c r="C123" s="152" t="n">
        <v>3.94720273</v>
      </c>
      <c r="D123" s="152" t="n">
        <v>3.94720273</v>
      </c>
      <c r="E123" s="152" t="n">
        <v>3.94720273</v>
      </c>
      <c r="F123" s="152" t="n">
        <v>3.94720273</v>
      </c>
      <c r="G123" s="152" t="n">
        <v>3.94720273</v>
      </c>
      <c r="H123" s="152" t="n">
        <v>3.94720273</v>
      </c>
      <c r="I123" s="152" t="n">
        <v>3.94720273</v>
      </c>
      <c r="J123" s="152" t="n">
        <v>3.94720273</v>
      </c>
      <c r="K123" s="152" t="n">
        <v>3.94720273</v>
      </c>
      <c r="L123" s="152" t="n">
        <v>3.94720273</v>
      </c>
      <c r="M123" s="152" t="n">
        <v>3.94720273</v>
      </c>
      <c r="N123" s="152" t="n">
        <v>3.94720273</v>
      </c>
      <c r="O123" s="152" t="n">
        <v>3.94720273</v>
      </c>
      <c r="P123" s="152" t="n">
        <v>3.94720273</v>
      </c>
      <c r="Q123" s="152" t="n">
        <v>3.94720273</v>
      </c>
      <c r="R123" s="152" t="n">
        <v>3.94720273</v>
      </c>
      <c r="S123" s="152" t="n">
        <v>3.94720273</v>
      </c>
      <c r="T123" s="152" t="n">
        <v>3.94720273</v>
      </c>
      <c r="U123" s="152" t="n">
        <v>3.94720273</v>
      </c>
      <c r="V123" s="152" t="n">
        <v>3.94720273</v>
      </c>
      <c r="W123" s="152" t="n">
        <v>3.94720273</v>
      </c>
      <c r="X123" s="152" t="n">
        <v>3.94720273</v>
      </c>
      <c r="Y123" s="153" t="n">
        <v>3.94720273</v>
      </c>
    </row>
    <row r="124" customFormat="false" ht="20.25" hidden="false" customHeight="true" outlineLevel="0" collapsed="false">
      <c r="A124" s="146" t="n">
        <v>19</v>
      </c>
      <c r="B124" s="147" t="n">
        <v>2281.94</v>
      </c>
      <c r="C124" s="148" t="n">
        <v>2322.34</v>
      </c>
      <c r="D124" s="148" t="n">
        <v>2418.6</v>
      </c>
      <c r="E124" s="148" t="n">
        <v>2455.72</v>
      </c>
      <c r="F124" s="148" t="n">
        <v>2451.89</v>
      </c>
      <c r="G124" s="148" t="n">
        <v>2443.87</v>
      </c>
      <c r="H124" s="148" t="n">
        <v>2328.91</v>
      </c>
      <c r="I124" s="148" t="n">
        <v>2237.65</v>
      </c>
      <c r="J124" s="148" t="n">
        <v>2156.13</v>
      </c>
      <c r="K124" s="148" t="n">
        <v>2085.25</v>
      </c>
      <c r="L124" s="148" t="n">
        <v>2056.97</v>
      </c>
      <c r="M124" s="148" t="n">
        <v>2052.2</v>
      </c>
      <c r="N124" s="148" t="n">
        <v>2046.37</v>
      </c>
      <c r="O124" s="148" t="n">
        <v>2051.23</v>
      </c>
      <c r="P124" s="148" t="n">
        <v>2041.58</v>
      </c>
      <c r="Q124" s="148" t="n">
        <v>2043.68</v>
      </c>
      <c r="R124" s="148" t="n">
        <v>2056.36</v>
      </c>
      <c r="S124" s="148" t="n">
        <v>2063.41</v>
      </c>
      <c r="T124" s="148" t="n">
        <v>2097.61</v>
      </c>
      <c r="U124" s="148" t="n">
        <v>2096.26</v>
      </c>
      <c r="V124" s="148" t="n">
        <v>2108.23</v>
      </c>
      <c r="W124" s="148" t="n">
        <v>2095.82</v>
      </c>
      <c r="X124" s="148" t="n">
        <v>2136.32</v>
      </c>
      <c r="Y124" s="149" t="n">
        <v>2222.29</v>
      </c>
    </row>
    <row r="125" customFormat="false" ht="26.25" hidden="false" customHeight="false" outlineLevel="1" collapsed="false">
      <c r="A125" s="150" t="s">
        <v>20</v>
      </c>
      <c r="B125" s="151" t="n">
        <v>1572.25122528</v>
      </c>
      <c r="C125" s="152" t="n">
        <v>1612.65590017</v>
      </c>
      <c r="D125" s="152" t="n">
        <v>1708.91000119</v>
      </c>
      <c r="E125" s="152" t="n">
        <v>1746.031739</v>
      </c>
      <c r="F125" s="152" t="n">
        <v>1742.20379084</v>
      </c>
      <c r="G125" s="152" t="n">
        <v>1734.18165518</v>
      </c>
      <c r="H125" s="152" t="n">
        <v>1619.22140144</v>
      </c>
      <c r="I125" s="152" t="n">
        <v>1527.96717428</v>
      </c>
      <c r="J125" s="152" t="n">
        <v>1446.43831211</v>
      </c>
      <c r="K125" s="152" t="n">
        <v>1375.56722331</v>
      </c>
      <c r="L125" s="152" t="n">
        <v>1347.28716368</v>
      </c>
      <c r="M125" s="152" t="n">
        <v>1342.51551982</v>
      </c>
      <c r="N125" s="152" t="n">
        <v>1336.6787496</v>
      </c>
      <c r="O125" s="152" t="n">
        <v>1341.54527708</v>
      </c>
      <c r="P125" s="152" t="n">
        <v>1331.89630363</v>
      </c>
      <c r="Q125" s="152" t="n">
        <v>1333.99272217</v>
      </c>
      <c r="R125" s="152" t="n">
        <v>1346.67045117</v>
      </c>
      <c r="S125" s="152" t="n">
        <v>1353.72056936</v>
      </c>
      <c r="T125" s="152" t="n">
        <v>1387.91994762</v>
      </c>
      <c r="U125" s="152" t="n">
        <v>1386.5759074</v>
      </c>
      <c r="V125" s="152" t="n">
        <v>1398.54011356</v>
      </c>
      <c r="W125" s="152" t="n">
        <v>1386.13768484</v>
      </c>
      <c r="X125" s="152" t="n">
        <v>1426.63604903</v>
      </c>
      <c r="Y125" s="153" t="n">
        <v>1512.59880443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94720273</v>
      </c>
      <c r="C129" s="152" t="n">
        <v>3.94720273</v>
      </c>
      <c r="D129" s="152" t="n">
        <v>3.94720273</v>
      </c>
      <c r="E129" s="152" t="n">
        <v>3.94720273</v>
      </c>
      <c r="F129" s="152" t="n">
        <v>3.94720273</v>
      </c>
      <c r="G129" s="152" t="n">
        <v>3.94720273</v>
      </c>
      <c r="H129" s="152" t="n">
        <v>3.94720273</v>
      </c>
      <c r="I129" s="152" t="n">
        <v>3.94720273</v>
      </c>
      <c r="J129" s="152" t="n">
        <v>3.94720273</v>
      </c>
      <c r="K129" s="152" t="n">
        <v>3.94720273</v>
      </c>
      <c r="L129" s="152" t="n">
        <v>3.94720273</v>
      </c>
      <c r="M129" s="152" t="n">
        <v>3.94720273</v>
      </c>
      <c r="N129" s="152" t="n">
        <v>3.94720273</v>
      </c>
      <c r="O129" s="152" t="n">
        <v>3.94720273</v>
      </c>
      <c r="P129" s="152" t="n">
        <v>3.94720273</v>
      </c>
      <c r="Q129" s="152" t="n">
        <v>3.94720273</v>
      </c>
      <c r="R129" s="152" t="n">
        <v>3.94720273</v>
      </c>
      <c r="S129" s="152" t="n">
        <v>3.94720273</v>
      </c>
      <c r="T129" s="152" t="n">
        <v>3.94720273</v>
      </c>
      <c r="U129" s="152" t="n">
        <v>3.94720273</v>
      </c>
      <c r="V129" s="152" t="n">
        <v>3.94720273</v>
      </c>
      <c r="W129" s="152" t="n">
        <v>3.94720273</v>
      </c>
      <c r="X129" s="152" t="n">
        <v>3.94720273</v>
      </c>
      <c r="Y129" s="153" t="n">
        <v>3.94720273</v>
      </c>
    </row>
    <row r="130" customFormat="false" ht="20.25" hidden="false" customHeight="true" outlineLevel="0" collapsed="false">
      <c r="A130" s="146" t="n">
        <v>20</v>
      </c>
      <c r="B130" s="147" t="n">
        <v>2222.24</v>
      </c>
      <c r="C130" s="148" t="n">
        <v>2314.42</v>
      </c>
      <c r="D130" s="148" t="n">
        <v>2428.77</v>
      </c>
      <c r="E130" s="148" t="n">
        <v>2436.91</v>
      </c>
      <c r="F130" s="148" t="n">
        <v>2431.11</v>
      </c>
      <c r="G130" s="148" t="n">
        <v>2445.21</v>
      </c>
      <c r="H130" s="148" t="n">
        <v>2251.51</v>
      </c>
      <c r="I130" s="148" t="n">
        <v>2164.98</v>
      </c>
      <c r="J130" s="148" t="n">
        <v>2054.21</v>
      </c>
      <c r="K130" s="148" t="n">
        <v>2021.19</v>
      </c>
      <c r="L130" s="148" t="n">
        <v>2004.82</v>
      </c>
      <c r="M130" s="148" t="n">
        <v>1974.08</v>
      </c>
      <c r="N130" s="148" t="n">
        <v>1974.04</v>
      </c>
      <c r="O130" s="148" t="n">
        <v>1970.29</v>
      </c>
      <c r="P130" s="148" t="n">
        <v>1989.51</v>
      </c>
      <c r="Q130" s="148" t="n">
        <v>1992.59</v>
      </c>
      <c r="R130" s="148" t="n">
        <v>1992.32</v>
      </c>
      <c r="S130" s="148" t="n">
        <v>1995.31</v>
      </c>
      <c r="T130" s="148" t="n">
        <v>1975.69</v>
      </c>
      <c r="U130" s="148" t="n">
        <v>1997.18</v>
      </c>
      <c r="V130" s="148" t="n">
        <v>2000.99</v>
      </c>
      <c r="W130" s="148" t="n">
        <v>2007.29</v>
      </c>
      <c r="X130" s="148" t="n">
        <v>2085.64</v>
      </c>
      <c r="Y130" s="149" t="n">
        <v>2177.34</v>
      </c>
    </row>
    <row r="131" customFormat="false" ht="26.25" hidden="false" customHeight="false" outlineLevel="1" collapsed="false">
      <c r="A131" s="150" t="s">
        <v>20</v>
      </c>
      <c r="B131" s="151" t="n">
        <v>1512.55329793</v>
      </c>
      <c r="C131" s="152" t="n">
        <v>1604.73218709</v>
      </c>
      <c r="D131" s="152" t="n">
        <v>1719.0845806</v>
      </c>
      <c r="E131" s="152" t="n">
        <v>1727.22075342</v>
      </c>
      <c r="F131" s="152" t="n">
        <v>1721.42460367</v>
      </c>
      <c r="G131" s="152" t="n">
        <v>1735.52031126</v>
      </c>
      <c r="H131" s="152" t="n">
        <v>1541.82220226</v>
      </c>
      <c r="I131" s="152" t="n">
        <v>1455.28971227</v>
      </c>
      <c r="J131" s="152" t="n">
        <v>1344.5251416</v>
      </c>
      <c r="K131" s="152" t="n">
        <v>1311.49898397</v>
      </c>
      <c r="L131" s="152" t="n">
        <v>1295.13402078</v>
      </c>
      <c r="M131" s="152" t="n">
        <v>1264.38940106</v>
      </c>
      <c r="N131" s="152" t="n">
        <v>1264.35096494</v>
      </c>
      <c r="O131" s="152" t="n">
        <v>1260.60210434</v>
      </c>
      <c r="P131" s="152" t="n">
        <v>1279.82693407</v>
      </c>
      <c r="Q131" s="152" t="n">
        <v>1282.90338355</v>
      </c>
      <c r="R131" s="152" t="n">
        <v>1282.62918579</v>
      </c>
      <c r="S131" s="152" t="n">
        <v>1285.62253661</v>
      </c>
      <c r="T131" s="152" t="n">
        <v>1266.00488881</v>
      </c>
      <c r="U131" s="152" t="n">
        <v>1287.49001721</v>
      </c>
      <c r="V131" s="152" t="n">
        <v>1291.30508418</v>
      </c>
      <c r="W131" s="152" t="n">
        <v>1297.60115891</v>
      </c>
      <c r="X131" s="152" t="n">
        <v>1375.95348642</v>
      </c>
      <c r="Y131" s="153" t="n">
        <v>1467.64869213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94720273</v>
      </c>
      <c r="C135" s="152" t="n">
        <v>3.94720273</v>
      </c>
      <c r="D135" s="152" t="n">
        <v>3.94720273</v>
      </c>
      <c r="E135" s="152" t="n">
        <v>3.94720273</v>
      </c>
      <c r="F135" s="152" t="n">
        <v>3.94720273</v>
      </c>
      <c r="G135" s="152" t="n">
        <v>3.94720273</v>
      </c>
      <c r="H135" s="152" t="n">
        <v>3.94720273</v>
      </c>
      <c r="I135" s="152" t="n">
        <v>3.94720273</v>
      </c>
      <c r="J135" s="152" t="n">
        <v>3.94720273</v>
      </c>
      <c r="K135" s="152" t="n">
        <v>3.94720273</v>
      </c>
      <c r="L135" s="152" t="n">
        <v>3.94720273</v>
      </c>
      <c r="M135" s="152" t="n">
        <v>3.94720273</v>
      </c>
      <c r="N135" s="152" t="n">
        <v>3.94720273</v>
      </c>
      <c r="O135" s="152" t="n">
        <v>3.94720273</v>
      </c>
      <c r="P135" s="152" t="n">
        <v>3.94720273</v>
      </c>
      <c r="Q135" s="152" t="n">
        <v>3.94720273</v>
      </c>
      <c r="R135" s="152" t="n">
        <v>3.94720273</v>
      </c>
      <c r="S135" s="152" t="n">
        <v>3.94720273</v>
      </c>
      <c r="T135" s="152" t="n">
        <v>3.94720273</v>
      </c>
      <c r="U135" s="152" t="n">
        <v>3.94720273</v>
      </c>
      <c r="V135" s="152" t="n">
        <v>3.94720273</v>
      </c>
      <c r="W135" s="152" t="n">
        <v>3.94720273</v>
      </c>
      <c r="X135" s="152" t="n">
        <v>3.94720273</v>
      </c>
      <c r="Y135" s="153" t="n">
        <v>3.94720273</v>
      </c>
    </row>
    <row r="136" customFormat="false" ht="20.25" hidden="false" customHeight="true" outlineLevel="0" collapsed="false">
      <c r="A136" s="146" t="n">
        <v>21</v>
      </c>
      <c r="B136" s="147" t="n">
        <v>2209.84</v>
      </c>
      <c r="C136" s="148" t="n">
        <v>2302.45</v>
      </c>
      <c r="D136" s="148" t="n">
        <v>2410.18</v>
      </c>
      <c r="E136" s="148" t="n">
        <v>2410.42</v>
      </c>
      <c r="F136" s="148" t="n">
        <v>2430.2</v>
      </c>
      <c r="G136" s="148" t="n">
        <v>2437.58</v>
      </c>
      <c r="H136" s="148" t="n">
        <v>2284.74</v>
      </c>
      <c r="I136" s="148" t="n">
        <v>2184</v>
      </c>
      <c r="J136" s="148" t="n">
        <v>2069.97</v>
      </c>
      <c r="K136" s="148" t="n">
        <v>1995.96</v>
      </c>
      <c r="L136" s="148" t="n">
        <v>1950.44</v>
      </c>
      <c r="M136" s="148" t="n">
        <v>1948.08</v>
      </c>
      <c r="N136" s="148" t="n">
        <v>1951.5</v>
      </c>
      <c r="O136" s="148" t="n">
        <v>1949.47</v>
      </c>
      <c r="P136" s="148" t="n">
        <v>1933.86</v>
      </c>
      <c r="Q136" s="148" t="n">
        <v>1940.84</v>
      </c>
      <c r="R136" s="148" t="n">
        <v>1954.53</v>
      </c>
      <c r="S136" s="148" t="n">
        <v>1960.71</v>
      </c>
      <c r="T136" s="148" t="n">
        <v>1959.24</v>
      </c>
      <c r="U136" s="148" t="n">
        <v>1966.05</v>
      </c>
      <c r="V136" s="148" t="n">
        <v>1958.53</v>
      </c>
      <c r="W136" s="148" t="n">
        <v>1929.89</v>
      </c>
      <c r="X136" s="148" t="n">
        <v>1999.34</v>
      </c>
      <c r="Y136" s="149" t="n">
        <v>2166.23</v>
      </c>
    </row>
    <row r="137" customFormat="false" ht="26.25" hidden="false" customHeight="false" outlineLevel="1" collapsed="false">
      <c r="A137" s="150" t="s">
        <v>20</v>
      </c>
      <c r="B137" s="151" t="n">
        <v>1500.14872535</v>
      </c>
      <c r="C137" s="152" t="n">
        <v>1592.76020973</v>
      </c>
      <c r="D137" s="152" t="n">
        <v>1700.48802041</v>
      </c>
      <c r="E137" s="152" t="n">
        <v>1700.72944424</v>
      </c>
      <c r="F137" s="152" t="n">
        <v>1720.51512838</v>
      </c>
      <c r="G137" s="152" t="n">
        <v>1727.89127087</v>
      </c>
      <c r="H137" s="152" t="n">
        <v>1575.05338301</v>
      </c>
      <c r="I137" s="152" t="n">
        <v>1474.31389261</v>
      </c>
      <c r="J137" s="152" t="n">
        <v>1360.28509423</v>
      </c>
      <c r="K137" s="152" t="n">
        <v>1286.27263769</v>
      </c>
      <c r="L137" s="152" t="n">
        <v>1240.74893788</v>
      </c>
      <c r="M137" s="152" t="n">
        <v>1238.39016733</v>
      </c>
      <c r="N137" s="152" t="n">
        <v>1241.80965709</v>
      </c>
      <c r="O137" s="152" t="n">
        <v>1239.78194464</v>
      </c>
      <c r="P137" s="152" t="n">
        <v>1224.1724026</v>
      </c>
      <c r="Q137" s="152" t="n">
        <v>1231.15163818</v>
      </c>
      <c r="R137" s="152" t="n">
        <v>1244.84393029</v>
      </c>
      <c r="S137" s="152" t="n">
        <v>1251.02707285</v>
      </c>
      <c r="T137" s="152" t="n">
        <v>1249.54779901</v>
      </c>
      <c r="U137" s="152" t="n">
        <v>1256.3588221</v>
      </c>
      <c r="V137" s="152" t="n">
        <v>1248.84166398</v>
      </c>
      <c r="W137" s="152" t="n">
        <v>1220.20402551</v>
      </c>
      <c r="X137" s="152" t="n">
        <v>1289.65283321</v>
      </c>
      <c r="Y137" s="153" t="n">
        <v>1456.54614008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94720273</v>
      </c>
      <c r="C141" s="152" t="n">
        <v>3.94720273</v>
      </c>
      <c r="D141" s="152" t="n">
        <v>3.94720273</v>
      </c>
      <c r="E141" s="152" t="n">
        <v>3.94720273</v>
      </c>
      <c r="F141" s="152" t="n">
        <v>3.94720273</v>
      </c>
      <c r="G141" s="152" t="n">
        <v>3.94720273</v>
      </c>
      <c r="H141" s="152" t="n">
        <v>3.94720273</v>
      </c>
      <c r="I141" s="152" t="n">
        <v>3.94720273</v>
      </c>
      <c r="J141" s="152" t="n">
        <v>3.94720273</v>
      </c>
      <c r="K141" s="152" t="n">
        <v>3.94720273</v>
      </c>
      <c r="L141" s="152" t="n">
        <v>3.94720273</v>
      </c>
      <c r="M141" s="152" t="n">
        <v>3.94720273</v>
      </c>
      <c r="N141" s="152" t="n">
        <v>3.94720273</v>
      </c>
      <c r="O141" s="152" t="n">
        <v>3.94720273</v>
      </c>
      <c r="P141" s="152" t="n">
        <v>3.94720273</v>
      </c>
      <c r="Q141" s="152" t="n">
        <v>3.94720273</v>
      </c>
      <c r="R141" s="152" t="n">
        <v>3.94720273</v>
      </c>
      <c r="S141" s="152" t="n">
        <v>3.94720273</v>
      </c>
      <c r="T141" s="152" t="n">
        <v>3.94720273</v>
      </c>
      <c r="U141" s="152" t="n">
        <v>3.94720273</v>
      </c>
      <c r="V141" s="152" t="n">
        <v>3.94720273</v>
      </c>
      <c r="W141" s="152" t="n">
        <v>3.94720273</v>
      </c>
      <c r="X141" s="152" t="n">
        <v>3.94720273</v>
      </c>
      <c r="Y141" s="153" t="n">
        <v>3.94720273</v>
      </c>
    </row>
    <row r="142" customFormat="false" ht="20.25" hidden="false" customHeight="true" outlineLevel="0" collapsed="false">
      <c r="A142" s="146" t="n">
        <v>22</v>
      </c>
      <c r="B142" s="147" t="n">
        <v>2152.88</v>
      </c>
      <c r="C142" s="148" t="n">
        <v>2218.33</v>
      </c>
      <c r="D142" s="148" t="n">
        <v>2312.07</v>
      </c>
      <c r="E142" s="148" t="n">
        <v>2300.86</v>
      </c>
      <c r="F142" s="148" t="n">
        <v>2293.23</v>
      </c>
      <c r="G142" s="148" t="n">
        <v>2288.9</v>
      </c>
      <c r="H142" s="148" t="n">
        <v>2230.62</v>
      </c>
      <c r="I142" s="148" t="n">
        <v>2185.87</v>
      </c>
      <c r="J142" s="148" t="n">
        <v>2060.01</v>
      </c>
      <c r="K142" s="148" t="n">
        <v>1987.79</v>
      </c>
      <c r="L142" s="148" t="n">
        <v>1926.63</v>
      </c>
      <c r="M142" s="148" t="n">
        <v>1911.27</v>
      </c>
      <c r="N142" s="148" t="n">
        <v>1904.05</v>
      </c>
      <c r="O142" s="148" t="n">
        <v>1911.64</v>
      </c>
      <c r="P142" s="148" t="n">
        <v>1909.91</v>
      </c>
      <c r="Q142" s="148" t="n">
        <v>1915.37</v>
      </c>
      <c r="R142" s="148" t="n">
        <v>1910.52</v>
      </c>
      <c r="S142" s="148" t="n">
        <v>1909.92</v>
      </c>
      <c r="T142" s="148" t="n">
        <v>1912.68</v>
      </c>
      <c r="U142" s="148" t="n">
        <v>1918.31</v>
      </c>
      <c r="V142" s="148" t="n">
        <v>1937.64</v>
      </c>
      <c r="W142" s="148" t="n">
        <v>1911.12</v>
      </c>
      <c r="X142" s="148" t="n">
        <v>1958.47</v>
      </c>
      <c r="Y142" s="149" t="n">
        <v>2047</v>
      </c>
    </row>
    <row r="143" customFormat="false" ht="26.25" hidden="false" customHeight="false" outlineLevel="1" collapsed="false">
      <c r="A143" s="150" t="s">
        <v>20</v>
      </c>
      <c r="B143" s="151" t="n">
        <v>1443.19305232</v>
      </c>
      <c r="C143" s="152" t="n">
        <v>1508.64002732</v>
      </c>
      <c r="D143" s="152" t="n">
        <v>1602.38323724</v>
      </c>
      <c r="E143" s="152" t="n">
        <v>1591.17403175</v>
      </c>
      <c r="F143" s="152" t="n">
        <v>1583.54394084</v>
      </c>
      <c r="G143" s="152" t="n">
        <v>1579.21167379</v>
      </c>
      <c r="H143" s="152" t="n">
        <v>1520.93547642</v>
      </c>
      <c r="I143" s="152" t="n">
        <v>1476.18380318</v>
      </c>
      <c r="J143" s="152" t="n">
        <v>1350.32504069</v>
      </c>
      <c r="K143" s="152" t="n">
        <v>1278.10763879</v>
      </c>
      <c r="L143" s="152" t="n">
        <v>1216.94156983</v>
      </c>
      <c r="M143" s="152" t="n">
        <v>1201.58771233</v>
      </c>
      <c r="N143" s="152" t="n">
        <v>1194.36764779</v>
      </c>
      <c r="O143" s="152" t="n">
        <v>1201.95603188</v>
      </c>
      <c r="P143" s="152" t="n">
        <v>1200.22431483</v>
      </c>
      <c r="Q143" s="152" t="n">
        <v>1205.68514261</v>
      </c>
      <c r="R143" s="152" t="n">
        <v>1200.83703873</v>
      </c>
      <c r="S143" s="152" t="n">
        <v>1200.22939699</v>
      </c>
      <c r="T143" s="152" t="n">
        <v>1202.98975568</v>
      </c>
      <c r="U143" s="152" t="n">
        <v>1208.62524083</v>
      </c>
      <c r="V143" s="152" t="n">
        <v>1227.95713328</v>
      </c>
      <c r="W143" s="152" t="n">
        <v>1201.42970954</v>
      </c>
      <c r="X143" s="152" t="n">
        <v>1248.78475671</v>
      </c>
      <c r="Y143" s="153" t="n">
        <v>1337.3091173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94720273</v>
      </c>
      <c r="C147" s="152" t="n">
        <v>3.94720273</v>
      </c>
      <c r="D147" s="152" t="n">
        <v>3.94720273</v>
      </c>
      <c r="E147" s="152" t="n">
        <v>3.94720273</v>
      </c>
      <c r="F147" s="152" t="n">
        <v>3.94720273</v>
      </c>
      <c r="G147" s="152" t="n">
        <v>3.94720273</v>
      </c>
      <c r="H147" s="152" t="n">
        <v>3.94720273</v>
      </c>
      <c r="I147" s="152" t="n">
        <v>3.94720273</v>
      </c>
      <c r="J147" s="152" t="n">
        <v>3.94720273</v>
      </c>
      <c r="K147" s="152" t="n">
        <v>3.94720273</v>
      </c>
      <c r="L147" s="152" t="n">
        <v>3.94720273</v>
      </c>
      <c r="M147" s="152" t="n">
        <v>3.94720273</v>
      </c>
      <c r="N147" s="152" t="n">
        <v>3.94720273</v>
      </c>
      <c r="O147" s="152" t="n">
        <v>3.94720273</v>
      </c>
      <c r="P147" s="152" t="n">
        <v>3.94720273</v>
      </c>
      <c r="Q147" s="152" t="n">
        <v>3.94720273</v>
      </c>
      <c r="R147" s="152" t="n">
        <v>3.94720273</v>
      </c>
      <c r="S147" s="152" t="n">
        <v>3.94720273</v>
      </c>
      <c r="T147" s="152" t="n">
        <v>3.94720273</v>
      </c>
      <c r="U147" s="152" t="n">
        <v>3.94720273</v>
      </c>
      <c r="V147" s="152" t="n">
        <v>3.94720273</v>
      </c>
      <c r="W147" s="152" t="n">
        <v>3.94720273</v>
      </c>
      <c r="X147" s="152" t="n">
        <v>3.94720273</v>
      </c>
      <c r="Y147" s="153" t="n">
        <v>3.94720273</v>
      </c>
    </row>
    <row r="148" customFormat="false" ht="20.25" hidden="false" customHeight="true" outlineLevel="0" collapsed="false">
      <c r="A148" s="146" t="n">
        <v>23</v>
      </c>
      <c r="B148" s="147" t="n">
        <v>2312.02</v>
      </c>
      <c r="C148" s="148" t="n">
        <v>2358.12</v>
      </c>
      <c r="D148" s="148" t="n">
        <v>2469.04</v>
      </c>
      <c r="E148" s="148" t="n">
        <v>2494.47</v>
      </c>
      <c r="F148" s="148" t="n">
        <v>2497.07</v>
      </c>
      <c r="G148" s="148" t="n">
        <v>2487.02</v>
      </c>
      <c r="H148" s="148" t="n">
        <v>2395.07</v>
      </c>
      <c r="I148" s="148" t="n">
        <v>2351.69</v>
      </c>
      <c r="J148" s="148" t="n">
        <v>2266.85</v>
      </c>
      <c r="K148" s="148" t="n">
        <v>2179.03</v>
      </c>
      <c r="L148" s="148" t="n">
        <v>2111.38</v>
      </c>
      <c r="M148" s="148" t="n">
        <v>2095.32</v>
      </c>
      <c r="N148" s="148" t="n">
        <v>2082.61</v>
      </c>
      <c r="O148" s="148" t="n">
        <v>2088.77</v>
      </c>
      <c r="P148" s="148" t="n">
        <v>2095.07</v>
      </c>
      <c r="Q148" s="148" t="n">
        <v>2095.88</v>
      </c>
      <c r="R148" s="148" t="n">
        <v>2084.99</v>
      </c>
      <c r="S148" s="148" t="n">
        <v>2079.68</v>
      </c>
      <c r="T148" s="148" t="n">
        <v>2078.95</v>
      </c>
      <c r="U148" s="148" t="n">
        <v>2094.73</v>
      </c>
      <c r="V148" s="148" t="n">
        <v>2099.74</v>
      </c>
      <c r="W148" s="148" t="n">
        <v>2070.67</v>
      </c>
      <c r="X148" s="148" t="n">
        <v>2107.48</v>
      </c>
      <c r="Y148" s="149" t="n">
        <v>2220.2</v>
      </c>
    </row>
    <row r="149" customFormat="false" ht="26.25" hidden="false" customHeight="false" outlineLevel="1" collapsed="false">
      <c r="A149" s="150" t="s">
        <v>20</v>
      </c>
      <c r="B149" s="151" t="n">
        <v>1602.33466065</v>
      </c>
      <c r="C149" s="152" t="n">
        <v>1648.42941364</v>
      </c>
      <c r="D149" s="152" t="n">
        <v>1759.34837081</v>
      </c>
      <c r="E149" s="152" t="n">
        <v>1784.78613429</v>
      </c>
      <c r="F149" s="152" t="n">
        <v>1787.38387115</v>
      </c>
      <c r="G149" s="152" t="n">
        <v>1777.33618384</v>
      </c>
      <c r="H149" s="152" t="n">
        <v>1685.38193898</v>
      </c>
      <c r="I149" s="152" t="n">
        <v>1642.00428369</v>
      </c>
      <c r="J149" s="152" t="n">
        <v>1557.15985006</v>
      </c>
      <c r="K149" s="152" t="n">
        <v>1469.34236443</v>
      </c>
      <c r="L149" s="152" t="n">
        <v>1401.69508057</v>
      </c>
      <c r="M149" s="152" t="n">
        <v>1385.63199709</v>
      </c>
      <c r="N149" s="152" t="n">
        <v>1372.92092887</v>
      </c>
      <c r="O149" s="152" t="n">
        <v>1379.08386134</v>
      </c>
      <c r="P149" s="152" t="n">
        <v>1385.3872426</v>
      </c>
      <c r="Q149" s="152" t="n">
        <v>1386.19121646</v>
      </c>
      <c r="R149" s="152" t="n">
        <v>1375.30203558</v>
      </c>
      <c r="S149" s="152" t="n">
        <v>1369.98857503</v>
      </c>
      <c r="T149" s="152" t="n">
        <v>1369.26750858</v>
      </c>
      <c r="U149" s="152" t="n">
        <v>1385.04586726</v>
      </c>
      <c r="V149" s="152" t="n">
        <v>1390.05459308</v>
      </c>
      <c r="W149" s="152" t="n">
        <v>1360.9781421</v>
      </c>
      <c r="X149" s="152" t="n">
        <v>1397.79568541</v>
      </c>
      <c r="Y149" s="153" t="n">
        <v>1510.5136931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94720273</v>
      </c>
      <c r="C153" s="152" t="n">
        <v>3.94720273</v>
      </c>
      <c r="D153" s="152" t="n">
        <v>3.94720273</v>
      </c>
      <c r="E153" s="152" t="n">
        <v>3.94720273</v>
      </c>
      <c r="F153" s="152" t="n">
        <v>3.94720273</v>
      </c>
      <c r="G153" s="152" t="n">
        <v>3.94720273</v>
      </c>
      <c r="H153" s="152" t="n">
        <v>3.94720273</v>
      </c>
      <c r="I153" s="152" t="n">
        <v>3.94720273</v>
      </c>
      <c r="J153" s="152" t="n">
        <v>3.94720273</v>
      </c>
      <c r="K153" s="152" t="n">
        <v>3.94720273</v>
      </c>
      <c r="L153" s="152" t="n">
        <v>3.94720273</v>
      </c>
      <c r="M153" s="152" t="n">
        <v>3.94720273</v>
      </c>
      <c r="N153" s="152" t="n">
        <v>3.94720273</v>
      </c>
      <c r="O153" s="152" t="n">
        <v>3.94720273</v>
      </c>
      <c r="P153" s="152" t="n">
        <v>3.94720273</v>
      </c>
      <c r="Q153" s="152" t="n">
        <v>3.94720273</v>
      </c>
      <c r="R153" s="152" t="n">
        <v>3.94720273</v>
      </c>
      <c r="S153" s="152" t="n">
        <v>3.94720273</v>
      </c>
      <c r="T153" s="152" t="n">
        <v>3.94720273</v>
      </c>
      <c r="U153" s="152" t="n">
        <v>3.94720273</v>
      </c>
      <c r="V153" s="152" t="n">
        <v>3.94720273</v>
      </c>
      <c r="W153" s="152" t="n">
        <v>3.94720273</v>
      </c>
      <c r="X153" s="152" t="n">
        <v>3.94720273</v>
      </c>
      <c r="Y153" s="153" t="n">
        <v>3.94720273</v>
      </c>
    </row>
    <row r="154" customFormat="false" ht="20.25" hidden="false" customHeight="true" outlineLevel="0" collapsed="false">
      <c r="A154" s="146" t="n">
        <v>24</v>
      </c>
      <c r="B154" s="147" t="n">
        <v>2277.94</v>
      </c>
      <c r="C154" s="148" t="n">
        <v>2414.92</v>
      </c>
      <c r="D154" s="148" t="n">
        <v>2471.21</v>
      </c>
      <c r="E154" s="148" t="n">
        <v>2523.07</v>
      </c>
      <c r="F154" s="148" t="n">
        <v>2531.63</v>
      </c>
      <c r="G154" s="148" t="n">
        <v>2660.61</v>
      </c>
      <c r="H154" s="148" t="n">
        <v>2568.79</v>
      </c>
      <c r="I154" s="148" t="n">
        <v>2448.11</v>
      </c>
      <c r="J154" s="148" t="n">
        <v>2336.08</v>
      </c>
      <c r="K154" s="148" t="n">
        <v>2258.3</v>
      </c>
      <c r="L154" s="148" t="n">
        <v>2220.16</v>
      </c>
      <c r="M154" s="148" t="n">
        <v>2205.67</v>
      </c>
      <c r="N154" s="148" t="n">
        <v>2200.48</v>
      </c>
      <c r="O154" s="148" t="n">
        <v>2207.88</v>
      </c>
      <c r="P154" s="148" t="n">
        <v>2214.21</v>
      </c>
      <c r="Q154" s="148" t="n">
        <v>2215.14</v>
      </c>
      <c r="R154" s="148" t="n">
        <v>2217.84</v>
      </c>
      <c r="S154" s="148" t="n">
        <v>2220.22</v>
      </c>
      <c r="T154" s="148" t="n">
        <v>2215.14</v>
      </c>
      <c r="U154" s="148" t="n">
        <v>2225.47</v>
      </c>
      <c r="V154" s="148" t="n">
        <v>2229.31</v>
      </c>
      <c r="W154" s="148" t="n">
        <v>2188.86</v>
      </c>
      <c r="X154" s="148" t="n">
        <v>2240.8</v>
      </c>
      <c r="Y154" s="149" t="n">
        <v>2345.81</v>
      </c>
    </row>
    <row r="155" customFormat="false" ht="26.25" hidden="false" customHeight="false" outlineLevel="1" collapsed="false">
      <c r="A155" s="150" t="s">
        <v>20</v>
      </c>
      <c r="B155" s="151" t="n">
        <v>1568.25410119</v>
      </c>
      <c r="C155" s="152" t="n">
        <v>1705.23158683</v>
      </c>
      <c r="D155" s="152" t="n">
        <v>1761.52722848</v>
      </c>
      <c r="E155" s="152" t="n">
        <v>1813.38008885</v>
      </c>
      <c r="F155" s="152" t="n">
        <v>1821.94680252</v>
      </c>
      <c r="G155" s="152" t="n">
        <v>1950.9220065</v>
      </c>
      <c r="H155" s="152" t="n">
        <v>1859.10364616</v>
      </c>
      <c r="I155" s="152" t="n">
        <v>1738.42716904</v>
      </c>
      <c r="J155" s="152" t="n">
        <v>1626.39172468</v>
      </c>
      <c r="K155" s="152" t="n">
        <v>1548.60879607</v>
      </c>
      <c r="L155" s="152" t="n">
        <v>1510.47525119</v>
      </c>
      <c r="M155" s="152" t="n">
        <v>1495.9863561</v>
      </c>
      <c r="N155" s="152" t="n">
        <v>1490.78913313</v>
      </c>
      <c r="O155" s="152" t="n">
        <v>1498.18792828</v>
      </c>
      <c r="P155" s="152" t="n">
        <v>1504.52655928</v>
      </c>
      <c r="Q155" s="152" t="n">
        <v>1505.44973509</v>
      </c>
      <c r="R155" s="152" t="n">
        <v>1508.15626201</v>
      </c>
      <c r="S155" s="152" t="n">
        <v>1510.53674878</v>
      </c>
      <c r="T155" s="152" t="n">
        <v>1505.45382743</v>
      </c>
      <c r="U155" s="152" t="n">
        <v>1515.78636342</v>
      </c>
      <c r="V155" s="152" t="n">
        <v>1519.61953035</v>
      </c>
      <c r="W155" s="152" t="n">
        <v>1479.16924346</v>
      </c>
      <c r="X155" s="152" t="n">
        <v>1531.10822982</v>
      </c>
      <c r="Y155" s="153" t="n">
        <v>1636.12010364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94720273</v>
      </c>
      <c r="C159" s="152" t="n">
        <v>3.94720273</v>
      </c>
      <c r="D159" s="152" t="n">
        <v>3.94720273</v>
      </c>
      <c r="E159" s="152" t="n">
        <v>3.94720273</v>
      </c>
      <c r="F159" s="152" t="n">
        <v>3.94720273</v>
      </c>
      <c r="G159" s="152" t="n">
        <v>3.94720273</v>
      </c>
      <c r="H159" s="152" t="n">
        <v>3.94720273</v>
      </c>
      <c r="I159" s="152" t="n">
        <v>3.94720273</v>
      </c>
      <c r="J159" s="152" t="n">
        <v>3.94720273</v>
      </c>
      <c r="K159" s="152" t="n">
        <v>3.94720273</v>
      </c>
      <c r="L159" s="152" t="n">
        <v>3.94720273</v>
      </c>
      <c r="M159" s="152" t="n">
        <v>3.94720273</v>
      </c>
      <c r="N159" s="152" t="n">
        <v>3.94720273</v>
      </c>
      <c r="O159" s="152" t="n">
        <v>3.94720273</v>
      </c>
      <c r="P159" s="152" t="n">
        <v>3.94720273</v>
      </c>
      <c r="Q159" s="152" t="n">
        <v>3.94720273</v>
      </c>
      <c r="R159" s="152" t="n">
        <v>3.94720273</v>
      </c>
      <c r="S159" s="152" t="n">
        <v>3.94720273</v>
      </c>
      <c r="T159" s="152" t="n">
        <v>3.94720273</v>
      </c>
      <c r="U159" s="152" t="n">
        <v>3.94720273</v>
      </c>
      <c r="V159" s="152" t="n">
        <v>3.94720273</v>
      </c>
      <c r="W159" s="152" t="n">
        <v>3.94720273</v>
      </c>
      <c r="X159" s="152" t="n">
        <v>3.94720273</v>
      </c>
      <c r="Y159" s="153" t="n">
        <v>3.94720273</v>
      </c>
    </row>
    <row r="160" customFormat="false" ht="20.25" hidden="false" customHeight="true" outlineLevel="0" collapsed="false">
      <c r="A160" s="146" t="n">
        <v>25</v>
      </c>
      <c r="B160" s="147" t="n">
        <v>2237.74</v>
      </c>
      <c r="C160" s="148" t="n">
        <v>2309.43</v>
      </c>
      <c r="D160" s="148" t="n">
        <v>2446.05</v>
      </c>
      <c r="E160" s="148" t="n">
        <v>2516.85</v>
      </c>
      <c r="F160" s="148" t="n">
        <v>2509.92</v>
      </c>
      <c r="G160" s="148" t="n">
        <v>2431.99</v>
      </c>
      <c r="H160" s="148" t="n">
        <v>2317.98</v>
      </c>
      <c r="I160" s="148" t="n">
        <v>2237.92</v>
      </c>
      <c r="J160" s="148" t="n">
        <v>2150.62</v>
      </c>
      <c r="K160" s="148" t="n">
        <v>2078.41</v>
      </c>
      <c r="L160" s="148" t="n">
        <v>2074.46</v>
      </c>
      <c r="M160" s="148" t="n">
        <v>2087.51</v>
      </c>
      <c r="N160" s="148" t="n">
        <v>2081.26</v>
      </c>
      <c r="O160" s="148" t="n">
        <v>2079.54</v>
      </c>
      <c r="P160" s="148" t="n">
        <v>2076.14</v>
      </c>
      <c r="Q160" s="148" t="n">
        <v>2058.59</v>
      </c>
      <c r="R160" s="148" t="n">
        <v>2057.15</v>
      </c>
      <c r="S160" s="148" t="n">
        <v>2053.23</v>
      </c>
      <c r="T160" s="148" t="n">
        <v>2087.69</v>
      </c>
      <c r="U160" s="148" t="n">
        <v>2079.56</v>
      </c>
      <c r="V160" s="148" t="n">
        <v>2053.42</v>
      </c>
      <c r="W160" s="148" t="n">
        <v>2017.81</v>
      </c>
      <c r="X160" s="148" t="n">
        <v>2062.52</v>
      </c>
      <c r="Y160" s="149" t="n">
        <v>2152.52</v>
      </c>
    </row>
    <row r="161" customFormat="false" ht="26.25" hidden="false" customHeight="false" outlineLevel="1" collapsed="false">
      <c r="A161" s="150" t="s">
        <v>20</v>
      </c>
      <c r="B161" s="151" t="n">
        <v>1528.05636174</v>
      </c>
      <c r="C161" s="152" t="n">
        <v>1599.73796028</v>
      </c>
      <c r="D161" s="152" t="n">
        <v>1736.36634514</v>
      </c>
      <c r="E161" s="152" t="n">
        <v>1807.16433458</v>
      </c>
      <c r="F161" s="152" t="n">
        <v>1800.23305208</v>
      </c>
      <c r="G161" s="152" t="n">
        <v>1722.30056215</v>
      </c>
      <c r="H161" s="152" t="n">
        <v>1608.29318665</v>
      </c>
      <c r="I161" s="152" t="n">
        <v>1528.2278881</v>
      </c>
      <c r="J161" s="152" t="n">
        <v>1440.93043964</v>
      </c>
      <c r="K161" s="152" t="n">
        <v>1368.71865603</v>
      </c>
      <c r="L161" s="152" t="n">
        <v>1364.76892458</v>
      </c>
      <c r="M161" s="152" t="n">
        <v>1377.82320319</v>
      </c>
      <c r="N161" s="152" t="n">
        <v>1371.57436386</v>
      </c>
      <c r="O161" s="152" t="n">
        <v>1369.85681806</v>
      </c>
      <c r="P161" s="152" t="n">
        <v>1366.45054829</v>
      </c>
      <c r="Q161" s="152" t="n">
        <v>1348.90025085</v>
      </c>
      <c r="R161" s="152" t="n">
        <v>1347.46227596</v>
      </c>
      <c r="S161" s="152" t="n">
        <v>1343.54568736</v>
      </c>
      <c r="T161" s="152" t="n">
        <v>1378.00110908</v>
      </c>
      <c r="U161" s="152" t="n">
        <v>1369.87472541</v>
      </c>
      <c r="V161" s="152" t="n">
        <v>1343.73560633</v>
      </c>
      <c r="W161" s="152" t="n">
        <v>1308.11809163</v>
      </c>
      <c r="X161" s="152" t="n">
        <v>1352.83360545</v>
      </c>
      <c r="Y161" s="153" t="n">
        <v>1442.83135496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94720273</v>
      </c>
      <c r="C165" s="152" t="n">
        <v>3.94720273</v>
      </c>
      <c r="D165" s="152" t="n">
        <v>3.94720273</v>
      </c>
      <c r="E165" s="152" t="n">
        <v>3.94720273</v>
      </c>
      <c r="F165" s="152" t="n">
        <v>3.94720273</v>
      </c>
      <c r="G165" s="152" t="n">
        <v>3.94720273</v>
      </c>
      <c r="H165" s="152" t="n">
        <v>3.94720273</v>
      </c>
      <c r="I165" s="152" t="n">
        <v>3.94720273</v>
      </c>
      <c r="J165" s="152" t="n">
        <v>3.94720273</v>
      </c>
      <c r="K165" s="152" t="n">
        <v>3.94720273</v>
      </c>
      <c r="L165" s="152" t="n">
        <v>3.94720273</v>
      </c>
      <c r="M165" s="152" t="n">
        <v>3.94720273</v>
      </c>
      <c r="N165" s="152" t="n">
        <v>3.94720273</v>
      </c>
      <c r="O165" s="152" t="n">
        <v>3.94720273</v>
      </c>
      <c r="P165" s="152" t="n">
        <v>3.94720273</v>
      </c>
      <c r="Q165" s="152" t="n">
        <v>3.94720273</v>
      </c>
      <c r="R165" s="152" t="n">
        <v>3.94720273</v>
      </c>
      <c r="S165" s="152" t="n">
        <v>3.94720273</v>
      </c>
      <c r="T165" s="152" t="n">
        <v>3.94720273</v>
      </c>
      <c r="U165" s="152" t="n">
        <v>3.94720273</v>
      </c>
      <c r="V165" s="152" t="n">
        <v>3.94720273</v>
      </c>
      <c r="W165" s="152" t="n">
        <v>3.94720273</v>
      </c>
      <c r="X165" s="152" t="n">
        <v>3.94720273</v>
      </c>
      <c r="Y165" s="153" t="n">
        <v>3.94720273</v>
      </c>
    </row>
    <row r="166" customFormat="false" ht="20.25" hidden="false" customHeight="true" outlineLevel="0" collapsed="false">
      <c r="A166" s="146" t="n">
        <v>26</v>
      </c>
      <c r="B166" s="147" t="n">
        <v>2126.04</v>
      </c>
      <c r="C166" s="148" t="n">
        <v>2204.77</v>
      </c>
      <c r="D166" s="148" t="n">
        <v>2321.9</v>
      </c>
      <c r="E166" s="148" t="n">
        <v>2342.71</v>
      </c>
      <c r="F166" s="148" t="n">
        <v>2349.97</v>
      </c>
      <c r="G166" s="148" t="n">
        <v>2334.23</v>
      </c>
      <c r="H166" s="148" t="n">
        <v>2238.43</v>
      </c>
      <c r="I166" s="148" t="n">
        <v>2138.92</v>
      </c>
      <c r="J166" s="148" t="n">
        <v>2040.79</v>
      </c>
      <c r="K166" s="148" t="n">
        <v>1951.55</v>
      </c>
      <c r="L166" s="148" t="n">
        <v>1923.86</v>
      </c>
      <c r="M166" s="148" t="n">
        <v>1930.1</v>
      </c>
      <c r="N166" s="148" t="n">
        <v>1925.29</v>
      </c>
      <c r="O166" s="148" t="n">
        <v>1918.64</v>
      </c>
      <c r="P166" s="148" t="n">
        <v>1893.48</v>
      </c>
      <c r="Q166" s="148" t="n">
        <v>1867.45</v>
      </c>
      <c r="R166" s="148" t="n">
        <v>1877.88</v>
      </c>
      <c r="S166" s="148" t="n">
        <v>1882.1</v>
      </c>
      <c r="T166" s="148" t="n">
        <v>1912.74</v>
      </c>
      <c r="U166" s="148" t="n">
        <v>1920.68</v>
      </c>
      <c r="V166" s="148" t="n">
        <v>1932.37</v>
      </c>
      <c r="W166" s="148" t="n">
        <v>1911.77</v>
      </c>
      <c r="X166" s="148" t="n">
        <v>1948.13</v>
      </c>
      <c r="Y166" s="149" t="n">
        <v>2051.96</v>
      </c>
    </row>
    <row r="167" customFormat="false" ht="26.25" hidden="false" customHeight="false" outlineLevel="1" collapsed="false">
      <c r="A167" s="150" t="s">
        <v>20</v>
      </c>
      <c r="B167" s="151" t="n">
        <v>1416.35221568</v>
      </c>
      <c r="C167" s="152" t="n">
        <v>1495.07880677</v>
      </c>
      <c r="D167" s="152" t="n">
        <v>1612.20831689</v>
      </c>
      <c r="E167" s="152" t="n">
        <v>1633.02632535</v>
      </c>
      <c r="F167" s="152" t="n">
        <v>1640.28079444</v>
      </c>
      <c r="G167" s="152" t="n">
        <v>1624.53877507</v>
      </c>
      <c r="H167" s="152" t="n">
        <v>1528.74582888</v>
      </c>
      <c r="I167" s="152" t="n">
        <v>1429.22786959</v>
      </c>
      <c r="J167" s="152" t="n">
        <v>1331.10396844</v>
      </c>
      <c r="K167" s="152" t="n">
        <v>1241.86641706</v>
      </c>
      <c r="L167" s="152" t="n">
        <v>1214.17189275</v>
      </c>
      <c r="M167" s="152" t="n">
        <v>1220.41512787</v>
      </c>
      <c r="N167" s="152" t="n">
        <v>1215.6032267</v>
      </c>
      <c r="O167" s="152" t="n">
        <v>1208.95136714</v>
      </c>
      <c r="P167" s="152" t="n">
        <v>1183.79354853</v>
      </c>
      <c r="Q167" s="152" t="n">
        <v>1157.76517149</v>
      </c>
      <c r="R167" s="152" t="n">
        <v>1168.19730283</v>
      </c>
      <c r="S167" s="152" t="n">
        <v>1172.41067253</v>
      </c>
      <c r="T167" s="152" t="n">
        <v>1203.04849654</v>
      </c>
      <c r="U167" s="152" t="n">
        <v>1210.99412865</v>
      </c>
      <c r="V167" s="152" t="n">
        <v>1222.68246979</v>
      </c>
      <c r="W167" s="152" t="n">
        <v>1202.08134613</v>
      </c>
      <c r="X167" s="152" t="n">
        <v>1238.44302831</v>
      </c>
      <c r="Y167" s="153" t="n">
        <v>1342.2772306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94720273</v>
      </c>
      <c r="C171" s="152" t="n">
        <v>3.94720273</v>
      </c>
      <c r="D171" s="152" t="n">
        <v>3.94720273</v>
      </c>
      <c r="E171" s="152" t="n">
        <v>3.94720273</v>
      </c>
      <c r="F171" s="152" t="n">
        <v>3.94720273</v>
      </c>
      <c r="G171" s="152" t="n">
        <v>3.94720273</v>
      </c>
      <c r="H171" s="152" t="n">
        <v>3.94720273</v>
      </c>
      <c r="I171" s="152" t="n">
        <v>3.94720273</v>
      </c>
      <c r="J171" s="152" t="n">
        <v>3.94720273</v>
      </c>
      <c r="K171" s="152" t="n">
        <v>3.94720273</v>
      </c>
      <c r="L171" s="152" t="n">
        <v>3.94720273</v>
      </c>
      <c r="M171" s="152" t="n">
        <v>3.94720273</v>
      </c>
      <c r="N171" s="152" t="n">
        <v>3.94720273</v>
      </c>
      <c r="O171" s="152" t="n">
        <v>3.94720273</v>
      </c>
      <c r="P171" s="152" t="n">
        <v>3.94720273</v>
      </c>
      <c r="Q171" s="152" t="n">
        <v>3.94720273</v>
      </c>
      <c r="R171" s="152" t="n">
        <v>3.94720273</v>
      </c>
      <c r="S171" s="152" t="n">
        <v>3.94720273</v>
      </c>
      <c r="T171" s="152" t="n">
        <v>3.94720273</v>
      </c>
      <c r="U171" s="152" t="n">
        <v>3.94720273</v>
      </c>
      <c r="V171" s="152" t="n">
        <v>3.94720273</v>
      </c>
      <c r="W171" s="152" t="n">
        <v>3.94720273</v>
      </c>
      <c r="X171" s="152" t="n">
        <v>3.94720273</v>
      </c>
      <c r="Y171" s="153" t="n">
        <v>3.94720273</v>
      </c>
    </row>
    <row r="172" customFormat="false" ht="20.25" hidden="false" customHeight="true" outlineLevel="0" collapsed="false">
      <c r="A172" s="146" t="n">
        <v>27</v>
      </c>
      <c r="B172" s="147" t="n">
        <v>2276.06</v>
      </c>
      <c r="C172" s="148" t="n">
        <v>2335.35</v>
      </c>
      <c r="D172" s="148" t="n">
        <v>2480.95</v>
      </c>
      <c r="E172" s="148" t="n">
        <v>2543.02</v>
      </c>
      <c r="F172" s="148" t="n">
        <v>2556.74</v>
      </c>
      <c r="G172" s="148" t="n">
        <v>2547.63</v>
      </c>
      <c r="H172" s="148" t="n">
        <v>2361.18</v>
      </c>
      <c r="I172" s="148" t="n">
        <v>2268.47</v>
      </c>
      <c r="J172" s="148" t="n">
        <v>2170.78</v>
      </c>
      <c r="K172" s="148" t="n">
        <v>2087.13</v>
      </c>
      <c r="L172" s="148" t="n">
        <v>2039.19</v>
      </c>
      <c r="M172" s="148" t="n">
        <v>2041.81</v>
      </c>
      <c r="N172" s="148" t="n">
        <v>2039.73</v>
      </c>
      <c r="O172" s="148" t="n">
        <v>2042.3</v>
      </c>
      <c r="P172" s="148" t="n">
        <v>2040.9</v>
      </c>
      <c r="Q172" s="148" t="n">
        <v>2012.7</v>
      </c>
      <c r="R172" s="148" t="n">
        <v>2021.68</v>
      </c>
      <c r="S172" s="148" t="n">
        <v>2025.31</v>
      </c>
      <c r="T172" s="148" t="n">
        <v>2061.64</v>
      </c>
      <c r="U172" s="148" t="n">
        <v>2078.43</v>
      </c>
      <c r="V172" s="148" t="n">
        <v>2084.4</v>
      </c>
      <c r="W172" s="148" t="n">
        <v>2050.14</v>
      </c>
      <c r="X172" s="148" t="n">
        <v>2103.92</v>
      </c>
      <c r="Y172" s="149" t="n">
        <v>2215.05</v>
      </c>
    </row>
    <row r="173" customFormat="false" ht="26.25" hidden="false" customHeight="false" outlineLevel="1" collapsed="false">
      <c r="A173" s="150" t="s">
        <v>20</v>
      </c>
      <c r="B173" s="151" t="n">
        <v>1566.37035529</v>
      </c>
      <c r="C173" s="152" t="n">
        <v>1625.66468201</v>
      </c>
      <c r="D173" s="152" t="n">
        <v>1771.2596113</v>
      </c>
      <c r="E173" s="152" t="n">
        <v>1833.32785717</v>
      </c>
      <c r="F173" s="152" t="n">
        <v>1847.05632638</v>
      </c>
      <c r="G173" s="152" t="n">
        <v>1837.94121723</v>
      </c>
      <c r="H173" s="152" t="n">
        <v>1651.49643484</v>
      </c>
      <c r="I173" s="152" t="n">
        <v>1558.78514289</v>
      </c>
      <c r="J173" s="152" t="n">
        <v>1461.09351079</v>
      </c>
      <c r="K173" s="152" t="n">
        <v>1377.44216811</v>
      </c>
      <c r="L173" s="152" t="n">
        <v>1329.50727271</v>
      </c>
      <c r="M173" s="152" t="n">
        <v>1332.11929697</v>
      </c>
      <c r="N173" s="152" t="n">
        <v>1330.04150515</v>
      </c>
      <c r="O173" s="152" t="n">
        <v>1332.60919653</v>
      </c>
      <c r="P173" s="152" t="n">
        <v>1331.2112967</v>
      </c>
      <c r="Q173" s="152" t="n">
        <v>1303.01415136</v>
      </c>
      <c r="R173" s="152" t="n">
        <v>1311.99604795</v>
      </c>
      <c r="S173" s="152" t="n">
        <v>1315.62704746</v>
      </c>
      <c r="T173" s="152" t="n">
        <v>1351.94785324</v>
      </c>
      <c r="U173" s="152" t="n">
        <v>1368.74616843</v>
      </c>
      <c r="V173" s="152" t="n">
        <v>1374.71329319</v>
      </c>
      <c r="W173" s="152" t="n">
        <v>1340.45634783</v>
      </c>
      <c r="X173" s="152" t="n">
        <v>1394.23730977</v>
      </c>
      <c r="Y173" s="153" t="n">
        <v>1505.36674853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94720273</v>
      </c>
      <c r="C177" s="152" t="n">
        <v>3.94720273</v>
      </c>
      <c r="D177" s="152" t="n">
        <v>3.94720273</v>
      </c>
      <c r="E177" s="152" t="n">
        <v>3.94720273</v>
      </c>
      <c r="F177" s="152" t="n">
        <v>3.94720273</v>
      </c>
      <c r="G177" s="152" t="n">
        <v>3.94720273</v>
      </c>
      <c r="H177" s="152" t="n">
        <v>3.94720273</v>
      </c>
      <c r="I177" s="152" t="n">
        <v>3.94720273</v>
      </c>
      <c r="J177" s="152" t="n">
        <v>3.94720273</v>
      </c>
      <c r="K177" s="152" t="n">
        <v>3.94720273</v>
      </c>
      <c r="L177" s="152" t="n">
        <v>3.94720273</v>
      </c>
      <c r="M177" s="152" t="n">
        <v>3.94720273</v>
      </c>
      <c r="N177" s="152" t="n">
        <v>3.94720273</v>
      </c>
      <c r="O177" s="152" t="n">
        <v>3.94720273</v>
      </c>
      <c r="P177" s="152" t="n">
        <v>3.94720273</v>
      </c>
      <c r="Q177" s="152" t="n">
        <v>3.94720273</v>
      </c>
      <c r="R177" s="152" t="n">
        <v>3.94720273</v>
      </c>
      <c r="S177" s="152" t="n">
        <v>3.94720273</v>
      </c>
      <c r="T177" s="152" t="n">
        <v>3.94720273</v>
      </c>
      <c r="U177" s="152" t="n">
        <v>3.94720273</v>
      </c>
      <c r="V177" s="152" t="n">
        <v>3.94720273</v>
      </c>
      <c r="W177" s="152" t="n">
        <v>3.94720273</v>
      </c>
      <c r="X177" s="152" t="n">
        <v>3.94720273</v>
      </c>
      <c r="Y177" s="153" t="n">
        <v>3.94720273</v>
      </c>
    </row>
    <row r="178" customFormat="false" ht="20.25" hidden="false" customHeight="true" outlineLevel="0" collapsed="false">
      <c r="A178" s="146" t="n">
        <v>28</v>
      </c>
      <c r="B178" s="147" t="n">
        <v>2306.61</v>
      </c>
      <c r="C178" s="148" t="n">
        <v>2370.53</v>
      </c>
      <c r="D178" s="148" t="n">
        <v>2516.07</v>
      </c>
      <c r="E178" s="148" t="n">
        <v>2596.45</v>
      </c>
      <c r="F178" s="148" t="n">
        <v>2599.48</v>
      </c>
      <c r="G178" s="148" t="n">
        <v>2603.93</v>
      </c>
      <c r="H178" s="148" t="n">
        <v>2414.01</v>
      </c>
      <c r="I178" s="148" t="n">
        <v>2317.22</v>
      </c>
      <c r="J178" s="148" t="n">
        <v>2215.03</v>
      </c>
      <c r="K178" s="148" t="n">
        <v>2135.88</v>
      </c>
      <c r="L178" s="148" t="n">
        <v>2088.15</v>
      </c>
      <c r="M178" s="148" t="n">
        <v>2082.41</v>
      </c>
      <c r="N178" s="148" t="n">
        <v>2093.16</v>
      </c>
      <c r="O178" s="148" t="n">
        <v>2088.83</v>
      </c>
      <c r="P178" s="148" t="n">
        <v>2070</v>
      </c>
      <c r="Q178" s="148" t="n">
        <v>2078.21</v>
      </c>
      <c r="R178" s="148" t="n">
        <v>2101.07</v>
      </c>
      <c r="S178" s="148" t="n">
        <v>2087.26</v>
      </c>
      <c r="T178" s="148" t="n">
        <v>2095.2</v>
      </c>
      <c r="U178" s="148" t="n">
        <v>2113.72</v>
      </c>
      <c r="V178" s="148" t="n">
        <v>2122.74</v>
      </c>
      <c r="W178" s="148" t="n">
        <v>2101</v>
      </c>
      <c r="X178" s="148" t="n">
        <v>2144.08</v>
      </c>
      <c r="Y178" s="149" t="n">
        <v>2340.57</v>
      </c>
    </row>
    <row r="179" customFormat="false" ht="26.25" hidden="false" customHeight="false" outlineLevel="1" collapsed="false">
      <c r="A179" s="150" t="s">
        <v>20</v>
      </c>
      <c r="B179" s="151" t="n">
        <v>1596.92694492</v>
      </c>
      <c r="C179" s="152" t="n">
        <v>1660.83884105</v>
      </c>
      <c r="D179" s="152" t="n">
        <v>1806.38749503</v>
      </c>
      <c r="E179" s="152" t="n">
        <v>1886.76436652</v>
      </c>
      <c r="F179" s="152" t="n">
        <v>1889.79018272</v>
      </c>
      <c r="G179" s="152" t="n">
        <v>1894.24447552</v>
      </c>
      <c r="H179" s="152" t="n">
        <v>1704.32442278</v>
      </c>
      <c r="I179" s="152" t="n">
        <v>1607.53122974</v>
      </c>
      <c r="J179" s="152" t="n">
        <v>1505.34082562</v>
      </c>
      <c r="K179" s="152" t="n">
        <v>1426.18841124</v>
      </c>
      <c r="L179" s="152" t="n">
        <v>1378.46217079</v>
      </c>
      <c r="M179" s="152" t="n">
        <v>1372.72196001</v>
      </c>
      <c r="N179" s="152" t="n">
        <v>1383.46788483</v>
      </c>
      <c r="O179" s="152" t="n">
        <v>1379.13870928</v>
      </c>
      <c r="P179" s="152" t="n">
        <v>1360.30813103</v>
      </c>
      <c r="Q179" s="152" t="n">
        <v>1368.52527811</v>
      </c>
      <c r="R179" s="152" t="n">
        <v>1391.38481926</v>
      </c>
      <c r="S179" s="152" t="n">
        <v>1377.56912862</v>
      </c>
      <c r="T179" s="152" t="n">
        <v>1385.50942904</v>
      </c>
      <c r="U179" s="152" t="n">
        <v>1404.02982501</v>
      </c>
      <c r="V179" s="152" t="n">
        <v>1413.05114939</v>
      </c>
      <c r="W179" s="152" t="n">
        <v>1391.30790798</v>
      </c>
      <c r="X179" s="152" t="n">
        <v>1434.38921669</v>
      </c>
      <c r="Y179" s="153" t="n">
        <v>1630.8858487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94720273</v>
      </c>
      <c r="C183" s="152" t="n">
        <v>3.94720273</v>
      </c>
      <c r="D183" s="152" t="n">
        <v>3.94720273</v>
      </c>
      <c r="E183" s="152" t="n">
        <v>3.94720273</v>
      </c>
      <c r="F183" s="152" t="n">
        <v>3.94720273</v>
      </c>
      <c r="G183" s="152" t="n">
        <v>3.94720273</v>
      </c>
      <c r="H183" s="152" t="n">
        <v>3.94720273</v>
      </c>
      <c r="I183" s="152" t="n">
        <v>3.94720273</v>
      </c>
      <c r="J183" s="152" t="n">
        <v>3.94720273</v>
      </c>
      <c r="K183" s="152" t="n">
        <v>3.94720273</v>
      </c>
      <c r="L183" s="152" t="n">
        <v>3.94720273</v>
      </c>
      <c r="M183" s="152" t="n">
        <v>3.94720273</v>
      </c>
      <c r="N183" s="152" t="n">
        <v>3.94720273</v>
      </c>
      <c r="O183" s="152" t="n">
        <v>3.94720273</v>
      </c>
      <c r="P183" s="152" t="n">
        <v>3.94720273</v>
      </c>
      <c r="Q183" s="152" t="n">
        <v>3.94720273</v>
      </c>
      <c r="R183" s="152" t="n">
        <v>3.94720273</v>
      </c>
      <c r="S183" s="152" t="n">
        <v>3.94720273</v>
      </c>
      <c r="T183" s="152" t="n">
        <v>3.94720273</v>
      </c>
      <c r="U183" s="152" t="n">
        <v>3.94720273</v>
      </c>
      <c r="V183" s="152" t="n">
        <v>3.94720273</v>
      </c>
      <c r="W183" s="152" t="n">
        <v>3.94720273</v>
      </c>
      <c r="X183" s="152" t="n">
        <v>3.94720273</v>
      </c>
      <c r="Y183" s="153" t="n">
        <v>3.94720273</v>
      </c>
    </row>
    <row r="184" customFormat="false" ht="20.25" hidden="false" customHeight="true" outlineLevel="0" collapsed="false">
      <c r="A184" s="146" t="n">
        <v>29</v>
      </c>
      <c r="B184" s="147" t="n">
        <v>2297.5</v>
      </c>
      <c r="C184" s="148" t="n">
        <v>2319.01</v>
      </c>
      <c r="D184" s="148" t="n">
        <v>2483.08</v>
      </c>
      <c r="E184" s="148" t="n">
        <v>2486.01</v>
      </c>
      <c r="F184" s="148" t="n">
        <v>2503.73</v>
      </c>
      <c r="G184" s="148" t="n">
        <v>2460.36</v>
      </c>
      <c r="H184" s="148" t="n">
        <v>2399.79</v>
      </c>
      <c r="I184" s="148" t="n">
        <v>2213.98</v>
      </c>
      <c r="J184" s="148" t="n">
        <v>2110.35</v>
      </c>
      <c r="K184" s="148" t="n">
        <v>2017.77</v>
      </c>
      <c r="L184" s="148" t="n">
        <v>1961.04</v>
      </c>
      <c r="M184" s="148" t="n">
        <v>1964.92</v>
      </c>
      <c r="N184" s="148" t="n">
        <v>1974</v>
      </c>
      <c r="O184" s="148" t="n">
        <v>1980.44</v>
      </c>
      <c r="P184" s="148" t="n">
        <v>1985.97</v>
      </c>
      <c r="Q184" s="148" t="n">
        <v>1984.23</v>
      </c>
      <c r="R184" s="148" t="n">
        <v>1976.7</v>
      </c>
      <c r="S184" s="148" t="n">
        <v>1977.98</v>
      </c>
      <c r="T184" s="148" t="n">
        <v>1985.61</v>
      </c>
      <c r="U184" s="148" t="n">
        <v>2008.58</v>
      </c>
      <c r="V184" s="148" t="n">
        <v>1992.56</v>
      </c>
      <c r="W184" s="148" t="n">
        <v>2023.6</v>
      </c>
      <c r="X184" s="148" t="n">
        <v>2088.38</v>
      </c>
      <c r="Y184" s="149" t="n">
        <v>2186.26</v>
      </c>
    </row>
    <row r="185" customFormat="false" ht="26.25" hidden="false" customHeight="false" outlineLevel="1" collapsed="false">
      <c r="A185" s="150" t="s">
        <v>20</v>
      </c>
      <c r="B185" s="151" t="n">
        <v>1587.81705876</v>
      </c>
      <c r="C185" s="152" t="n">
        <v>1609.32457093</v>
      </c>
      <c r="D185" s="152" t="n">
        <v>1773.39369832</v>
      </c>
      <c r="E185" s="152" t="n">
        <v>1776.32626811</v>
      </c>
      <c r="F185" s="152" t="n">
        <v>1794.04679854</v>
      </c>
      <c r="G185" s="152" t="n">
        <v>1750.67759429</v>
      </c>
      <c r="H185" s="152" t="n">
        <v>1690.10745349</v>
      </c>
      <c r="I185" s="152" t="n">
        <v>1504.29273468</v>
      </c>
      <c r="J185" s="152" t="n">
        <v>1400.66015462</v>
      </c>
      <c r="K185" s="152" t="n">
        <v>1308.08690215</v>
      </c>
      <c r="L185" s="152" t="n">
        <v>1251.35046111</v>
      </c>
      <c r="M185" s="152" t="n">
        <v>1255.23141543</v>
      </c>
      <c r="N185" s="152" t="n">
        <v>1264.30833361</v>
      </c>
      <c r="O185" s="152" t="n">
        <v>1270.75290728</v>
      </c>
      <c r="P185" s="152" t="n">
        <v>1276.28418591</v>
      </c>
      <c r="Q185" s="152" t="n">
        <v>1274.54666482</v>
      </c>
      <c r="R185" s="152" t="n">
        <v>1267.01460185</v>
      </c>
      <c r="S185" s="152" t="n">
        <v>1268.29055211</v>
      </c>
      <c r="T185" s="152" t="n">
        <v>1275.91820486</v>
      </c>
      <c r="U185" s="152" t="n">
        <v>1298.89390714</v>
      </c>
      <c r="V185" s="152" t="n">
        <v>1282.871048</v>
      </c>
      <c r="W185" s="152" t="n">
        <v>1313.91147195</v>
      </c>
      <c r="X185" s="152" t="n">
        <v>1378.69478408</v>
      </c>
      <c r="Y185" s="153" t="n">
        <v>1476.57285386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94720273</v>
      </c>
      <c r="C189" s="152" t="n">
        <v>3.94720273</v>
      </c>
      <c r="D189" s="152" t="n">
        <v>3.94720273</v>
      </c>
      <c r="E189" s="152" t="n">
        <v>3.94720273</v>
      </c>
      <c r="F189" s="152" t="n">
        <v>3.94720273</v>
      </c>
      <c r="G189" s="152" t="n">
        <v>3.94720273</v>
      </c>
      <c r="H189" s="152" t="n">
        <v>3.94720273</v>
      </c>
      <c r="I189" s="152" t="n">
        <v>3.94720273</v>
      </c>
      <c r="J189" s="152" t="n">
        <v>3.94720273</v>
      </c>
      <c r="K189" s="152" t="n">
        <v>3.94720273</v>
      </c>
      <c r="L189" s="152" t="n">
        <v>3.94720273</v>
      </c>
      <c r="M189" s="152" t="n">
        <v>3.94720273</v>
      </c>
      <c r="N189" s="152" t="n">
        <v>3.94720273</v>
      </c>
      <c r="O189" s="152" t="n">
        <v>3.94720273</v>
      </c>
      <c r="P189" s="152" t="n">
        <v>3.94720273</v>
      </c>
      <c r="Q189" s="152" t="n">
        <v>3.94720273</v>
      </c>
      <c r="R189" s="152" t="n">
        <v>3.94720273</v>
      </c>
      <c r="S189" s="152" t="n">
        <v>3.94720273</v>
      </c>
      <c r="T189" s="152" t="n">
        <v>3.94720273</v>
      </c>
      <c r="U189" s="152" t="n">
        <v>3.94720273</v>
      </c>
      <c r="V189" s="152" t="n">
        <v>3.94720273</v>
      </c>
      <c r="W189" s="152" t="n">
        <v>3.94720273</v>
      </c>
      <c r="X189" s="152" t="n">
        <v>3.94720273</v>
      </c>
      <c r="Y189" s="153" t="n">
        <v>3.94720273</v>
      </c>
    </row>
    <row r="190" customFormat="false" ht="20.25" hidden="false" customHeight="true" outlineLevel="0" collapsed="false">
      <c r="A190" s="146" t="n">
        <v>30</v>
      </c>
      <c r="B190" s="147" t="n">
        <v>2283.61</v>
      </c>
      <c r="C190" s="148" t="n">
        <v>2403.99</v>
      </c>
      <c r="D190" s="148" t="n">
        <v>2424.58</v>
      </c>
      <c r="E190" s="148" t="n">
        <v>2489.84</v>
      </c>
      <c r="F190" s="148" t="n">
        <v>2503.11</v>
      </c>
      <c r="G190" s="148" t="n">
        <v>2495.69</v>
      </c>
      <c r="H190" s="148" t="n">
        <v>2478.13</v>
      </c>
      <c r="I190" s="148" t="n">
        <v>2318.99</v>
      </c>
      <c r="J190" s="148" t="n">
        <v>2221.8</v>
      </c>
      <c r="K190" s="148" t="n">
        <v>2008.07</v>
      </c>
      <c r="L190" s="148" t="n">
        <v>1984.77</v>
      </c>
      <c r="M190" s="148" t="n">
        <v>2014.99</v>
      </c>
      <c r="N190" s="148" t="n">
        <v>2054.72</v>
      </c>
      <c r="O190" s="148" t="n">
        <v>2072.86</v>
      </c>
      <c r="P190" s="148" t="n">
        <v>2098.58</v>
      </c>
      <c r="Q190" s="148" t="n">
        <v>2102.85</v>
      </c>
      <c r="R190" s="148" t="n">
        <v>2093.28</v>
      </c>
      <c r="S190" s="148" t="n">
        <v>2092.37</v>
      </c>
      <c r="T190" s="148" t="n">
        <v>2082.28</v>
      </c>
      <c r="U190" s="148" t="n">
        <v>2087.02</v>
      </c>
      <c r="V190" s="148" t="n">
        <v>2081.48</v>
      </c>
      <c r="W190" s="148" t="n">
        <v>2056.13</v>
      </c>
      <c r="X190" s="148" t="n">
        <v>2122.18</v>
      </c>
      <c r="Y190" s="149" t="n">
        <v>2221.53</v>
      </c>
    </row>
    <row r="191" customFormat="false" ht="26.25" hidden="false" customHeight="false" outlineLevel="1" collapsed="false">
      <c r="A191" s="150" t="s">
        <v>20</v>
      </c>
      <c r="B191" s="151" t="n">
        <v>1573.92072438</v>
      </c>
      <c r="C191" s="152" t="n">
        <v>1694.30077322</v>
      </c>
      <c r="D191" s="152" t="n">
        <v>1714.89032538</v>
      </c>
      <c r="E191" s="152" t="n">
        <v>1780.15265466</v>
      </c>
      <c r="F191" s="152" t="n">
        <v>1793.41891718</v>
      </c>
      <c r="G191" s="152" t="n">
        <v>1786.00189338</v>
      </c>
      <c r="H191" s="152" t="n">
        <v>1768.44076154</v>
      </c>
      <c r="I191" s="152" t="n">
        <v>1609.3044848</v>
      </c>
      <c r="J191" s="152" t="n">
        <v>1512.1160917</v>
      </c>
      <c r="K191" s="152" t="n">
        <v>1298.37950217</v>
      </c>
      <c r="L191" s="152" t="n">
        <v>1275.07889003</v>
      </c>
      <c r="M191" s="152" t="n">
        <v>1305.29919792</v>
      </c>
      <c r="N191" s="152" t="n">
        <v>1345.03635674</v>
      </c>
      <c r="O191" s="152" t="n">
        <v>1363.17302255</v>
      </c>
      <c r="P191" s="152" t="n">
        <v>1388.89374026</v>
      </c>
      <c r="Q191" s="152" t="n">
        <v>1393.1625429</v>
      </c>
      <c r="R191" s="152" t="n">
        <v>1383.5972222</v>
      </c>
      <c r="S191" s="152" t="n">
        <v>1382.68579683</v>
      </c>
      <c r="T191" s="152" t="n">
        <v>1372.59744144</v>
      </c>
      <c r="U191" s="152" t="n">
        <v>1377.3376987</v>
      </c>
      <c r="V191" s="152" t="n">
        <v>1371.79099617</v>
      </c>
      <c r="W191" s="152" t="n">
        <v>1346.44607066</v>
      </c>
      <c r="X191" s="152" t="n">
        <v>1412.49499219</v>
      </c>
      <c r="Y191" s="153" t="n">
        <v>1511.8403266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94720273</v>
      </c>
      <c r="C195" s="152" t="n">
        <v>3.94720273</v>
      </c>
      <c r="D195" s="152" t="n">
        <v>3.94720273</v>
      </c>
      <c r="E195" s="152" t="n">
        <v>3.94720273</v>
      </c>
      <c r="F195" s="152" t="n">
        <v>3.94720273</v>
      </c>
      <c r="G195" s="152" t="n">
        <v>3.94720273</v>
      </c>
      <c r="H195" s="152" t="n">
        <v>3.94720273</v>
      </c>
      <c r="I195" s="152" t="n">
        <v>3.94720273</v>
      </c>
      <c r="J195" s="152" t="n">
        <v>3.94720273</v>
      </c>
      <c r="K195" s="152" t="n">
        <v>3.94720273</v>
      </c>
      <c r="L195" s="152" t="n">
        <v>3.94720273</v>
      </c>
      <c r="M195" s="152" t="n">
        <v>3.94720273</v>
      </c>
      <c r="N195" s="152" t="n">
        <v>3.94720273</v>
      </c>
      <c r="O195" s="152" t="n">
        <v>3.94720273</v>
      </c>
      <c r="P195" s="152" t="n">
        <v>3.94720273</v>
      </c>
      <c r="Q195" s="152" t="n">
        <v>3.94720273</v>
      </c>
      <c r="R195" s="152" t="n">
        <v>3.94720273</v>
      </c>
      <c r="S195" s="152" t="n">
        <v>3.94720273</v>
      </c>
      <c r="T195" s="152" t="n">
        <v>3.94720273</v>
      </c>
      <c r="U195" s="152" t="n">
        <v>3.94720273</v>
      </c>
      <c r="V195" s="152" t="n">
        <v>3.94720273</v>
      </c>
      <c r="W195" s="152" t="n">
        <v>3.94720273</v>
      </c>
      <c r="X195" s="152" t="n">
        <v>3.94720273</v>
      </c>
      <c r="Y195" s="153" t="n">
        <v>3.94720273</v>
      </c>
    </row>
    <row r="196" customFormat="false" ht="20.25" hidden="false" customHeight="true" outlineLevel="0" collapsed="false">
      <c r="A196" s="146" t="n">
        <v>31</v>
      </c>
      <c r="B196" s="147" t="n">
        <v>2263.09</v>
      </c>
      <c r="C196" s="148" t="n">
        <v>2340.86</v>
      </c>
      <c r="D196" s="148" t="n">
        <v>2485.52</v>
      </c>
      <c r="E196" s="148" t="n">
        <v>2517.82</v>
      </c>
      <c r="F196" s="148" t="n">
        <v>2518.63</v>
      </c>
      <c r="G196" s="148" t="n">
        <v>2529.57</v>
      </c>
      <c r="H196" s="148" t="n">
        <v>2560.61</v>
      </c>
      <c r="I196" s="148" t="n">
        <v>2279.58</v>
      </c>
      <c r="J196" s="148" t="n">
        <v>2201.16</v>
      </c>
      <c r="K196" s="148" t="n">
        <v>2182.16</v>
      </c>
      <c r="L196" s="148" t="n">
        <v>2138.53</v>
      </c>
      <c r="M196" s="148" t="n">
        <v>2128.52</v>
      </c>
      <c r="N196" s="148" t="n">
        <v>2117.57</v>
      </c>
      <c r="O196" s="148" t="n">
        <v>2112.15</v>
      </c>
      <c r="P196" s="148" t="n">
        <v>2117.96</v>
      </c>
      <c r="Q196" s="148" t="n">
        <v>2085.91</v>
      </c>
      <c r="R196" s="148" t="n">
        <v>2092.37</v>
      </c>
      <c r="S196" s="148" t="n">
        <v>2109.17</v>
      </c>
      <c r="T196" s="148" t="n">
        <v>2138.5</v>
      </c>
      <c r="U196" s="148" t="n">
        <v>2169.99</v>
      </c>
      <c r="V196" s="148" t="n">
        <v>2167.07</v>
      </c>
      <c r="W196" s="148" t="n">
        <v>2129.77</v>
      </c>
      <c r="X196" s="148" t="n">
        <v>2202.94</v>
      </c>
      <c r="Y196" s="149" t="n">
        <v>2333.83</v>
      </c>
    </row>
    <row r="197" customFormat="false" ht="26.25" hidden="false" customHeight="false" outlineLevel="1" collapsed="false">
      <c r="A197" s="150" t="s">
        <v>20</v>
      </c>
      <c r="B197" s="151" t="n">
        <v>1553.40036222</v>
      </c>
      <c r="C197" s="152" t="n">
        <v>1631.16819277</v>
      </c>
      <c r="D197" s="152" t="n">
        <v>1775.83499974</v>
      </c>
      <c r="E197" s="152" t="n">
        <v>1808.12986901</v>
      </c>
      <c r="F197" s="152" t="n">
        <v>1808.94778234</v>
      </c>
      <c r="G197" s="152" t="n">
        <v>1819.88119356</v>
      </c>
      <c r="H197" s="152" t="n">
        <v>1850.92386425</v>
      </c>
      <c r="I197" s="152" t="n">
        <v>1569.88902033</v>
      </c>
      <c r="J197" s="152" t="n">
        <v>1491.46934847</v>
      </c>
      <c r="K197" s="152" t="n">
        <v>1472.46947071</v>
      </c>
      <c r="L197" s="152" t="n">
        <v>1428.8390116</v>
      </c>
      <c r="M197" s="152" t="n">
        <v>1418.83253382</v>
      </c>
      <c r="N197" s="152" t="n">
        <v>1407.88285637</v>
      </c>
      <c r="O197" s="152" t="n">
        <v>1402.46015631</v>
      </c>
      <c r="P197" s="152" t="n">
        <v>1408.27640915</v>
      </c>
      <c r="Q197" s="152" t="n">
        <v>1376.22028768</v>
      </c>
      <c r="R197" s="152" t="n">
        <v>1382.68739293</v>
      </c>
      <c r="S197" s="152" t="n">
        <v>1399.47929439</v>
      </c>
      <c r="T197" s="152" t="n">
        <v>1428.81103376</v>
      </c>
      <c r="U197" s="152" t="n">
        <v>1460.30749301</v>
      </c>
      <c r="V197" s="152" t="n">
        <v>1457.38032374</v>
      </c>
      <c r="W197" s="152" t="n">
        <v>1420.07785522</v>
      </c>
      <c r="X197" s="152" t="n">
        <v>1493.25326838</v>
      </c>
      <c r="Y197" s="153" t="n">
        <v>1624.1437654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94720273</v>
      </c>
      <c r="C201" s="152" t="n">
        <v>3.94720273</v>
      </c>
      <c r="D201" s="152" t="n">
        <v>3.94720273</v>
      </c>
      <c r="E201" s="152" t="n">
        <v>3.94720273</v>
      </c>
      <c r="F201" s="152" t="n">
        <v>3.94720273</v>
      </c>
      <c r="G201" s="152" t="n">
        <v>3.94720273</v>
      </c>
      <c r="H201" s="152" t="n">
        <v>3.94720273</v>
      </c>
      <c r="I201" s="152" t="n">
        <v>3.94720273</v>
      </c>
      <c r="J201" s="152" t="n">
        <v>3.94720273</v>
      </c>
      <c r="K201" s="152" t="n">
        <v>3.94720273</v>
      </c>
      <c r="L201" s="152" t="n">
        <v>3.94720273</v>
      </c>
      <c r="M201" s="152" t="n">
        <v>3.94720273</v>
      </c>
      <c r="N201" s="152" t="n">
        <v>3.94720273</v>
      </c>
      <c r="O201" s="152" t="n">
        <v>3.94720273</v>
      </c>
      <c r="P201" s="152" t="n">
        <v>3.94720273</v>
      </c>
      <c r="Q201" s="152" t="n">
        <v>3.94720273</v>
      </c>
      <c r="R201" s="152" t="n">
        <v>3.94720273</v>
      </c>
      <c r="S201" s="152" t="n">
        <v>3.94720273</v>
      </c>
      <c r="T201" s="152" t="n">
        <v>3.94720273</v>
      </c>
      <c r="U201" s="152" t="n">
        <v>3.94720273</v>
      </c>
      <c r="V201" s="152" t="n">
        <v>3.94720273</v>
      </c>
      <c r="W201" s="152" t="n">
        <v>3.94720273</v>
      </c>
      <c r="X201" s="152" t="n">
        <v>3.94720273</v>
      </c>
      <c r="Y201" s="153" t="n">
        <v>3.947202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476.49</v>
      </c>
      <c r="C205" s="148" t="n">
        <v>2559.1</v>
      </c>
      <c r="D205" s="148" t="n">
        <v>2590.24</v>
      </c>
      <c r="E205" s="148" t="n">
        <v>2587.54</v>
      </c>
      <c r="F205" s="148" t="n">
        <v>2589.59</v>
      </c>
      <c r="G205" s="148" t="n">
        <v>2591.16</v>
      </c>
      <c r="H205" s="148" t="n">
        <v>2596.36</v>
      </c>
      <c r="I205" s="148" t="n">
        <v>2494.41</v>
      </c>
      <c r="J205" s="148" t="n">
        <v>2375.25</v>
      </c>
      <c r="K205" s="148" t="n">
        <v>2305.42</v>
      </c>
      <c r="L205" s="148" t="n">
        <v>2260.86</v>
      </c>
      <c r="M205" s="148" t="n">
        <v>2235.98</v>
      </c>
      <c r="N205" s="148" t="n">
        <v>2225.14</v>
      </c>
      <c r="O205" s="148" t="n">
        <v>2236.51</v>
      </c>
      <c r="P205" s="148" t="n">
        <v>2245.49</v>
      </c>
      <c r="Q205" s="148" t="n">
        <v>2243.63</v>
      </c>
      <c r="R205" s="148" t="n">
        <v>2231.24</v>
      </c>
      <c r="S205" s="148" t="n">
        <v>2233.54</v>
      </c>
      <c r="T205" s="148" t="n">
        <v>2242.31</v>
      </c>
      <c r="U205" s="148" t="n">
        <v>2257.72</v>
      </c>
      <c r="V205" s="148" t="n">
        <v>2267.27</v>
      </c>
      <c r="W205" s="148" t="n">
        <v>2244.07</v>
      </c>
      <c r="X205" s="148" t="n">
        <v>2289.4</v>
      </c>
      <c r="Y205" s="149" t="n">
        <v>2359.04</v>
      </c>
    </row>
    <row r="206" customFormat="false" ht="26.25" hidden="false" customHeight="false" outlineLevel="1" collapsed="false">
      <c r="A206" s="150" t="s">
        <v>20</v>
      </c>
      <c r="B206" s="151" t="n">
        <v>1598.46798531</v>
      </c>
      <c r="C206" s="152" t="n">
        <v>1681.0853732</v>
      </c>
      <c r="D206" s="152" t="n">
        <v>1712.22496023</v>
      </c>
      <c r="E206" s="152" t="n">
        <v>1709.52414686</v>
      </c>
      <c r="F206" s="152" t="n">
        <v>1711.57674818</v>
      </c>
      <c r="G206" s="152" t="n">
        <v>1713.14004794</v>
      </c>
      <c r="H206" s="152" t="n">
        <v>1718.34124344</v>
      </c>
      <c r="I206" s="152" t="n">
        <v>1616.39012209</v>
      </c>
      <c r="J206" s="152" t="n">
        <v>1497.23328534</v>
      </c>
      <c r="K206" s="152" t="n">
        <v>1427.40549663</v>
      </c>
      <c r="L206" s="152" t="n">
        <v>1382.84488885</v>
      </c>
      <c r="M206" s="152" t="n">
        <v>1357.96555703</v>
      </c>
      <c r="N206" s="152" t="n">
        <v>1347.12642242</v>
      </c>
      <c r="O206" s="152" t="n">
        <v>1358.49645644</v>
      </c>
      <c r="P206" s="152" t="n">
        <v>1367.47542527</v>
      </c>
      <c r="Q206" s="152" t="n">
        <v>1365.61509212</v>
      </c>
      <c r="R206" s="152" t="n">
        <v>1353.22742397</v>
      </c>
      <c r="S206" s="152" t="n">
        <v>1355.52754027</v>
      </c>
      <c r="T206" s="152" t="n">
        <v>1364.2904754</v>
      </c>
      <c r="U206" s="152" t="n">
        <v>1379.69884137</v>
      </c>
      <c r="V206" s="152" t="n">
        <v>1389.25267563</v>
      </c>
      <c r="W206" s="152" t="n">
        <v>1366.04802538</v>
      </c>
      <c r="X206" s="152" t="n">
        <v>1411.37956355</v>
      </c>
      <c r="Y206" s="153" t="n">
        <v>1481.0203918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94720273</v>
      </c>
      <c r="C210" s="152" t="n">
        <v>3.94720273</v>
      </c>
      <c r="D210" s="152" t="n">
        <v>3.94720273</v>
      </c>
      <c r="E210" s="152" t="n">
        <v>3.94720273</v>
      </c>
      <c r="F210" s="152" t="n">
        <v>3.94720273</v>
      </c>
      <c r="G210" s="152" t="n">
        <v>3.94720273</v>
      </c>
      <c r="H210" s="152" t="n">
        <v>3.94720273</v>
      </c>
      <c r="I210" s="152" t="n">
        <v>3.94720273</v>
      </c>
      <c r="J210" s="152" t="n">
        <v>3.94720273</v>
      </c>
      <c r="K210" s="152" t="n">
        <v>3.94720273</v>
      </c>
      <c r="L210" s="152" t="n">
        <v>3.94720273</v>
      </c>
      <c r="M210" s="152" t="n">
        <v>3.94720273</v>
      </c>
      <c r="N210" s="152" t="n">
        <v>3.94720273</v>
      </c>
      <c r="O210" s="152" t="n">
        <v>3.94720273</v>
      </c>
      <c r="P210" s="152" t="n">
        <v>3.94720273</v>
      </c>
      <c r="Q210" s="152" t="n">
        <v>3.94720273</v>
      </c>
      <c r="R210" s="152" t="n">
        <v>3.94720273</v>
      </c>
      <c r="S210" s="152" t="n">
        <v>3.94720273</v>
      </c>
      <c r="T210" s="152" t="n">
        <v>3.94720273</v>
      </c>
      <c r="U210" s="152" t="n">
        <v>3.94720273</v>
      </c>
      <c r="V210" s="152" t="n">
        <v>3.94720273</v>
      </c>
      <c r="W210" s="152" t="n">
        <v>3.94720273</v>
      </c>
      <c r="X210" s="152" t="n">
        <v>3.94720273</v>
      </c>
      <c r="Y210" s="153" t="n">
        <v>3.94720273</v>
      </c>
    </row>
    <row r="211" customFormat="false" ht="20.25" hidden="false" customHeight="true" outlineLevel="0" collapsed="false">
      <c r="A211" s="146" t="n">
        <v>2</v>
      </c>
      <c r="B211" s="147" t="n">
        <v>2255.88</v>
      </c>
      <c r="C211" s="148" t="n">
        <v>2321.67</v>
      </c>
      <c r="D211" s="148" t="n">
        <v>2376.52</v>
      </c>
      <c r="E211" s="148" t="n">
        <v>2409.15</v>
      </c>
      <c r="F211" s="148" t="n">
        <v>2400.96</v>
      </c>
      <c r="G211" s="148" t="n">
        <v>2374.32</v>
      </c>
      <c r="H211" s="148" t="n">
        <v>2403.85</v>
      </c>
      <c r="I211" s="148" t="n">
        <v>2393.01</v>
      </c>
      <c r="J211" s="148" t="n">
        <v>2336.36</v>
      </c>
      <c r="K211" s="148" t="n">
        <v>2243.95</v>
      </c>
      <c r="L211" s="148" t="n">
        <v>2180.69</v>
      </c>
      <c r="M211" s="148" t="n">
        <v>2153.32</v>
      </c>
      <c r="N211" s="148" t="n">
        <v>2158.51</v>
      </c>
      <c r="O211" s="148" t="n">
        <v>2170.35</v>
      </c>
      <c r="P211" s="148" t="n">
        <v>2156.39</v>
      </c>
      <c r="Q211" s="148" t="n">
        <v>2154.14</v>
      </c>
      <c r="R211" s="148" t="n">
        <v>2153.01</v>
      </c>
      <c r="S211" s="148" t="n">
        <v>2157.95</v>
      </c>
      <c r="T211" s="148" t="n">
        <v>2148.32</v>
      </c>
      <c r="U211" s="148" t="n">
        <v>2155.43</v>
      </c>
      <c r="V211" s="148" t="n">
        <v>2159.05</v>
      </c>
      <c r="W211" s="148" t="n">
        <v>2140.66</v>
      </c>
      <c r="X211" s="148" t="n">
        <v>2172.81</v>
      </c>
      <c r="Y211" s="149" t="n">
        <v>2260.67</v>
      </c>
    </row>
    <row r="212" customFormat="false" ht="26.25" hidden="false" customHeight="false" outlineLevel="1" collapsed="false">
      <c r="A212" s="150" t="s">
        <v>20</v>
      </c>
      <c r="B212" s="151" t="n">
        <v>1377.86081833</v>
      </c>
      <c r="C212" s="152" t="n">
        <v>1443.65420201</v>
      </c>
      <c r="D212" s="152" t="n">
        <v>1498.50528365</v>
      </c>
      <c r="E212" s="152" t="n">
        <v>1531.13720312</v>
      </c>
      <c r="F212" s="152" t="n">
        <v>1522.93988159</v>
      </c>
      <c r="G212" s="152" t="n">
        <v>1496.3070361</v>
      </c>
      <c r="H212" s="152" t="n">
        <v>1525.83349979</v>
      </c>
      <c r="I212" s="152" t="n">
        <v>1514.99459126</v>
      </c>
      <c r="J212" s="152" t="n">
        <v>1458.33944471</v>
      </c>
      <c r="K212" s="152" t="n">
        <v>1365.93418402</v>
      </c>
      <c r="L212" s="152" t="n">
        <v>1302.66993261</v>
      </c>
      <c r="M212" s="152" t="n">
        <v>1275.29978398</v>
      </c>
      <c r="N212" s="152" t="n">
        <v>1280.49038509</v>
      </c>
      <c r="O212" s="152" t="n">
        <v>1292.33414892</v>
      </c>
      <c r="P212" s="152" t="n">
        <v>1278.37667202</v>
      </c>
      <c r="Q212" s="152" t="n">
        <v>1276.120151</v>
      </c>
      <c r="R212" s="152" t="n">
        <v>1274.99109368</v>
      </c>
      <c r="S212" s="152" t="n">
        <v>1279.93127457</v>
      </c>
      <c r="T212" s="152" t="n">
        <v>1270.29997263</v>
      </c>
      <c r="U212" s="152" t="n">
        <v>1277.41192974</v>
      </c>
      <c r="V212" s="152" t="n">
        <v>1281.03479288</v>
      </c>
      <c r="W212" s="152" t="n">
        <v>1262.64736488</v>
      </c>
      <c r="X212" s="152" t="n">
        <v>1294.7963039</v>
      </c>
      <c r="Y212" s="153" t="n">
        <v>1382.6567739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94720273</v>
      </c>
      <c r="C216" s="152" t="n">
        <v>3.94720273</v>
      </c>
      <c r="D216" s="152" t="n">
        <v>3.94720273</v>
      </c>
      <c r="E216" s="152" t="n">
        <v>3.94720273</v>
      </c>
      <c r="F216" s="152" t="n">
        <v>3.94720273</v>
      </c>
      <c r="G216" s="152" t="n">
        <v>3.94720273</v>
      </c>
      <c r="H216" s="152" t="n">
        <v>3.94720273</v>
      </c>
      <c r="I216" s="152" t="n">
        <v>3.94720273</v>
      </c>
      <c r="J216" s="152" t="n">
        <v>3.94720273</v>
      </c>
      <c r="K216" s="152" t="n">
        <v>3.94720273</v>
      </c>
      <c r="L216" s="152" t="n">
        <v>3.94720273</v>
      </c>
      <c r="M216" s="152" t="n">
        <v>3.94720273</v>
      </c>
      <c r="N216" s="152" t="n">
        <v>3.94720273</v>
      </c>
      <c r="O216" s="152" t="n">
        <v>3.94720273</v>
      </c>
      <c r="P216" s="152" t="n">
        <v>3.94720273</v>
      </c>
      <c r="Q216" s="152" t="n">
        <v>3.94720273</v>
      </c>
      <c r="R216" s="152" t="n">
        <v>3.94720273</v>
      </c>
      <c r="S216" s="152" t="n">
        <v>3.94720273</v>
      </c>
      <c r="T216" s="152" t="n">
        <v>3.94720273</v>
      </c>
      <c r="U216" s="152" t="n">
        <v>3.94720273</v>
      </c>
      <c r="V216" s="152" t="n">
        <v>3.94720273</v>
      </c>
      <c r="W216" s="152" t="n">
        <v>3.94720273</v>
      </c>
      <c r="X216" s="152" t="n">
        <v>3.94720273</v>
      </c>
      <c r="Y216" s="153" t="n">
        <v>3.94720273</v>
      </c>
    </row>
    <row r="217" customFormat="false" ht="20.25" hidden="false" customHeight="true" outlineLevel="0" collapsed="false">
      <c r="A217" s="146" t="n">
        <v>3</v>
      </c>
      <c r="B217" s="147" t="n">
        <v>2378.14</v>
      </c>
      <c r="C217" s="148" t="n">
        <v>2444.23</v>
      </c>
      <c r="D217" s="148" t="n">
        <v>2479.12</v>
      </c>
      <c r="E217" s="148" t="n">
        <v>2504.88</v>
      </c>
      <c r="F217" s="148" t="n">
        <v>2508.75</v>
      </c>
      <c r="G217" s="148" t="n">
        <v>2495.47</v>
      </c>
      <c r="H217" s="148" t="n">
        <v>2415.71</v>
      </c>
      <c r="I217" s="148" t="n">
        <v>2307.55</v>
      </c>
      <c r="J217" s="148" t="n">
        <v>2220.71</v>
      </c>
      <c r="K217" s="148" t="n">
        <v>2150.58</v>
      </c>
      <c r="L217" s="148" t="n">
        <v>2174.66</v>
      </c>
      <c r="M217" s="148" t="n">
        <v>2158.33</v>
      </c>
      <c r="N217" s="148" t="n">
        <v>2161.96</v>
      </c>
      <c r="O217" s="148" t="n">
        <v>2157.13</v>
      </c>
      <c r="P217" s="148" t="n">
        <v>2167.93</v>
      </c>
      <c r="Q217" s="148" t="n">
        <v>2180.47</v>
      </c>
      <c r="R217" s="148" t="n">
        <v>2189.7</v>
      </c>
      <c r="S217" s="148" t="n">
        <v>2188.66</v>
      </c>
      <c r="T217" s="148" t="n">
        <v>2204.05</v>
      </c>
      <c r="U217" s="148" t="n">
        <v>2250.09</v>
      </c>
      <c r="V217" s="148" t="n">
        <v>2278.81</v>
      </c>
      <c r="W217" s="148" t="n">
        <v>2212.46</v>
      </c>
      <c r="X217" s="148" t="n">
        <v>2243.8</v>
      </c>
      <c r="Y217" s="149" t="n">
        <v>2333.69</v>
      </c>
    </row>
    <row r="218" customFormat="false" ht="26.25" hidden="false" customHeight="false" outlineLevel="1" collapsed="false">
      <c r="A218" s="150" t="s">
        <v>20</v>
      </c>
      <c r="B218" s="151" t="n">
        <v>1500.12070585</v>
      </c>
      <c r="C218" s="152" t="n">
        <v>1566.2090531</v>
      </c>
      <c r="D218" s="152" t="n">
        <v>1601.10335508</v>
      </c>
      <c r="E218" s="152" t="n">
        <v>1626.86102804</v>
      </c>
      <c r="F218" s="152" t="n">
        <v>1630.73568252</v>
      </c>
      <c r="G218" s="152" t="n">
        <v>1617.45235125</v>
      </c>
      <c r="H218" s="152" t="n">
        <v>1537.68836036</v>
      </c>
      <c r="I218" s="152" t="n">
        <v>1429.53192588</v>
      </c>
      <c r="J218" s="152" t="n">
        <v>1342.69500973</v>
      </c>
      <c r="K218" s="152" t="n">
        <v>1272.56244297</v>
      </c>
      <c r="L218" s="152" t="n">
        <v>1296.64031797</v>
      </c>
      <c r="M218" s="152" t="n">
        <v>1280.31171301</v>
      </c>
      <c r="N218" s="152" t="n">
        <v>1283.94693165</v>
      </c>
      <c r="O218" s="152" t="n">
        <v>1279.11668795</v>
      </c>
      <c r="P218" s="152" t="n">
        <v>1289.91032766</v>
      </c>
      <c r="Q218" s="152" t="n">
        <v>1302.45751951</v>
      </c>
      <c r="R218" s="152" t="n">
        <v>1311.68516318</v>
      </c>
      <c r="S218" s="152" t="n">
        <v>1310.64015495</v>
      </c>
      <c r="T218" s="152" t="n">
        <v>1326.02987652</v>
      </c>
      <c r="U218" s="152" t="n">
        <v>1372.07338762</v>
      </c>
      <c r="V218" s="152" t="n">
        <v>1400.79042888</v>
      </c>
      <c r="W218" s="152" t="n">
        <v>1334.44388191</v>
      </c>
      <c r="X218" s="152" t="n">
        <v>1365.78305149</v>
      </c>
      <c r="Y218" s="153" t="n">
        <v>1455.6743702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94720273</v>
      </c>
      <c r="C222" s="152" t="n">
        <v>3.94720273</v>
      </c>
      <c r="D222" s="152" t="n">
        <v>3.94720273</v>
      </c>
      <c r="E222" s="152" t="n">
        <v>3.94720273</v>
      </c>
      <c r="F222" s="152" t="n">
        <v>3.94720273</v>
      </c>
      <c r="G222" s="152" t="n">
        <v>3.94720273</v>
      </c>
      <c r="H222" s="152" t="n">
        <v>3.94720273</v>
      </c>
      <c r="I222" s="152" t="n">
        <v>3.94720273</v>
      </c>
      <c r="J222" s="152" t="n">
        <v>3.94720273</v>
      </c>
      <c r="K222" s="152" t="n">
        <v>3.94720273</v>
      </c>
      <c r="L222" s="152" t="n">
        <v>3.94720273</v>
      </c>
      <c r="M222" s="152" t="n">
        <v>3.94720273</v>
      </c>
      <c r="N222" s="152" t="n">
        <v>3.94720273</v>
      </c>
      <c r="O222" s="152" t="n">
        <v>3.94720273</v>
      </c>
      <c r="P222" s="152" t="n">
        <v>3.94720273</v>
      </c>
      <c r="Q222" s="152" t="n">
        <v>3.94720273</v>
      </c>
      <c r="R222" s="152" t="n">
        <v>3.94720273</v>
      </c>
      <c r="S222" s="152" t="n">
        <v>3.94720273</v>
      </c>
      <c r="T222" s="152" t="n">
        <v>3.94720273</v>
      </c>
      <c r="U222" s="152" t="n">
        <v>3.94720273</v>
      </c>
      <c r="V222" s="152" t="n">
        <v>3.94720273</v>
      </c>
      <c r="W222" s="152" t="n">
        <v>3.94720273</v>
      </c>
      <c r="X222" s="152" t="n">
        <v>3.94720273</v>
      </c>
      <c r="Y222" s="153" t="n">
        <v>3.94720273</v>
      </c>
    </row>
    <row r="223" customFormat="false" ht="20.25" hidden="false" customHeight="true" outlineLevel="0" collapsed="false">
      <c r="A223" s="146" t="n">
        <v>4</v>
      </c>
      <c r="B223" s="147" t="n">
        <v>2468.69</v>
      </c>
      <c r="C223" s="148" t="n">
        <v>2533.91</v>
      </c>
      <c r="D223" s="148" t="n">
        <v>2545.33</v>
      </c>
      <c r="E223" s="148" t="n">
        <v>2560.63</v>
      </c>
      <c r="F223" s="148" t="n">
        <v>2551.96</v>
      </c>
      <c r="G223" s="148" t="n">
        <v>2499.76</v>
      </c>
      <c r="H223" s="148" t="n">
        <v>2469.02</v>
      </c>
      <c r="I223" s="148" t="n">
        <v>2370.46</v>
      </c>
      <c r="J223" s="148" t="n">
        <v>2284.11</v>
      </c>
      <c r="K223" s="148" t="n">
        <v>2267.27</v>
      </c>
      <c r="L223" s="148" t="n">
        <v>2260.56</v>
      </c>
      <c r="M223" s="148" t="n">
        <v>2242.08</v>
      </c>
      <c r="N223" s="148" t="n">
        <v>2254.34</v>
      </c>
      <c r="O223" s="148" t="n">
        <v>2254.78</v>
      </c>
      <c r="P223" s="148" t="n">
        <v>2255.02</v>
      </c>
      <c r="Q223" s="148" t="n">
        <v>2253.99</v>
      </c>
      <c r="R223" s="148" t="n">
        <v>2258.59</v>
      </c>
      <c r="S223" s="148" t="n">
        <v>2264.17</v>
      </c>
      <c r="T223" s="148" t="n">
        <v>2257.36</v>
      </c>
      <c r="U223" s="148" t="n">
        <v>2252.6</v>
      </c>
      <c r="V223" s="148" t="n">
        <v>2231.74</v>
      </c>
      <c r="W223" s="148" t="n">
        <v>2241.64</v>
      </c>
      <c r="X223" s="148" t="n">
        <v>2257.76</v>
      </c>
      <c r="Y223" s="149" t="n">
        <v>2298.69</v>
      </c>
    </row>
    <row r="224" customFormat="false" ht="26.25" hidden="false" customHeight="false" outlineLevel="1" collapsed="false">
      <c r="A224" s="150" t="s">
        <v>20</v>
      </c>
      <c r="B224" s="151" t="n">
        <v>1590.66819192</v>
      </c>
      <c r="C224" s="152" t="n">
        <v>1655.89040641</v>
      </c>
      <c r="D224" s="152" t="n">
        <v>1667.31514921</v>
      </c>
      <c r="E224" s="152" t="n">
        <v>1682.61374109</v>
      </c>
      <c r="F224" s="152" t="n">
        <v>1673.93843351</v>
      </c>
      <c r="G224" s="152" t="n">
        <v>1621.74570069</v>
      </c>
      <c r="H224" s="152" t="n">
        <v>1591.00695816</v>
      </c>
      <c r="I224" s="152" t="n">
        <v>1492.44668006</v>
      </c>
      <c r="J224" s="152" t="n">
        <v>1406.09272073</v>
      </c>
      <c r="K224" s="152" t="n">
        <v>1389.25204361</v>
      </c>
      <c r="L224" s="152" t="n">
        <v>1382.5389864</v>
      </c>
      <c r="M224" s="152" t="n">
        <v>1364.06285393</v>
      </c>
      <c r="N224" s="152" t="n">
        <v>1376.31914044</v>
      </c>
      <c r="O224" s="152" t="n">
        <v>1376.76110784</v>
      </c>
      <c r="P224" s="152" t="n">
        <v>1377.00570492</v>
      </c>
      <c r="Q224" s="152" t="n">
        <v>1375.97672628</v>
      </c>
      <c r="R224" s="152" t="n">
        <v>1380.5742679</v>
      </c>
      <c r="S224" s="152" t="n">
        <v>1386.15247714</v>
      </c>
      <c r="T224" s="152" t="n">
        <v>1379.34464612</v>
      </c>
      <c r="U224" s="152" t="n">
        <v>1374.5782887</v>
      </c>
      <c r="V224" s="152" t="n">
        <v>1353.72322702</v>
      </c>
      <c r="W224" s="152" t="n">
        <v>1363.62010837</v>
      </c>
      <c r="X224" s="152" t="n">
        <v>1379.74652651</v>
      </c>
      <c r="Y224" s="153" t="n">
        <v>1420.6759316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94720273</v>
      </c>
      <c r="C228" s="152" t="n">
        <v>3.94720273</v>
      </c>
      <c r="D228" s="152" t="n">
        <v>3.94720273</v>
      </c>
      <c r="E228" s="152" t="n">
        <v>3.94720273</v>
      </c>
      <c r="F228" s="152" t="n">
        <v>3.94720273</v>
      </c>
      <c r="G228" s="152" t="n">
        <v>3.94720273</v>
      </c>
      <c r="H228" s="152" t="n">
        <v>3.94720273</v>
      </c>
      <c r="I228" s="152" t="n">
        <v>3.94720273</v>
      </c>
      <c r="J228" s="152" t="n">
        <v>3.94720273</v>
      </c>
      <c r="K228" s="152" t="n">
        <v>3.94720273</v>
      </c>
      <c r="L228" s="152" t="n">
        <v>3.94720273</v>
      </c>
      <c r="M228" s="152" t="n">
        <v>3.94720273</v>
      </c>
      <c r="N228" s="152" t="n">
        <v>3.94720273</v>
      </c>
      <c r="O228" s="152" t="n">
        <v>3.94720273</v>
      </c>
      <c r="P228" s="152" t="n">
        <v>3.94720273</v>
      </c>
      <c r="Q228" s="152" t="n">
        <v>3.94720273</v>
      </c>
      <c r="R228" s="152" t="n">
        <v>3.94720273</v>
      </c>
      <c r="S228" s="152" t="n">
        <v>3.94720273</v>
      </c>
      <c r="T228" s="152" t="n">
        <v>3.94720273</v>
      </c>
      <c r="U228" s="152" t="n">
        <v>3.94720273</v>
      </c>
      <c r="V228" s="152" t="n">
        <v>3.94720273</v>
      </c>
      <c r="W228" s="152" t="n">
        <v>3.94720273</v>
      </c>
      <c r="X228" s="152" t="n">
        <v>3.94720273</v>
      </c>
      <c r="Y228" s="153" t="n">
        <v>3.94720273</v>
      </c>
    </row>
    <row r="229" customFormat="false" ht="20.25" hidden="false" customHeight="true" outlineLevel="0" collapsed="false">
      <c r="A229" s="146" t="n">
        <v>5</v>
      </c>
      <c r="B229" s="147" t="n">
        <v>2269.25</v>
      </c>
      <c r="C229" s="148" t="n">
        <v>2324.8</v>
      </c>
      <c r="D229" s="148" t="n">
        <v>2428.16</v>
      </c>
      <c r="E229" s="148" t="n">
        <v>2430.9</v>
      </c>
      <c r="F229" s="148" t="n">
        <v>2426.75</v>
      </c>
      <c r="G229" s="148" t="n">
        <v>2421.59</v>
      </c>
      <c r="H229" s="148" t="n">
        <v>2377.04</v>
      </c>
      <c r="I229" s="148" t="n">
        <v>2315.9</v>
      </c>
      <c r="J229" s="148" t="n">
        <v>2239.93</v>
      </c>
      <c r="K229" s="148" t="n">
        <v>2177.2</v>
      </c>
      <c r="L229" s="148" t="n">
        <v>2147.96</v>
      </c>
      <c r="M229" s="148" t="n">
        <v>2139.58</v>
      </c>
      <c r="N229" s="148" t="n">
        <v>2141.05</v>
      </c>
      <c r="O229" s="148" t="n">
        <v>2141</v>
      </c>
      <c r="P229" s="148" t="n">
        <v>2143.24</v>
      </c>
      <c r="Q229" s="148" t="n">
        <v>2140.17</v>
      </c>
      <c r="R229" s="148" t="n">
        <v>2143.51</v>
      </c>
      <c r="S229" s="148" t="n">
        <v>2121.39</v>
      </c>
      <c r="T229" s="148" t="n">
        <v>2111.9</v>
      </c>
      <c r="U229" s="148" t="n">
        <v>2132.07</v>
      </c>
      <c r="V229" s="148" t="n">
        <v>2158.19</v>
      </c>
      <c r="W229" s="148" t="n">
        <v>2171.39</v>
      </c>
      <c r="X229" s="148" t="n">
        <v>2225.06</v>
      </c>
      <c r="Y229" s="149" t="n">
        <v>2332.48</v>
      </c>
    </row>
    <row r="230" customFormat="false" ht="26.25" hidden="false" customHeight="false" outlineLevel="1" collapsed="false">
      <c r="A230" s="150" t="s">
        <v>20</v>
      </c>
      <c r="B230" s="151" t="n">
        <v>1391.23440772</v>
      </c>
      <c r="C230" s="152" t="n">
        <v>1446.78210528</v>
      </c>
      <c r="D230" s="152" t="n">
        <v>1550.13919603</v>
      </c>
      <c r="E230" s="152" t="n">
        <v>1552.8797996</v>
      </c>
      <c r="F230" s="152" t="n">
        <v>1548.73682477</v>
      </c>
      <c r="G230" s="152" t="n">
        <v>1543.57550029</v>
      </c>
      <c r="H230" s="152" t="n">
        <v>1499.0259532</v>
      </c>
      <c r="I230" s="152" t="n">
        <v>1437.88122103</v>
      </c>
      <c r="J230" s="152" t="n">
        <v>1361.9129465</v>
      </c>
      <c r="K230" s="152" t="n">
        <v>1299.18091854</v>
      </c>
      <c r="L230" s="152" t="n">
        <v>1269.94089421</v>
      </c>
      <c r="M230" s="152" t="n">
        <v>1261.56199816</v>
      </c>
      <c r="N230" s="152" t="n">
        <v>1263.03044387</v>
      </c>
      <c r="O230" s="152" t="n">
        <v>1262.97853814</v>
      </c>
      <c r="P230" s="152" t="n">
        <v>1265.21862867</v>
      </c>
      <c r="Q230" s="152" t="n">
        <v>1262.14817792</v>
      </c>
      <c r="R230" s="152" t="n">
        <v>1265.48801294</v>
      </c>
      <c r="S230" s="152" t="n">
        <v>1243.37255855</v>
      </c>
      <c r="T230" s="152" t="n">
        <v>1233.88409208</v>
      </c>
      <c r="U230" s="152" t="n">
        <v>1254.05005888</v>
      </c>
      <c r="V230" s="152" t="n">
        <v>1280.16811673</v>
      </c>
      <c r="W230" s="152" t="n">
        <v>1293.3747795</v>
      </c>
      <c r="X230" s="152" t="n">
        <v>1347.04511217</v>
      </c>
      <c r="Y230" s="153" t="n">
        <v>1454.45902709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94720273</v>
      </c>
      <c r="C234" s="152" t="n">
        <v>3.94720273</v>
      </c>
      <c r="D234" s="152" t="n">
        <v>3.94720273</v>
      </c>
      <c r="E234" s="152" t="n">
        <v>3.94720273</v>
      </c>
      <c r="F234" s="152" t="n">
        <v>3.94720273</v>
      </c>
      <c r="G234" s="152" t="n">
        <v>3.94720273</v>
      </c>
      <c r="H234" s="152" t="n">
        <v>3.94720273</v>
      </c>
      <c r="I234" s="152" t="n">
        <v>3.94720273</v>
      </c>
      <c r="J234" s="152" t="n">
        <v>3.94720273</v>
      </c>
      <c r="K234" s="152" t="n">
        <v>3.94720273</v>
      </c>
      <c r="L234" s="152" t="n">
        <v>3.94720273</v>
      </c>
      <c r="M234" s="152" t="n">
        <v>3.94720273</v>
      </c>
      <c r="N234" s="152" t="n">
        <v>3.94720273</v>
      </c>
      <c r="O234" s="152" t="n">
        <v>3.94720273</v>
      </c>
      <c r="P234" s="152" t="n">
        <v>3.94720273</v>
      </c>
      <c r="Q234" s="152" t="n">
        <v>3.94720273</v>
      </c>
      <c r="R234" s="152" t="n">
        <v>3.94720273</v>
      </c>
      <c r="S234" s="152" t="n">
        <v>3.94720273</v>
      </c>
      <c r="T234" s="152" t="n">
        <v>3.94720273</v>
      </c>
      <c r="U234" s="152" t="n">
        <v>3.94720273</v>
      </c>
      <c r="V234" s="152" t="n">
        <v>3.94720273</v>
      </c>
      <c r="W234" s="152" t="n">
        <v>3.94720273</v>
      </c>
      <c r="X234" s="152" t="n">
        <v>3.94720273</v>
      </c>
      <c r="Y234" s="153" t="n">
        <v>3.94720273</v>
      </c>
    </row>
    <row r="235" customFormat="false" ht="20.25" hidden="false" customHeight="true" outlineLevel="0" collapsed="false">
      <c r="A235" s="146" t="n">
        <v>6</v>
      </c>
      <c r="B235" s="147" t="n">
        <v>2334.03</v>
      </c>
      <c r="C235" s="148" t="n">
        <v>2379.91</v>
      </c>
      <c r="D235" s="148" t="n">
        <v>2403.8</v>
      </c>
      <c r="E235" s="148" t="n">
        <v>2406.39</v>
      </c>
      <c r="F235" s="148" t="n">
        <v>2399.03</v>
      </c>
      <c r="G235" s="148" t="n">
        <v>2382.01</v>
      </c>
      <c r="H235" s="148" t="n">
        <v>2346.06</v>
      </c>
      <c r="I235" s="148" t="n">
        <v>2251.64</v>
      </c>
      <c r="J235" s="148" t="n">
        <v>2173.93</v>
      </c>
      <c r="K235" s="148" t="n">
        <v>2186.06</v>
      </c>
      <c r="L235" s="148" t="n">
        <v>2143.61</v>
      </c>
      <c r="M235" s="148" t="n">
        <v>2148.36</v>
      </c>
      <c r="N235" s="148" t="n">
        <v>2151.16</v>
      </c>
      <c r="O235" s="148" t="n">
        <v>2157.52</v>
      </c>
      <c r="P235" s="148" t="n">
        <v>2168.1</v>
      </c>
      <c r="Q235" s="148" t="n">
        <v>2172.51</v>
      </c>
      <c r="R235" s="148" t="n">
        <v>2160.17</v>
      </c>
      <c r="S235" s="148" t="n">
        <v>2177.33</v>
      </c>
      <c r="T235" s="148" t="n">
        <v>2165.44</v>
      </c>
      <c r="U235" s="148" t="n">
        <v>2143.93</v>
      </c>
      <c r="V235" s="148" t="n">
        <v>2149.99</v>
      </c>
      <c r="W235" s="148" t="n">
        <v>2145.37</v>
      </c>
      <c r="X235" s="148" t="n">
        <v>2232.18</v>
      </c>
      <c r="Y235" s="149" t="n">
        <v>2316.89</v>
      </c>
    </row>
    <row r="236" customFormat="false" ht="26.25" hidden="false" customHeight="false" outlineLevel="1" collapsed="false">
      <c r="A236" s="150" t="s">
        <v>20</v>
      </c>
      <c r="B236" s="151" t="n">
        <v>1456.01567119</v>
      </c>
      <c r="C236" s="152" t="n">
        <v>1501.89609386</v>
      </c>
      <c r="D236" s="152" t="n">
        <v>1525.78129523</v>
      </c>
      <c r="E236" s="152" t="n">
        <v>1528.37086544</v>
      </c>
      <c r="F236" s="152" t="n">
        <v>1521.01035812</v>
      </c>
      <c r="G236" s="152" t="n">
        <v>1503.99756616</v>
      </c>
      <c r="H236" s="152" t="n">
        <v>1468.04524618</v>
      </c>
      <c r="I236" s="152" t="n">
        <v>1373.62693757</v>
      </c>
      <c r="J236" s="152" t="n">
        <v>1295.91074703</v>
      </c>
      <c r="K236" s="152" t="n">
        <v>1308.0426413</v>
      </c>
      <c r="L236" s="152" t="n">
        <v>1265.59231537</v>
      </c>
      <c r="M236" s="152" t="n">
        <v>1270.34494692</v>
      </c>
      <c r="N236" s="152" t="n">
        <v>1273.14728927</v>
      </c>
      <c r="O236" s="152" t="n">
        <v>1279.49878505</v>
      </c>
      <c r="P236" s="152" t="n">
        <v>1290.07824831</v>
      </c>
      <c r="Q236" s="152" t="n">
        <v>1294.49632416</v>
      </c>
      <c r="R236" s="152" t="n">
        <v>1282.14853724</v>
      </c>
      <c r="S236" s="152" t="n">
        <v>1299.31253663</v>
      </c>
      <c r="T236" s="152" t="n">
        <v>1287.4196706</v>
      </c>
      <c r="U236" s="152" t="n">
        <v>1265.91217607</v>
      </c>
      <c r="V236" s="152" t="n">
        <v>1271.97065969</v>
      </c>
      <c r="W236" s="152" t="n">
        <v>1267.35510393</v>
      </c>
      <c r="X236" s="152" t="n">
        <v>1354.15804065</v>
      </c>
      <c r="Y236" s="153" t="n">
        <v>1438.8754890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94720273</v>
      </c>
      <c r="C240" s="152" t="n">
        <v>3.94720273</v>
      </c>
      <c r="D240" s="152" t="n">
        <v>3.94720273</v>
      </c>
      <c r="E240" s="152" t="n">
        <v>3.94720273</v>
      </c>
      <c r="F240" s="152" t="n">
        <v>3.94720273</v>
      </c>
      <c r="G240" s="152" t="n">
        <v>3.94720273</v>
      </c>
      <c r="H240" s="152" t="n">
        <v>3.94720273</v>
      </c>
      <c r="I240" s="152" t="n">
        <v>3.94720273</v>
      </c>
      <c r="J240" s="152" t="n">
        <v>3.94720273</v>
      </c>
      <c r="K240" s="152" t="n">
        <v>3.94720273</v>
      </c>
      <c r="L240" s="152" t="n">
        <v>3.94720273</v>
      </c>
      <c r="M240" s="152" t="n">
        <v>3.94720273</v>
      </c>
      <c r="N240" s="152" t="n">
        <v>3.94720273</v>
      </c>
      <c r="O240" s="152" t="n">
        <v>3.94720273</v>
      </c>
      <c r="P240" s="152" t="n">
        <v>3.94720273</v>
      </c>
      <c r="Q240" s="152" t="n">
        <v>3.94720273</v>
      </c>
      <c r="R240" s="152" t="n">
        <v>3.94720273</v>
      </c>
      <c r="S240" s="152" t="n">
        <v>3.94720273</v>
      </c>
      <c r="T240" s="152" t="n">
        <v>3.94720273</v>
      </c>
      <c r="U240" s="152" t="n">
        <v>3.94720273</v>
      </c>
      <c r="V240" s="152" t="n">
        <v>3.94720273</v>
      </c>
      <c r="W240" s="152" t="n">
        <v>3.94720273</v>
      </c>
      <c r="X240" s="152" t="n">
        <v>3.94720273</v>
      </c>
      <c r="Y240" s="153" t="n">
        <v>3.94720273</v>
      </c>
    </row>
    <row r="241" customFormat="false" ht="20.25" hidden="false" customHeight="true" outlineLevel="0" collapsed="false">
      <c r="A241" s="146" t="n">
        <v>7</v>
      </c>
      <c r="B241" s="147" t="n">
        <v>2435.01</v>
      </c>
      <c r="C241" s="148" t="n">
        <v>2552.62</v>
      </c>
      <c r="D241" s="148" t="n">
        <v>2687.02</v>
      </c>
      <c r="E241" s="148" t="n">
        <v>2711.28</v>
      </c>
      <c r="F241" s="148" t="n">
        <v>2723.18</v>
      </c>
      <c r="G241" s="148" t="n">
        <v>2730.2</v>
      </c>
      <c r="H241" s="148" t="n">
        <v>2696.4</v>
      </c>
      <c r="I241" s="148" t="n">
        <v>2566.6</v>
      </c>
      <c r="J241" s="148" t="n">
        <v>2364.17</v>
      </c>
      <c r="K241" s="148" t="n">
        <v>2341.08</v>
      </c>
      <c r="L241" s="148" t="n">
        <v>2321.08</v>
      </c>
      <c r="M241" s="148" t="n">
        <v>2241.74</v>
      </c>
      <c r="N241" s="148" t="n">
        <v>2335.8</v>
      </c>
      <c r="O241" s="148" t="n">
        <v>2353.32</v>
      </c>
      <c r="P241" s="148" t="n">
        <v>2266.16</v>
      </c>
      <c r="Q241" s="148" t="n">
        <v>2302.92</v>
      </c>
      <c r="R241" s="148" t="n">
        <v>2326.98</v>
      </c>
      <c r="S241" s="148" t="n">
        <v>2312.21</v>
      </c>
      <c r="T241" s="148" t="n">
        <v>2313.43</v>
      </c>
      <c r="U241" s="148" t="n">
        <v>2331.06</v>
      </c>
      <c r="V241" s="148" t="n">
        <v>2353.06</v>
      </c>
      <c r="W241" s="148" t="n">
        <v>2356.4</v>
      </c>
      <c r="X241" s="148" t="n">
        <v>2377.97</v>
      </c>
      <c r="Y241" s="149" t="n">
        <v>2563.12</v>
      </c>
    </row>
    <row r="242" customFormat="false" ht="26.25" hidden="false" customHeight="false" outlineLevel="1" collapsed="false">
      <c r="A242" s="150" t="s">
        <v>20</v>
      </c>
      <c r="B242" s="151" t="n">
        <v>1556.99523633</v>
      </c>
      <c r="C242" s="152" t="n">
        <v>1674.60508818</v>
      </c>
      <c r="D242" s="152" t="n">
        <v>1809.00309626</v>
      </c>
      <c r="E242" s="152" t="n">
        <v>1833.26105167</v>
      </c>
      <c r="F242" s="152" t="n">
        <v>1845.16025495</v>
      </c>
      <c r="G242" s="152" t="n">
        <v>1852.18683326</v>
      </c>
      <c r="H242" s="152" t="n">
        <v>1818.38267621</v>
      </c>
      <c r="I242" s="152" t="n">
        <v>1688.58010441</v>
      </c>
      <c r="J242" s="152" t="n">
        <v>1486.14930031</v>
      </c>
      <c r="K242" s="152" t="n">
        <v>1463.06336006</v>
      </c>
      <c r="L242" s="152" t="n">
        <v>1443.05832099</v>
      </c>
      <c r="M242" s="152" t="n">
        <v>1363.72226449</v>
      </c>
      <c r="N242" s="152" t="n">
        <v>1457.78267247</v>
      </c>
      <c r="O242" s="152" t="n">
        <v>1475.2992537</v>
      </c>
      <c r="P242" s="152" t="n">
        <v>1388.14378683</v>
      </c>
      <c r="Q242" s="152" t="n">
        <v>1424.90640215</v>
      </c>
      <c r="R242" s="152" t="n">
        <v>1448.9669081</v>
      </c>
      <c r="S242" s="152" t="n">
        <v>1434.19211426</v>
      </c>
      <c r="T242" s="152" t="n">
        <v>1435.41037059</v>
      </c>
      <c r="U242" s="152" t="n">
        <v>1453.04141499</v>
      </c>
      <c r="V242" s="152" t="n">
        <v>1475.04136267</v>
      </c>
      <c r="W242" s="152" t="n">
        <v>1478.37882855</v>
      </c>
      <c r="X242" s="152" t="n">
        <v>1499.9520226</v>
      </c>
      <c r="Y242" s="153" t="n">
        <v>1685.10209429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94720273</v>
      </c>
      <c r="C246" s="152" t="n">
        <v>3.94720273</v>
      </c>
      <c r="D246" s="152" t="n">
        <v>3.94720273</v>
      </c>
      <c r="E246" s="152" t="n">
        <v>3.94720273</v>
      </c>
      <c r="F246" s="152" t="n">
        <v>3.94720273</v>
      </c>
      <c r="G246" s="152" t="n">
        <v>3.94720273</v>
      </c>
      <c r="H246" s="152" t="n">
        <v>3.94720273</v>
      </c>
      <c r="I246" s="152" t="n">
        <v>3.94720273</v>
      </c>
      <c r="J246" s="152" t="n">
        <v>3.94720273</v>
      </c>
      <c r="K246" s="152" t="n">
        <v>3.94720273</v>
      </c>
      <c r="L246" s="152" t="n">
        <v>3.94720273</v>
      </c>
      <c r="M246" s="152" t="n">
        <v>3.94720273</v>
      </c>
      <c r="N246" s="152" t="n">
        <v>3.94720273</v>
      </c>
      <c r="O246" s="152" t="n">
        <v>3.94720273</v>
      </c>
      <c r="P246" s="152" t="n">
        <v>3.94720273</v>
      </c>
      <c r="Q246" s="152" t="n">
        <v>3.94720273</v>
      </c>
      <c r="R246" s="152" t="n">
        <v>3.94720273</v>
      </c>
      <c r="S246" s="152" t="n">
        <v>3.94720273</v>
      </c>
      <c r="T246" s="152" t="n">
        <v>3.94720273</v>
      </c>
      <c r="U246" s="152" t="n">
        <v>3.94720273</v>
      </c>
      <c r="V246" s="152" t="n">
        <v>3.94720273</v>
      </c>
      <c r="W246" s="152" t="n">
        <v>3.94720273</v>
      </c>
      <c r="X246" s="152" t="n">
        <v>3.94720273</v>
      </c>
      <c r="Y246" s="153" t="n">
        <v>3.94720273</v>
      </c>
    </row>
    <row r="247" customFormat="false" ht="20.25" hidden="false" customHeight="true" outlineLevel="0" collapsed="false">
      <c r="A247" s="146" t="n">
        <v>8</v>
      </c>
      <c r="B247" s="147" t="n">
        <v>2454.34</v>
      </c>
      <c r="C247" s="148" t="n">
        <v>2556.23</v>
      </c>
      <c r="D247" s="148" t="n">
        <v>2556.83</v>
      </c>
      <c r="E247" s="148" t="n">
        <v>2534.03</v>
      </c>
      <c r="F247" s="148" t="n">
        <v>2531.42</v>
      </c>
      <c r="G247" s="148" t="n">
        <v>2536.13</v>
      </c>
      <c r="H247" s="148" t="n">
        <v>2496.14</v>
      </c>
      <c r="I247" s="148" t="n">
        <v>2324.1</v>
      </c>
      <c r="J247" s="148" t="n">
        <v>2268.37</v>
      </c>
      <c r="K247" s="148" t="n">
        <v>2258.02</v>
      </c>
      <c r="L247" s="148" t="n">
        <v>2245.38</v>
      </c>
      <c r="M247" s="148" t="n">
        <v>2252.45</v>
      </c>
      <c r="N247" s="148" t="n">
        <v>2252</v>
      </c>
      <c r="O247" s="148" t="n">
        <v>2258.67</v>
      </c>
      <c r="P247" s="148" t="n">
        <v>2267.21</v>
      </c>
      <c r="Q247" s="148" t="n">
        <v>2267.25</v>
      </c>
      <c r="R247" s="148" t="n">
        <v>2277.74</v>
      </c>
      <c r="S247" s="148" t="n">
        <v>2277.75</v>
      </c>
      <c r="T247" s="148" t="n">
        <v>2280.64</v>
      </c>
      <c r="U247" s="148" t="n">
        <v>2271.69</v>
      </c>
      <c r="V247" s="148" t="n">
        <v>2286.79</v>
      </c>
      <c r="W247" s="148" t="n">
        <v>2299.5</v>
      </c>
      <c r="X247" s="148" t="n">
        <v>2355.98</v>
      </c>
      <c r="Y247" s="149" t="n">
        <v>2419.42</v>
      </c>
    </row>
    <row r="248" customFormat="false" ht="26.25" hidden="false" customHeight="false" outlineLevel="1" collapsed="false">
      <c r="A248" s="150" t="s">
        <v>20</v>
      </c>
      <c r="B248" s="151" t="n">
        <v>1576.32490054</v>
      </c>
      <c r="C248" s="152" t="n">
        <v>1678.21713664</v>
      </c>
      <c r="D248" s="152" t="n">
        <v>1678.81454828</v>
      </c>
      <c r="E248" s="152" t="n">
        <v>1656.013212</v>
      </c>
      <c r="F248" s="152" t="n">
        <v>1653.4037291</v>
      </c>
      <c r="G248" s="152" t="n">
        <v>1658.11287285</v>
      </c>
      <c r="H248" s="152" t="n">
        <v>1618.12724301</v>
      </c>
      <c r="I248" s="152" t="n">
        <v>1446.08597809</v>
      </c>
      <c r="J248" s="152" t="n">
        <v>1390.35167417</v>
      </c>
      <c r="K248" s="152" t="n">
        <v>1380.00585946</v>
      </c>
      <c r="L248" s="152" t="n">
        <v>1367.36478346</v>
      </c>
      <c r="M248" s="152" t="n">
        <v>1374.43240358</v>
      </c>
      <c r="N248" s="152" t="n">
        <v>1373.98679428</v>
      </c>
      <c r="O248" s="152" t="n">
        <v>1380.65025189</v>
      </c>
      <c r="P248" s="152" t="n">
        <v>1389.18873839</v>
      </c>
      <c r="Q248" s="152" t="n">
        <v>1389.23615379</v>
      </c>
      <c r="R248" s="152" t="n">
        <v>1399.72554933</v>
      </c>
      <c r="S248" s="152" t="n">
        <v>1399.73618652</v>
      </c>
      <c r="T248" s="152" t="n">
        <v>1402.62015661</v>
      </c>
      <c r="U248" s="152" t="n">
        <v>1393.67705007</v>
      </c>
      <c r="V248" s="152" t="n">
        <v>1408.77042235</v>
      </c>
      <c r="W248" s="152" t="n">
        <v>1421.4846806</v>
      </c>
      <c r="X248" s="152" t="n">
        <v>1477.96319906</v>
      </c>
      <c r="Y248" s="153" t="n">
        <v>1541.400616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94720273</v>
      </c>
      <c r="C252" s="152" t="n">
        <v>3.94720273</v>
      </c>
      <c r="D252" s="152" t="n">
        <v>3.94720273</v>
      </c>
      <c r="E252" s="152" t="n">
        <v>3.94720273</v>
      </c>
      <c r="F252" s="152" t="n">
        <v>3.94720273</v>
      </c>
      <c r="G252" s="152" t="n">
        <v>3.94720273</v>
      </c>
      <c r="H252" s="152" t="n">
        <v>3.94720273</v>
      </c>
      <c r="I252" s="152" t="n">
        <v>3.94720273</v>
      </c>
      <c r="J252" s="152" t="n">
        <v>3.94720273</v>
      </c>
      <c r="K252" s="152" t="n">
        <v>3.94720273</v>
      </c>
      <c r="L252" s="152" t="n">
        <v>3.94720273</v>
      </c>
      <c r="M252" s="152" t="n">
        <v>3.94720273</v>
      </c>
      <c r="N252" s="152" t="n">
        <v>3.94720273</v>
      </c>
      <c r="O252" s="152" t="n">
        <v>3.94720273</v>
      </c>
      <c r="P252" s="152" t="n">
        <v>3.94720273</v>
      </c>
      <c r="Q252" s="152" t="n">
        <v>3.94720273</v>
      </c>
      <c r="R252" s="152" t="n">
        <v>3.94720273</v>
      </c>
      <c r="S252" s="152" t="n">
        <v>3.94720273</v>
      </c>
      <c r="T252" s="152" t="n">
        <v>3.94720273</v>
      </c>
      <c r="U252" s="152" t="n">
        <v>3.94720273</v>
      </c>
      <c r="V252" s="152" t="n">
        <v>3.94720273</v>
      </c>
      <c r="W252" s="152" t="n">
        <v>3.94720273</v>
      </c>
      <c r="X252" s="152" t="n">
        <v>3.94720273</v>
      </c>
      <c r="Y252" s="153" t="n">
        <v>3.94720273</v>
      </c>
    </row>
    <row r="253" customFormat="false" ht="20.25" hidden="false" customHeight="true" outlineLevel="0" collapsed="false">
      <c r="A253" s="146" t="n">
        <v>9</v>
      </c>
      <c r="B253" s="147" t="n">
        <v>2371.71</v>
      </c>
      <c r="C253" s="148" t="n">
        <v>2487.5</v>
      </c>
      <c r="D253" s="148" t="n">
        <v>2562.2</v>
      </c>
      <c r="E253" s="148" t="n">
        <v>2555.72</v>
      </c>
      <c r="F253" s="148" t="n">
        <v>2550.38</v>
      </c>
      <c r="G253" s="148" t="n">
        <v>2557.13</v>
      </c>
      <c r="H253" s="148" t="n">
        <v>2584.9</v>
      </c>
      <c r="I253" s="148" t="n">
        <v>2480.03</v>
      </c>
      <c r="J253" s="148" t="n">
        <v>2392.33</v>
      </c>
      <c r="K253" s="148" t="n">
        <v>2287.76</v>
      </c>
      <c r="L253" s="148" t="n">
        <v>2304.39</v>
      </c>
      <c r="M253" s="148" t="n">
        <v>2279.3</v>
      </c>
      <c r="N253" s="148" t="n">
        <v>2275.64</v>
      </c>
      <c r="O253" s="148" t="n">
        <v>2290.72</v>
      </c>
      <c r="P253" s="148" t="n">
        <v>2296.39</v>
      </c>
      <c r="Q253" s="148" t="n">
        <v>2300.97</v>
      </c>
      <c r="R253" s="148" t="n">
        <v>2284.15</v>
      </c>
      <c r="S253" s="148" t="n">
        <v>2277.14</v>
      </c>
      <c r="T253" s="148" t="n">
        <v>2272.11</v>
      </c>
      <c r="U253" s="148" t="n">
        <v>2299.45</v>
      </c>
      <c r="V253" s="148" t="n">
        <v>2305.63</v>
      </c>
      <c r="W253" s="148" t="n">
        <v>2271.59</v>
      </c>
      <c r="X253" s="148" t="n">
        <v>2309.64</v>
      </c>
      <c r="Y253" s="149" t="n">
        <v>2401.4</v>
      </c>
    </row>
    <row r="254" customFormat="false" ht="26.25" hidden="false" customHeight="false" outlineLevel="1" collapsed="false">
      <c r="A254" s="150" t="s">
        <v>20</v>
      </c>
      <c r="B254" s="151" t="n">
        <v>1493.69316044</v>
      </c>
      <c r="C254" s="152" t="n">
        <v>1609.48760284</v>
      </c>
      <c r="D254" s="152" t="n">
        <v>1684.18119424</v>
      </c>
      <c r="E254" s="152" t="n">
        <v>1677.70250772</v>
      </c>
      <c r="F254" s="152" t="n">
        <v>1672.36171739</v>
      </c>
      <c r="G254" s="152" t="n">
        <v>1679.11439829</v>
      </c>
      <c r="H254" s="152" t="n">
        <v>1706.88568544</v>
      </c>
      <c r="I254" s="152" t="n">
        <v>1602.01621862</v>
      </c>
      <c r="J254" s="152" t="n">
        <v>1514.3122129</v>
      </c>
      <c r="K254" s="152" t="n">
        <v>1409.74577144</v>
      </c>
      <c r="L254" s="152" t="n">
        <v>1426.37291931</v>
      </c>
      <c r="M254" s="152" t="n">
        <v>1401.28377695</v>
      </c>
      <c r="N254" s="152" t="n">
        <v>1397.62714818</v>
      </c>
      <c r="O254" s="152" t="n">
        <v>1412.69925502</v>
      </c>
      <c r="P254" s="152" t="n">
        <v>1418.36783628</v>
      </c>
      <c r="Q254" s="152" t="n">
        <v>1422.95705658</v>
      </c>
      <c r="R254" s="152" t="n">
        <v>1406.13684828</v>
      </c>
      <c r="S254" s="152" t="n">
        <v>1399.12211726</v>
      </c>
      <c r="T254" s="152" t="n">
        <v>1394.09383773</v>
      </c>
      <c r="U254" s="152" t="n">
        <v>1421.43097821</v>
      </c>
      <c r="V254" s="152" t="n">
        <v>1427.61358276</v>
      </c>
      <c r="W254" s="152" t="n">
        <v>1393.57560656</v>
      </c>
      <c r="X254" s="152" t="n">
        <v>1431.62738316</v>
      </c>
      <c r="Y254" s="153" t="n">
        <v>1523.38301935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94720273</v>
      </c>
      <c r="C258" s="152" t="n">
        <v>3.94720273</v>
      </c>
      <c r="D258" s="152" t="n">
        <v>3.94720273</v>
      </c>
      <c r="E258" s="152" t="n">
        <v>3.94720273</v>
      </c>
      <c r="F258" s="152" t="n">
        <v>3.94720273</v>
      </c>
      <c r="G258" s="152" t="n">
        <v>3.94720273</v>
      </c>
      <c r="H258" s="152" t="n">
        <v>3.94720273</v>
      </c>
      <c r="I258" s="152" t="n">
        <v>3.94720273</v>
      </c>
      <c r="J258" s="152" t="n">
        <v>3.94720273</v>
      </c>
      <c r="K258" s="152" t="n">
        <v>3.94720273</v>
      </c>
      <c r="L258" s="152" t="n">
        <v>3.94720273</v>
      </c>
      <c r="M258" s="152" t="n">
        <v>3.94720273</v>
      </c>
      <c r="N258" s="152" t="n">
        <v>3.94720273</v>
      </c>
      <c r="O258" s="152" t="n">
        <v>3.94720273</v>
      </c>
      <c r="P258" s="152" t="n">
        <v>3.94720273</v>
      </c>
      <c r="Q258" s="152" t="n">
        <v>3.94720273</v>
      </c>
      <c r="R258" s="152" t="n">
        <v>3.94720273</v>
      </c>
      <c r="S258" s="152" t="n">
        <v>3.94720273</v>
      </c>
      <c r="T258" s="152" t="n">
        <v>3.94720273</v>
      </c>
      <c r="U258" s="152" t="n">
        <v>3.94720273</v>
      </c>
      <c r="V258" s="152" t="n">
        <v>3.94720273</v>
      </c>
      <c r="W258" s="152" t="n">
        <v>3.94720273</v>
      </c>
      <c r="X258" s="152" t="n">
        <v>3.94720273</v>
      </c>
      <c r="Y258" s="153" t="n">
        <v>3.94720273</v>
      </c>
    </row>
    <row r="259" customFormat="false" ht="20.25" hidden="false" customHeight="true" outlineLevel="0" collapsed="false">
      <c r="A259" s="146" t="n">
        <v>10</v>
      </c>
      <c r="B259" s="147" t="n">
        <v>2382.7</v>
      </c>
      <c r="C259" s="148" t="n">
        <v>2463.17</v>
      </c>
      <c r="D259" s="148" t="n">
        <v>2579.87</v>
      </c>
      <c r="E259" s="148" t="n">
        <v>2601.25</v>
      </c>
      <c r="F259" s="148" t="n">
        <v>2591.21</v>
      </c>
      <c r="G259" s="148" t="n">
        <v>2594.72</v>
      </c>
      <c r="H259" s="148" t="n">
        <v>2659.5</v>
      </c>
      <c r="I259" s="148" t="n">
        <v>2438.13</v>
      </c>
      <c r="J259" s="148" t="n">
        <v>2345.26</v>
      </c>
      <c r="K259" s="148" t="n">
        <v>2318.1</v>
      </c>
      <c r="L259" s="148" t="n">
        <v>2275.29</v>
      </c>
      <c r="M259" s="148" t="n">
        <v>2215.96</v>
      </c>
      <c r="N259" s="148" t="n">
        <v>2222.83</v>
      </c>
      <c r="O259" s="148" t="n">
        <v>2239.06</v>
      </c>
      <c r="P259" s="148" t="n">
        <v>2253.4</v>
      </c>
      <c r="Q259" s="148" t="n">
        <v>2266.6</v>
      </c>
      <c r="R259" s="148" t="n">
        <v>2271.64</v>
      </c>
      <c r="S259" s="148" t="n">
        <v>2247.03</v>
      </c>
      <c r="T259" s="148" t="n">
        <v>2254.96</v>
      </c>
      <c r="U259" s="148" t="n">
        <v>2272</v>
      </c>
      <c r="V259" s="148" t="n">
        <v>2310.6</v>
      </c>
      <c r="W259" s="148" t="n">
        <v>2231.17</v>
      </c>
      <c r="X259" s="148" t="n">
        <v>2277.52</v>
      </c>
      <c r="Y259" s="149" t="n">
        <v>2342.68</v>
      </c>
    </row>
    <row r="260" customFormat="false" ht="26.25" hidden="false" customHeight="false" outlineLevel="1" collapsed="false">
      <c r="A260" s="150" t="s">
        <v>20</v>
      </c>
      <c r="B260" s="151" t="n">
        <v>1504.68418147</v>
      </c>
      <c r="C260" s="152" t="n">
        <v>1585.15545806</v>
      </c>
      <c r="D260" s="152" t="n">
        <v>1701.85219377</v>
      </c>
      <c r="E260" s="152" t="n">
        <v>1723.22819656</v>
      </c>
      <c r="F260" s="152" t="n">
        <v>1713.188347</v>
      </c>
      <c r="G260" s="152" t="n">
        <v>1716.70593444</v>
      </c>
      <c r="H260" s="152" t="n">
        <v>1781.48639259</v>
      </c>
      <c r="I260" s="152" t="n">
        <v>1560.11214406</v>
      </c>
      <c r="J260" s="152" t="n">
        <v>1467.23859645</v>
      </c>
      <c r="K260" s="152" t="n">
        <v>1440.0844568</v>
      </c>
      <c r="L260" s="152" t="n">
        <v>1397.26948306</v>
      </c>
      <c r="M260" s="152" t="n">
        <v>1337.94015537</v>
      </c>
      <c r="N260" s="152" t="n">
        <v>1344.81163368</v>
      </c>
      <c r="O260" s="152" t="n">
        <v>1361.04723495</v>
      </c>
      <c r="P260" s="152" t="n">
        <v>1375.38557942</v>
      </c>
      <c r="Q260" s="152" t="n">
        <v>1388.58575081</v>
      </c>
      <c r="R260" s="152" t="n">
        <v>1393.61793956</v>
      </c>
      <c r="S260" s="152" t="n">
        <v>1369.00857261</v>
      </c>
      <c r="T260" s="152" t="n">
        <v>1376.94076044</v>
      </c>
      <c r="U260" s="152" t="n">
        <v>1393.98695428</v>
      </c>
      <c r="V260" s="152" t="n">
        <v>1432.58625215</v>
      </c>
      <c r="W260" s="152" t="n">
        <v>1353.15732663</v>
      </c>
      <c r="X260" s="152" t="n">
        <v>1399.5077399</v>
      </c>
      <c r="Y260" s="153" t="n">
        <v>1464.6599764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94720273</v>
      </c>
      <c r="C264" s="152" t="n">
        <v>3.94720273</v>
      </c>
      <c r="D264" s="152" t="n">
        <v>3.94720273</v>
      </c>
      <c r="E264" s="152" t="n">
        <v>3.94720273</v>
      </c>
      <c r="F264" s="152" t="n">
        <v>3.94720273</v>
      </c>
      <c r="G264" s="152" t="n">
        <v>3.94720273</v>
      </c>
      <c r="H264" s="152" t="n">
        <v>3.94720273</v>
      </c>
      <c r="I264" s="152" t="n">
        <v>3.94720273</v>
      </c>
      <c r="J264" s="152" t="n">
        <v>3.94720273</v>
      </c>
      <c r="K264" s="152" t="n">
        <v>3.94720273</v>
      </c>
      <c r="L264" s="152" t="n">
        <v>3.94720273</v>
      </c>
      <c r="M264" s="152" t="n">
        <v>3.94720273</v>
      </c>
      <c r="N264" s="152" t="n">
        <v>3.94720273</v>
      </c>
      <c r="O264" s="152" t="n">
        <v>3.94720273</v>
      </c>
      <c r="P264" s="152" t="n">
        <v>3.94720273</v>
      </c>
      <c r="Q264" s="152" t="n">
        <v>3.94720273</v>
      </c>
      <c r="R264" s="152" t="n">
        <v>3.94720273</v>
      </c>
      <c r="S264" s="152" t="n">
        <v>3.94720273</v>
      </c>
      <c r="T264" s="152" t="n">
        <v>3.94720273</v>
      </c>
      <c r="U264" s="152" t="n">
        <v>3.94720273</v>
      </c>
      <c r="V264" s="152" t="n">
        <v>3.94720273</v>
      </c>
      <c r="W264" s="152" t="n">
        <v>3.94720273</v>
      </c>
      <c r="X264" s="152" t="n">
        <v>3.94720273</v>
      </c>
      <c r="Y264" s="153" t="n">
        <v>3.94720273</v>
      </c>
    </row>
    <row r="265" customFormat="false" ht="20.25" hidden="false" customHeight="true" outlineLevel="0" collapsed="false">
      <c r="A265" s="146" t="n">
        <v>11</v>
      </c>
      <c r="B265" s="147" t="n">
        <v>2492.81</v>
      </c>
      <c r="C265" s="148" t="n">
        <v>2562.61</v>
      </c>
      <c r="D265" s="148" t="n">
        <v>2632.44</v>
      </c>
      <c r="E265" s="148" t="n">
        <v>2607.18</v>
      </c>
      <c r="F265" s="148" t="n">
        <v>2606.96</v>
      </c>
      <c r="G265" s="148" t="n">
        <v>2612.23</v>
      </c>
      <c r="H265" s="148" t="n">
        <v>2663.99</v>
      </c>
      <c r="I265" s="148" t="n">
        <v>2470.4</v>
      </c>
      <c r="J265" s="148" t="n">
        <v>2357.63</v>
      </c>
      <c r="K265" s="148" t="n">
        <v>2321.57</v>
      </c>
      <c r="L265" s="148" t="n">
        <v>2281.85</v>
      </c>
      <c r="M265" s="148" t="n">
        <v>2278.12</v>
      </c>
      <c r="N265" s="148" t="n">
        <v>2273.85</v>
      </c>
      <c r="O265" s="148" t="n">
        <v>2266.42</v>
      </c>
      <c r="P265" s="148" t="n">
        <v>2261.13</v>
      </c>
      <c r="Q265" s="148" t="n">
        <v>2263.17</v>
      </c>
      <c r="R265" s="148" t="n">
        <v>2269.12</v>
      </c>
      <c r="S265" s="148" t="n">
        <v>2273.15</v>
      </c>
      <c r="T265" s="148" t="n">
        <v>2276.39</v>
      </c>
      <c r="U265" s="148" t="n">
        <v>2275.42</v>
      </c>
      <c r="V265" s="148" t="n">
        <v>2279.41</v>
      </c>
      <c r="W265" s="148" t="n">
        <v>2260.77</v>
      </c>
      <c r="X265" s="148" t="n">
        <v>2299.11</v>
      </c>
      <c r="Y265" s="149" t="n">
        <v>2383.64</v>
      </c>
    </row>
    <row r="266" customFormat="false" ht="26.25" hidden="false" customHeight="false" outlineLevel="1" collapsed="false">
      <c r="A266" s="150" t="s">
        <v>20</v>
      </c>
      <c r="B266" s="151" t="n">
        <v>1614.79020398</v>
      </c>
      <c r="C266" s="152" t="n">
        <v>1684.59062776</v>
      </c>
      <c r="D266" s="152" t="n">
        <v>1754.41947084</v>
      </c>
      <c r="E266" s="152" t="n">
        <v>1729.1608186</v>
      </c>
      <c r="F266" s="152" t="n">
        <v>1728.9382917</v>
      </c>
      <c r="G266" s="152" t="n">
        <v>1734.21620425</v>
      </c>
      <c r="H266" s="152" t="n">
        <v>1785.97346623</v>
      </c>
      <c r="I266" s="152" t="n">
        <v>1592.38316561</v>
      </c>
      <c r="J266" s="152" t="n">
        <v>1479.61225815</v>
      </c>
      <c r="K266" s="152" t="n">
        <v>1443.55313694</v>
      </c>
      <c r="L266" s="152" t="n">
        <v>1403.83078075</v>
      </c>
      <c r="M266" s="152" t="n">
        <v>1400.10242597</v>
      </c>
      <c r="N266" s="152" t="n">
        <v>1395.83075682</v>
      </c>
      <c r="O266" s="152" t="n">
        <v>1388.40779551</v>
      </c>
      <c r="P266" s="152" t="n">
        <v>1383.10846421</v>
      </c>
      <c r="Q266" s="152" t="n">
        <v>1385.15289705</v>
      </c>
      <c r="R266" s="152" t="n">
        <v>1391.10752819</v>
      </c>
      <c r="S266" s="152" t="n">
        <v>1395.12974325</v>
      </c>
      <c r="T266" s="152" t="n">
        <v>1398.37220179</v>
      </c>
      <c r="U266" s="152" t="n">
        <v>1397.40096844</v>
      </c>
      <c r="V266" s="152" t="n">
        <v>1401.39747222</v>
      </c>
      <c r="W266" s="152" t="n">
        <v>1382.75126295</v>
      </c>
      <c r="X266" s="152" t="n">
        <v>1421.09176595</v>
      </c>
      <c r="Y266" s="153" t="n">
        <v>1505.6243804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94720273</v>
      </c>
      <c r="C270" s="152" t="n">
        <v>3.94720273</v>
      </c>
      <c r="D270" s="152" t="n">
        <v>3.94720273</v>
      </c>
      <c r="E270" s="152" t="n">
        <v>3.94720273</v>
      </c>
      <c r="F270" s="152" t="n">
        <v>3.94720273</v>
      </c>
      <c r="G270" s="152" t="n">
        <v>3.94720273</v>
      </c>
      <c r="H270" s="152" t="n">
        <v>3.94720273</v>
      </c>
      <c r="I270" s="152" t="n">
        <v>3.94720273</v>
      </c>
      <c r="J270" s="152" t="n">
        <v>3.94720273</v>
      </c>
      <c r="K270" s="152" t="n">
        <v>3.94720273</v>
      </c>
      <c r="L270" s="152" t="n">
        <v>3.94720273</v>
      </c>
      <c r="M270" s="152" t="n">
        <v>3.94720273</v>
      </c>
      <c r="N270" s="152" t="n">
        <v>3.94720273</v>
      </c>
      <c r="O270" s="152" t="n">
        <v>3.94720273</v>
      </c>
      <c r="P270" s="152" t="n">
        <v>3.94720273</v>
      </c>
      <c r="Q270" s="152" t="n">
        <v>3.94720273</v>
      </c>
      <c r="R270" s="152" t="n">
        <v>3.94720273</v>
      </c>
      <c r="S270" s="152" t="n">
        <v>3.94720273</v>
      </c>
      <c r="T270" s="152" t="n">
        <v>3.94720273</v>
      </c>
      <c r="U270" s="152" t="n">
        <v>3.94720273</v>
      </c>
      <c r="V270" s="152" t="n">
        <v>3.94720273</v>
      </c>
      <c r="W270" s="152" t="n">
        <v>3.94720273</v>
      </c>
      <c r="X270" s="152" t="n">
        <v>3.94720273</v>
      </c>
      <c r="Y270" s="153" t="n">
        <v>3.94720273</v>
      </c>
    </row>
    <row r="271" customFormat="false" ht="20.25" hidden="false" customHeight="true" outlineLevel="0" collapsed="false">
      <c r="A271" s="146" t="n">
        <v>12</v>
      </c>
      <c r="B271" s="147" t="n">
        <v>2444.11</v>
      </c>
      <c r="C271" s="148" t="n">
        <v>2490.81</v>
      </c>
      <c r="D271" s="148" t="n">
        <v>2563.21</v>
      </c>
      <c r="E271" s="148" t="n">
        <v>2624.06</v>
      </c>
      <c r="F271" s="148" t="n">
        <v>2665.19</v>
      </c>
      <c r="G271" s="148" t="n">
        <v>2637.67</v>
      </c>
      <c r="H271" s="148" t="n">
        <v>2588.97</v>
      </c>
      <c r="I271" s="148" t="n">
        <v>2392.6</v>
      </c>
      <c r="J271" s="148" t="n">
        <v>2331.62</v>
      </c>
      <c r="K271" s="148" t="n">
        <v>2261.51</v>
      </c>
      <c r="L271" s="148" t="n">
        <v>2263.89</v>
      </c>
      <c r="M271" s="148" t="n">
        <v>2289.39</v>
      </c>
      <c r="N271" s="148" t="n">
        <v>2302.35</v>
      </c>
      <c r="O271" s="148" t="n">
        <v>2297.51</v>
      </c>
      <c r="P271" s="148" t="n">
        <v>2290.25</v>
      </c>
      <c r="Q271" s="148" t="n">
        <v>2287.37</v>
      </c>
      <c r="R271" s="148" t="n">
        <v>2289.03</v>
      </c>
      <c r="S271" s="148" t="n">
        <v>2285.06</v>
      </c>
      <c r="T271" s="148" t="n">
        <v>2277.4</v>
      </c>
      <c r="U271" s="148" t="n">
        <v>2287.68</v>
      </c>
      <c r="V271" s="148" t="n">
        <v>2294.33</v>
      </c>
      <c r="W271" s="148" t="n">
        <v>2261.31</v>
      </c>
      <c r="X271" s="148" t="n">
        <v>2312.68</v>
      </c>
      <c r="Y271" s="149" t="n">
        <v>2361.11</v>
      </c>
    </row>
    <row r="272" customFormat="false" ht="26.25" hidden="false" customHeight="false" outlineLevel="1" collapsed="false">
      <c r="A272" s="150" t="s">
        <v>20</v>
      </c>
      <c r="B272" s="151" t="n">
        <v>1566.09283977</v>
      </c>
      <c r="C272" s="152" t="n">
        <v>1612.79449379</v>
      </c>
      <c r="D272" s="152" t="n">
        <v>1685.19404706</v>
      </c>
      <c r="E272" s="152" t="n">
        <v>1746.03935513</v>
      </c>
      <c r="F272" s="152" t="n">
        <v>1787.16851001</v>
      </c>
      <c r="G272" s="152" t="n">
        <v>1759.65500729</v>
      </c>
      <c r="H272" s="152" t="n">
        <v>1710.95300469</v>
      </c>
      <c r="I272" s="152" t="n">
        <v>1514.58586739</v>
      </c>
      <c r="J272" s="152" t="n">
        <v>1453.60615067</v>
      </c>
      <c r="K272" s="152" t="n">
        <v>1383.49148458</v>
      </c>
      <c r="L272" s="152" t="n">
        <v>1385.87322939</v>
      </c>
      <c r="M272" s="152" t="n">
        <v>1411.36903271</v>
      </c>
      <c r="N272" s="152" t="n">
        <v>1424.33197629</v>
      </c>
      <c r="O272" s="152" t="n">
        <v>1419.49450621</v>
      </c>
      <c r="P272" s="152" t="n">
        <v>1412.22792278</v>
      </c>
      <c r="Q272" s="152" t="n">
        <v>1409.34923806</v>
      </c>
      <c r="R272" s="152" t="n">
        <v>1411.01089801</v>
      </c>
      <c r="S272" s="152" t="n">
        <v>1407.03883009</v>
      </c>
      <c r="T272" s="152" t="n">
        <v>1399.38100334</v>
      </c>
      <c r="U272" s="152" t="n">
        <v>1409.66227825</v>
      </c>
      <c r="V272" s="152" t="n">
        <v>1416.30862113</v>
      </c>
      <c r="W272" s="152" t="n">
        <v>1383.29276361</v>
      </c>
      <c r="X272" s="152" t="n">
        <v>1434.65838072</v>
      </c>
      <c r="Y272" s="153" t="n">
        <v>1483.0881003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94720273</v>
      </c>
      <c r="C276" s="152" t="n">
        <v>3.94720273</v>
      </c>
      <c r="D276" s="152" t="n">
        <v>3.94720273</v>
      </c>
      <c r="E276" s="152" t="n">
        <v>3.94720273</v>
      </c>
      <c r="F276" s="152" t="n">
        <v>3.94720273</v>
      </c>
      <c r="G276" s="152" t="n">
        <v>3.94720273</v>
      </c>
      <c r="H276" s="152" t="n">
        <v>3.94720273</v>
      </c>
      <c r="I276" s="152" t="n">
        <v>3.94720273</v>
      </c>
      <c r="J276" s="152" t="n">
        <v>3.94720273</v>
      </c>
      <c r="K276" s="152" t="n">
        <v>3.94720273</v>
      </c>
      <c r="L276" s="152" t="n">
        <v>3.94720273</v>
      </c>
      <c r="M276" s="152" t="n">
        <v>3.94720273</v>
      </c>
      <c r="N276" s="152" t="n">
        <v>3.94720273</v>
      </c>
      <c r="O276" s="152" t="n">
        <v>3.94720273</v>
      </c>
      <c r="P276" s="152" t="n">
        <v>3.94720273</v>
      </c>
      <c r="Q276" s="152" t="n">
        <v>3.94720273</v>
      </c>
      <c r="R276" s="152" t="n">
        <v>3.94720273</v>
      </c>
      <c r="S276" s="152" t="n">
        <v>3.94720273</v>
      </c>
      <c r="T276" s="152" t="n">
        <v>3.94720273</v>
      </c>
      <c r="U276" s="152" t="n">
        <v>3.94720273</v>
      </c>
      <c r="V276" s="152" t="n">
        <v>3.94720273</v>
      </c>
      <c r="W276" s="152" t="n">
        <v>3.94720273</v>
      </c>
      <c r="X276" s="152" t="n">
        <v>3.94720273</v>
      </c>
      <c r="Y276" s="153" t="n">
        <v>3.94720273</v>
      </c>
    </row>
    <row r="277" customFormat="false" ht="20.25" hidden="false" customHeight="true" outlineLevel="0" collapsed="false">
      <c r="A277" s="146" t="n">
        <v>13</v>
      </c>
      <c r="B277" s="147" t="n">
        <v>2422.68</v>
      </c>
      <c r="C277" s="148" t="n">
        <v>2485.75</v>
      </c>
      <c r="D277" s="148" t="n">
        <v>2624.04</v>
      </c>
      <c r="E277" s="148" t="n">
        <v>2685.04</v>
      </c>
      <c r="F277" s="148" t="n">
        <v>2693.64</v>
      </c>
      <c r="G277" s="148" t="n">
        <v>2677.74</v>
      </c>
      <c r="H277" s="148" t="n">
        <v>2612.89</v>
      </c>
      <c r="I277" s="148" t="n">
        <v>2413.36</v>
      </c>
      <c r="J277" s="148" t="n">
        <v>2311.55</v>
      </c>
      <c r="K277" s="148" t="n">
        <v>2274.16</v>
      </c>
      <c r="L277" s="148" t="n">
        <v>2241.67</v>
      </c>
      <c r="M277" s="148" t="n">
        <v>2240.42</v>
      </c>
      <c r="N277" s="148" t="n">
        <v>2238.78</v>
      </c>
      <c r="O277" s="148" t="n">
        <v>2237.11</v>
      </c>
      <c r="P277" s="148" t="n">
        <v>2249</v>
      </c>
      <c r="Q277" s="148" t="n">
        <v>2250.65</v>
      </c>
      <c r="R277" s="148" t="n">
        <v>2259.17</v>
      </c>
      <c r="S277" s="148" t="n">
        <v>2257.97</v>
      </c>
      <c r="T277" s="148" t="n">
        <v>2245.45</v>
      </c>
      <c r="U277" s="148" t="n">
        <v>2262.89</v>
      </c>
      <c r="V277" s="148" t="n">
        <v>2272.31</v>
      </c>
      <c r="W277" s="148" t="n">
        <v>2261.36</v>
      </c>
      <c r="X277" s="148" t="n">
        <v>2300.56</v>
      </c>
      <c r="Y277" s="149" t="n">
        <v>2406.05</v>
      </c>
    </row>
    <row r="278" customFormat="false" ht="26.25" hidden="false" customHeight="false" outlineLevel="1" collapsed="false">
      <c r="A278" s="150" t="s">
        <v>20</v>
      </c>
      <c r="B278" s="151" t="n">
        <v>1544.66331976</v>
      </c>
      <c r="C278" s="152" t="n">
        <v>1607.73187824</v>
      </c>
      <c r="D278" s="152" t="n">
        <v>1746.02193729</v>
      </c>
      <c r="E278" s="152" t="n">
        <v>1807.0271929</v>
      </c>
      <c r="F278" s="152" t="n">
        <v>1815.62266517</v>
      </c>
      <c r="G278" s="152" t="n">
        <v>1799.72436196</v>
      </c>
      <c r="H278" s="152" t="n">
        <v>1734.87402163</v>
      </c>
      <c r="I278" s="152" t="n">
        <v>1535.34048022</v>
      </c>
      <c r="J278" s="152" t="n">
        <v>1433.53057634</v>
      </c>
      <c r="K278" s="152" t="n">
        <v>1396.13785538</v>
      </c>
      <c r="L278" s="152" t="n">
        <v>1363.64871192</v>
      </c>
      <c r="M278" s="152" t="n">
        <v>1362.40298541</v>
      </c>
      <c r="N278" s="152" t="n">
        <v>1360.76476151</v>
      </c>
      <c r="O278" s="152" t="n">
        <v>1359.08814586</v>
      </c>
      <c r="P278" s="152" t="n">
        <v>1370.97930922</v>
      </c>
      <c r="Q278" s="152" t="n">
        <v>1372.63347206</v>
      </c>
      <c r="R278" s="152" t="n">
        <v>1381.15485196</v>
      </c>
      <c r="S278" s="152" t="n">
        <v>1379.95288752</v>
      </c>
      <c r="T278" s="152" t="n">
        <v>1367.43423117</v>
      </c>
      <c r="U278" s="152" t="n">
        <v>1384.86800825</v>
      </c>
      <c r="V278" s="152" t="n">
        <v>1394.29491031</v>
      </c>
      <c r="W278" s="152" t="n">
        <v>1383.33881501</v>
      </c>
      <c r="X278" s="152" t="n">
        <v>1422.54237722</v>
      </c>
      <c r="Y278" s="153" t="n">
        <v>1528.02904414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94720273</v>
      </c>
      <c r="C282" s="152" t="n">
        <v>3.94720273</v>
      </c>
      <c r="D282" s="152" t="n">
        <v>3.94720273</v>
      </c>
      <c r="E282" s="152" t="n">
        <v>3.94720273</v>
      </c>
      <c r="F282" s="152" t="n">
        <v>3.94720273</v>
      </c>
      <c r="G282" s="152" t="n">
        <v>3.94720273</v>
      </c>
      <c r="H282" s="152" t="n">
        <v>3.94720273</v>
      </c>
      <c r="I282" s="152" t="n">
        <v>3.94720273</v>
      </c>
      <c r="J282" s="152" t="n">
        <v>3.94720273</v>
      </c>
      <c r="K282" s="152" t="n">
        <v>3.94720273</v>
      </c>
      <c r="L282" s="152" t="n">
        <v>3.94720273</v>
      </c>
      <c r="M282" s="152" t="n">
        <v>3.94720273</v>
      </c>
      <c r="N282" s="152" t="n">
        <v>3.94720273</v>
      </c>
      <c r="O282" s="152" t="n">
        <v>3.94720273</v>
      </c>
      <c r="P282" s="152" t="n">
        <v>3.94720273</v>
      </c>
      <c r="Q282" s="152" t="n">
        <v>3.94720273</v>
      </c>
      <c r="R282" s="152" t="n">
        <v>3.94720273</v>
      </c>
      <c r="S282" s="152" t="n">
        <v>3.94720273</v>
      </c>
      <c r="T282" s="152" t="n">
        <v>3.94720273</v>
      </c>
      <c r="U282" s="152" t="n">
        <v>3.94720273</v>
      </c>
      <c r="V282" s="152" t="n">
        <v>3.94720273</v>
      </c>
      <c r="W282" s="152" t="n">
        <v>3.94720273</v>
      </c>
      <c r="X282" s="152" t="n">
        <v>3.94720273</v>
      </c>
      <c r="Y282" s="153" t="n">
        <v>3.94720273</v>
      </c>
    </row>
    <row r="283" customFormat="false" ht="20.25" hidden="false" customHeight="true" outlineLevel="0" collapsed="false">
      <c r="A283" s="146" t="n">
        <v>14</v>
      </c>
      <c r="B283" s="147" t="n">
        <v>2319.74</v>
      </c>
      <c r="C283" s="148" t="n">
        <v>2419.33</v>
      </c>
      <c r="D283" s="148" t="n">
        <v>2465.33</v>
      </c>
      <c r="E283" s="148" t="n">
        <v>2531.88</v>
      </c>
      <c r="F283" s="148" t="n">
        <v>2559.27</v>
      </c>
      <c r="G283" s="148" t="n">
        <v>2582.76</v>
      </c>
      <c r="H283" s="148" t="n">
        <v>2588.47</v>
      </c>
      <c r="I283" s="148" t="n">
        <v>2385.12</v>
      </c>
      <c r="J283" s="148" t="n">
        <v>2277.74</v>
      </c>
      <c r="K283" s="148" t="n">
        <v>2250.11</v>
      </c>
      <c r="L283" s="148" t="n">
        <v>2214.06</v>
      </c>
      <c r="M283" s="148" t="n">
        <v>2241.39</v>
      </c>
      <c r="N283" s="148" t="n">
        <v>2274.92</v>
      </c>
      <c r="O283" s="148" t="n">
        <v>2279.41</v>
      </c>
      <c r="P283" s="148" t="n">
        <v>2239.39</v>
      </c>
      <c r="Q283" s="148" t="n">
        <v>2172.68</v>
      </c>
      <c r="R283" s="148" t="n">
        <v>2170.51</v>
      </c>
      <c r="S283" s="148" t="n">
        <v>2169.14</v>
      </c>
      <c r="T283" s="148" t="n">
        <v>2203.45</v>
      </c>
      <c r="U283" s="148" t="n">
        <v>2203.57</v>
      </c>
      <c r="V283" s="148" t="n">
        <v>2224.54</v>
      </c>
      <c r="W283" s="148" t="n">
        <v>2197.78</v>
      </c>
      <c r="X283" s="148" t="n">
        <v>2235.06</v>
      </c>
      <c r="Y283" s="149" t="n">
        <v>2354.15</v>
      </c>
    </row>
    <row r="284" customFormat="false" ht="26.25" hidden="false" customHeight="false" outlineLevel="1" collapsed="false">
      <c r="A284" s="150" t="s">
        <v>20</v>
      </c>
      <c r="B284" s="151" t="n">
        <v>1441.72728312</v>
      </c>
      <c r="C284" s="152" t="n">
        <v>1541.31551413</v>
      </c>
      <c r="D284" s="152" t="n">
        <v>1587.31353113</v>
      </c>
      <c r="E284" s="152" t="n">
        <v>1653.86029944</v>
      </c>
      <c r="F284" s="152" t="n">
        <v>1681.25121142</v>
      </c>
      <c r="G284" s="152" t="n">
        <v>1704.74261329</v>
      </c>
      <c r="H284" s="152" t="n">
        <v>1710.44845529</v>
      </c>
      <c r="I284" s="152" t="n">
        <v>1507.10600294</v>
      </c>
      <c r="J284" s="152" t="n">
        <v>1399.72704898</v>
      </c>
      <c r="K284" s="152" t="n">
        <v>1372.09225841</v>
      </c>
      <c r="L284" s="152" t="n">
        <v>1336.04194356</v>
      </c>
      <c r="M284" s="152" t="n">
        <v>1363.37484986</v>
      </c>
      <c r="N284" s="152" t="n">
        <v>1396.90564019</v>
      </c>
      <c r="O284" s="152" t="n">
        <v>1401.3938721</v>
      </c>
      <c r="P284" s="152" t="n">
        <v>1361.37250067</v>
      </c>
      <c r="Q284" s="152" t="n">
        <v>1294.66063134</v>
      </c>
      <c r="R284" s="152" t="n">
        <v>1292.49611437</v>
      </c>
      <c r="S284" s="152" t="n">
        <v>1291.1191412</v>
      </c>
      <c r="T284" s="152" t="n">
        <v>1325.43711494</v>
      </c>
      <c r="U284" s="152" t="n">
        <v>1325.55678059</v>
      </c>
      <c r="V284" s="152" t="n">
        <v>1346.52429756</v>
      </c>
      <c r="W284" s="152" t="n">
        <v>1319.75783597</v>
      </c>
      <c r="X284" s="152" t="n">
        <v>1357.0380348</v>
      </c>
      <c r="Y284" s="153" t="n">
        <v>1476.13227692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94720273</v>
      </c>
      <c r="C288" s="152" t="n">
        <v>3.94720273</v>
      </c>
      <c r="D288" s="152" t="n">
        <v>3.94720273</v>
      </c>
      <c r="E288" s="152" t="n">
        <v>3.94720273</v>
      </c>
      <c r="F288" s="152" t="n">
        <v>3.94720273</v>
      </c>
      <c r="G288" s="152" t="n">
        <v>3.94720273</v>
      </c>
      <c r="H288" s="152" t="n">
        <v>3.94720273</v>
      </c>
      <c r="I288" s="152" t="n">
        <v>3.94720273</v>
      </c>
      <c r="J288" s="152" t="n">
        <v>3.94720273</v>
      </c>
      <c r="K288" s="152" t="n">
        <v>3.94720273</v>
      </c>
      <c r="L288" s="152" t="n">
        <v>3.94720273</v>
      </c>
      <c r="M288" s="152" t="n">
        <v>3.94720273</v>
      </c>
      <c r="N288" s="152" t="n">
        <v>3.94720273</v>
      </c>
      <c r="O288" s="152" t="n">
        <v>3.94720273</v>
      </c>
      <c r="P288" s="152" t="n">
        <v>3.94720273</v>
      </c>
      <c r="Q288" s="152" t="n">
        <v>3.94720273</v>
      </c>
      <c r="R288" s="152" t="n">
        <v>3.94720273</v>
      </c>
      <c r="S288" s="152" t="n">
        <v>3.94720273</v>
      </c>
      <c r="T288" s="152" t="n">
        <v>3.94720273</v>
      </c>
      <c r="U288" s="152" t="n">
        <v>3.94720273</v>
      </c>
      <c r="V288" s="152" t="n">
        <v>3.94720273</v>
      </c>
      <c r="W288" s="152" t="n">
        <v>3.94720273</v>
      </c>
      <c r="X288" s="152" t="n">
        <v>3.94720273</v>
      </c>
      <c r="Y288" s="153" t="n">
        <v>3.94720273</v>
      </c>
    </row>
    <row r="289" customFormat="false" ht="20.25" hidden="false" customHeight="true" outlineLevel="0" collapsed="false">
      <c r="A289" s="146" t="n">
        <v>15</v>
      </c>
      <c r="B289" s="147" t="n">
        <v>2350.52</v>
      </c>
      <c r="C289" s="148" t="n">
        <v>2460.02</v>
      </c>
      <c r="D289" s="148" t="n">
        <v>2608.42</v>
      </c>
      <c r="E289" s="148" t="n">
        <v>2643.35</v>
      </c>
      <c r="F289" s="148" t="n">
        <v>2640.92</v>
      </c>
      <c r="G289" s="148" t="n">
        <v>2642.08</v>
      </c>
      <c r="H289" s="148" t="n">
        <v>2635.87</v>
      </c>
      <c r="I289" s="148" t="n">
        <v>2441.16</v>
      </c>
      <c r="J289" s="148" t="n">
        <v>2338.06</v>
      </c>
      <c r="K289" s="148" t="n">
        <v>2252.09</v>
      </c>
      <c r="L289" s="148" t="n">
        <v>2197.13</v>
      </c>
      <c r="M289" s="148" t="n">
        <v>2161.87</v>
      </c>
      <c r="N289" s="148" t="n">
        <v>2154.62</v>
      </c>
      <c r="O289" s="148" t="n">
        <v>2119.75</v>
      </c>
      <c r="P289" s="148" t="n">
        <v>1952.71</v>
      </c>
      <c r="Q289" s="148" t="n">
        <v>1924.67</v>
      </c>
      <c r="R289" s="148" t="n">
        <v>1917.41</v>
      </c>
      <c r="S289" s="148" t="n">
        <v>1918.02</v>
      </c>
      <c r="T289" s="148" t="n">
        <v>1949.37</v>
      </c>
      <c r="U289" s="148" t="n">
        <v>2015.72</v>
      </c>
      <c r="V289" s="148" t="n">
        <v>2205.06</v>
      </c>
      <c r="W289" s="148" t="n">
        <v>2180.53</v>
      </c>
      <c r="X289" s="148" t="n">
        <v>2218.7</v>
      </c>
      <c r="Y289" s="149" t="n">
        <v>2293.27</v>
      </c>
    </row>
    <row r="290" customFormat="false" ht="26.25" hidden="false" customHeight="false" outlineLevel="1" collapsed="false">
      <c r="A290" s="150" t="s">
        <v>20</v>
      </c>
      <c r="B290" s="151" t="n">
        <v>1472.50685022</v>
      </c>
      <c r="C290" s="152" t="n">
        <v>1581.99841311</v>
      </c>
      <c r="D290" s="152" t="n">
        <v>1730.40721166</v>
      </c>
      <c r="E290" s="152" t="n">
        <v>1765.33207547</v>
      </c>
      <c r="F290" s="152" t="n">
        <v>1762.89813473</v>
      </c>
      <c r="G290" s="152" t="n">
        <v>1764.065307</v>
      </c>
      <c r="H290" s="152" t="n">
        <v>1757.85315974</v>
      </c>
      <c r="I290" s="152" t="n">
        <v>1563.1452919</v>
      </c>
      <c r="J290" s="152" t="n">
        <v>1460.03894551</v>
      </c>
      <c r="K290" s="152" t="n">
        <v>1374.07235802</v>
      </c>
      <c r="L290" s="152" t="n">
        <v>1319.10783289</v>
      </c>
      <c r="M290" s="152" t="n">
        <v>1283.85449393</v>
      </c>
      <c r="N290" s="152" t="n">
        <v>1276.60674088</v>
      </c>
      <c r="O290" s="152" t="n">
        <v>1241.73511898</v>
      </c>
      <c r="P290" s="152" t="n">
        <v>1074.69174767</v>
      </c>
      <c r="Q290" s="152" t="n">
        <v>1046.65417374</v>
      </c>
      <c r="R290" s="152" t="n">
        <v>1039.39243678</v>
      </c>
      <c r="S290" s="152" t="n">
        <v>1039.99950118</v>
      </c>
      <c r="T290" s="152" t="n">
        <v>1071.35118436</v>
      </c>
      <c r="U290" s="152" t="n">
        <v>1137.69824836</v>
      </c>
      <c r="V290" s="152" t="n">
        <v>1327.04198594</v>
      </c>
      <c r="W290" s="152" t="n">
        <v>1302.5155004</v>
      </c>
      <c r="X290" s="152" t="n">
        <v>1340.68315535</v>
      </c>
      <c r="Y290" s="153" t="n">
        <v>1415.25578647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94720273</v>
      </c>
      <c r="C294" s="152" t="n">
        <v>3.94720273</v>
      </c>
      <c r="D294" s="152" t="n">
        <v>3.94720273</v>
      </c>
      <c r="E294" s="152" t="n">
        <v>3.94720273</v>
      </c>
      <c r="F294" s="152" t="n">
        <v>3.94720273</v>
      </c>
      <c r="G294" s="152" t="n">
        <v>3.94720273</v>
      </c>
      <c r="H294" s="152" t="n">
        <v>3.94720273</v>
      </c>
      <c r="I294" s="152" t="n">
        <v>3.94720273</v>
      </c>
      <c r="J294" s="152" t="n">
        <v>3.94720273</v>
      </c>
      <c r="K294" s="152" t="n">
        <v>3.94720273</v>
      </c>
      <c r="L294" s="152" t="n">
        <v>3.94720273</v>
      </c>
      <c r="M294" s="152" t="n">
        <v>3.94720273</v>
      </c>
      <c r="N294" s="152" t="n">
        <v>3.94720273</v>
      </c>
      <c r="O294" s="152" t="n">
        <v>3.94720273</v>
      </c>
      <c r="P294" s="152" t="n">
        <v>3.94720273</v>
      </c>
      <c r="Q294" s="152" t="n">
        <v>3.94720273</v>
      </c>
      <c r="R294" s="152" t="n">
        <v>3.94720273</v>
      </c>
      <c r="S294" s="152" t="n">
        <v>3.94720273</v>
      </c>
      <c r="T294" s="152" t="n">
        <v>3.94720273</v>
      </c>
      <c r="U294" s="152" t="n">
        <v>3.94720273</v>
      </c>
      <c r="V294" s="152" t="n">
        <v>3.94720273</v>
      </c>
      <c r="W294" s="152" t="n">
        <v>3.94720273</v>
      </c>
      <c r="X294" s="152" t="n">
        <v>3.94720273</v>
      </c>
      <c r="Y294" s="153" t="n">
        <v>3.94720273</v>
      </c>
    </row>
    <row r="295" customFormat="false" ht="20.25" hidden="false" customHeight="true" outlineLevel="0" collapsed="false">
      <c r="A295" s="146" t="n">
        <v>16</v>
      </c>
      <c r="B295" s="147" t="n">
        <v>2310.35</v>
      </c>
      <c r="C295" s="148" t="n">
        <v>2397</v>
      </c>
      <c r="D295" s="148" t="n">
        <v>2568.11</v>
      </c>
      <c r="E295" s="148" t="n">
        <v>2636.8</v>
      </c>
      <c r="F295" s="148" t="n">
        <v>2641.4</v>
      </c>
      <c r="G295" s="148" t="n">
        <v>2635.25</v>
      </c>
      <c r="H295" s="148" t="n">
        <v>2480.61</v>
      </c>
      <c r="I295" s="148" t="n">
        <v>2423.87</v>
      </c>
      <c r="J295" s="148" t="n">
        <v>2320.79</v>
      </c>
      <c r="K295" s="148" t="n">
        <v>2243.13</v>
      </c>
      <c r="L295" s="148" t="n">
        <v>2199.44</v>
      </c>
      <c r="M295" s="148" t="n">
        <v>2167.99</v>
      </c>
      <c r="N295" s="148" t="n">
        <v>2161.22</v>
      </c>
      <c r="O295" s="148" t="n">
        <v>2167.9</v>
      </c>
      <c r="P295" s="148" t="n">
        <v>2170.74</v>
      </c>
      <c r="Q295" s="148" t="n">
        <v>2149.55</v>
      </c>
      <c r="R295" s="148" t="n">
        <v>2139.18</v>
      </c>
      <c r="S295" s="148" t="n">
        <v>2140.52</v>
      </c>
      <c r="T295" s="148" t="n">
        <v>2169.38</v>
      </c>
      <c r="U295" s="148" t="n">
        <v>2176.15</v>
      </c>
      <c r="V295" s="148" t="n">
        <v>1998.15</v>
      </c>
      <c r="W295" s="148" t="n">
        <v>1822.12</v>
      </c>
      <c r="X295" s="148" t="n">
        <v>1840.84</v>
      </c>
      <c r="Y295" s="149" t="n">
        <v>1885.09</v>
      </c>
    </row>
    <row r="296" customFormat="false" ht="26.25" hidden="false" customHeight="false" outlineLevel="1" collapsed="false">
      <c r="A296" s="150" t="s">
        <v>20</v>
      </c>
      <c r="B296" s="151" t="n">
        <v>1432.33007129</v>
      </c>
      <c r="C296" s="152" t="n">
        <v>1518.98072201</v>
      </c>
      <c r="D296" s="152" t="n">
        <v>1690.09020931</v>
      </c>
      <c r="E296" s="152" t="n">
        <v>1758.78697348</v>
      </c>
      <c r="F296" s="152" t="n">
        <v>1763.38101307</v>
      </c>
      <c r="G296" s="152" t="n">
        <v>1757.22809196</v>
      </c>
      <c r="H296" s="152" t="n">
        <v>1602.59445984</v>
      </c>
      <c r="I296" s="152" t="n">
        <v>1545.85374893</v>
      </c>
      <c r="J296" s="152" t="n">
        <v>1442.77511729</v>
      </c>
      <c r="K296" s="152" t="n">
        <v>1365.11201325</v>
      </c>
      <c r="L296" s="152" t="n">
        <v>1321.4253981</v>
      </c>
      <c r="M296" s="152" t="n">
        <v>1289.97025719</v>
      </c>
      <c r="N296" s="152" t="n">
        <v>1283.19970036</v>
      </c>
      <c r="O296" s="152" t="n">
        <v>1289.88017343</v>
      </c>
      <c r="P296" s="152" t="n">
        <v>1292.72051844</v>
      </c>
      <c r="Q296" s="152" t="n">
        <v>1271.53609062</v>
      </c>
      <c r="R296" s="152" t="n">
        <v>1261.16196441</v>
      </c>
      <c r="S296" s="152" t="n">
        <v>1262.50225249</v>
      </c>
      <c r="T296" s="152" t="n">
        <v>1291.36154508</v>
      </c>
      <c r="U296" s="152" t="n">
        <v>1298.13402811</v>
      </c>
      <c r="V296" s="152" t="n">
        <v>1120.13753598</v>
      </c>
      <c r="W296" s="152" t="n">
        <v>944.09962569</v>
      </c>
      <c r="X296" s="152" t="n">
        <v>962.82748509</v>
      </c>
      <c r="Y296" s="153" t="n">
        <v>1007.07263066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94720273</v>
      </c>
      <c r="C300" s="152" t="n">
        <v>3.94720273</v>
      </c>
      <c r="D300" s="152" t="n">
        <v>3.94720273</v>
      </c>
      <c r="E300" s="152" t="n">
        <v>3.94720273</v>
      </c>
      <c r="F300" s="152" t="n">
        <v>3.94720273</v>
      </c>
      <c r="G300" s="152" t="n">
        <v>3.94720273</v>
      </c>
      <c r="H300" s="152" t="n">
        <v>3.94720273</v>
      </c>
      <c r="I300" s="152" t="n">
        <v>3.94720273</v>
      </c>
      <c r="J300" s="152" t="n">
        <v>3.94720273</v>
      </c>
      <c r="K300" s="152" t="n">
        <v>3.94720273</v>
      </c>
      <c r="L300" s="152" t="n">
        <v>3.94720273</v>
      </c>
      <c r="M300" s="152" t="n">
        <v>3.94720273</v>
      </c>
      <c r="N300" s="152" t="n">
        <v>3.94720273</v>
      </c>
      <c r="O300" s="152" t="n">
        <v>3.94720273</v>
      </c>
      <c r="P300" s="152" t="n">
        <v>3.94720273</v>
      </c>
      <c r="Q300" s="152" t="n">
        <v>3.94720273</v>
      </c>
      <c r="R300" s="152" t="n">
        <v>3.94720273</v>
      </c>
      <c r="S300" s="152" t="n">
        <v>3.94720273</v>
      </c>
      <c r="T300" s="152" t="n">
        <v>3.94720273</v>
      </c>
      <c r="U300" s="152" t="n">
        <v>3.94720273</v>
      </c>
      <c r="V300" s="152" t="n">
        <v>3.94720273</v>
      </c>
      <c r="W300" s="152" t="n">
        <v>3.94720273</v>
      </c>
      <c r="X300" s="152" t="n">
        <v>3.94720273</v>
      </c>
      <c r="Y300" s="153" t="n">
        <v>3.94720273</v>
      </c>
    </row>
    <row r="301" customFormat="false" ht="20.25" hidden="false" customHeight="true" outlineLevel="0" collapsed="false">
      <c r="A301" s="146" t="n">
        <v>17</v>
      </c>
      <c r="B301" s="147" t="n">
        <v>1951.52</v>
      </c>
      <c r="C301" s="148" t="n">
        <v>2158.62</v>
      </c>
      <c r="D301" s="148" t="n">
        <v>2479.49</v>
      </c>
      <c r="E301" s="148" t="n">
        <v>2585.19</v>
      </c>
      <c r="F301" s="148" t="n">
        <v>2625.24</v>
      </c>
      <c r="G301" s="148" t="n">
        <v>2670.05</v>
      </c>
      <c r="H301" s="148" t="n">
        <v>2518.99</v>
      </c>
      <c r="I301" s="148" t="n">
        <v>2410.35</v>
      </c>
      <c r="J301" s="148" t="n">
        <v>2350.98</v>
      </c>
      <c r="K301" s="148" t="n">
        <v>2308.69</v>
      </c>
      <c r="L301" s="148" t="n">
        <v>2289.38</v>
      </c>
      <c r="M301" s="148" t="n">
        <v>2287.3</v>
      </c>
      <c r="N301" s="148" t="n">
        <v>2289.49</v>
      </c>
      <c r="O301" s="148" t="n">
        <v>2281.69</v>
      </c>
      <c r="P301" s="148" t="n">
        <v>2289.98</v>
      </c>
      <c r="Q301" s="148" t="n">
        <v>2266.15</v>
      </c>
      <c r="R301" s="148" t="n">
        <v>2261.35</v>
      </c>
      <c r="S301" s="148" t="n">
        <v>2253.53</v>
      </c>
      <c r="T301" s="148" t="n">
        <v>2281.6</v>
      </c>
      <c r="U301" s="148" t="n">
        <v>2285.95</v>
      </c>
      <c r="V301" s="148" t="n">
        <v>2303.98</v>
      </c>
      <c r="W301" s="148" t="n">
        <v>2277.42</v>
      </c>
      <c r="X301" s="148" t="n">
        <v>2327.65</v>
      </c>
      <c r="Y301" s="149" t="n">
        <v>2408.61</v>
      </c>
    </row>
    <row r="302" customFormat="false" ht="26.25" hidden="false" customHeight="false" outlineLevel="1" collapsed="false">
      <c r="A302" s="150" t="s">
        <v>20</v>
      </c>
      <c r="B302" s="151" t="n">
        <v>1073.5043817</v>
      </c>
      <c r="C302" s="152" t="n">
        <v>1280.6050556</v>
      </c>
      <c r="D302" s="152" t="n">
        <v>1601.46794755</v>
      </c>
      <c r="E302" s="152" t="n">
        <v>1707.17244172</v>
      </c>
      <c r="F302" s="152" t="n">
        <v>1747.2246049</v>
      </c>
      <c r="G302" s="152" t="n">
        <v>1792.03577723</v>
      </c>
      <c r="H302" s="152" t="n">
        <v>1640.96881221</v>
      </c>
      <c r="I302" s="152" t="n">
        <v>1532.33141109</v>
      </c>
      <c r="J302" s="152" t="n">
        <v>1472.96120601</v>
      </c>
      <c r="K302" s="152" t="n">
        <v>1430.66926617</v>
      </c>
      <c r="L302" s="152" t="n">
        <v>1411.36328705</v>
      </c>
      <c r="M302" s="152" t="n">
        <v>1409.28070445</v>
      </c>
      <c r="N302" s="152" t="n">
        <v>1411.47264269</v>
      </c>
      <c r="O302" s="152" t="n">
        <v>1403.67373477</v>
      </c>
      <c r="P302" s="152" t="n">
        <v>1411.96509149</v>
      </c>
      <c r="Q302" s="152" t="n">
        <v>1388.1320928</v>
      </c>
      <c r="R302" s="152" t="n">
        <v>1383.33025107</v>
      </c>
      <c r="S302" s="152" t="n">
        <v>1375.51692514</v>
      </c>
      <c r="T302" s="152" t="n">
        <v>1403.58164054</v>
      </c>
      <c r="U302" s="152" t="n">
        <v>1407.9326555</v>
      </c>
      <c r="V302" s="152" t="n">
        <v>1425.96315633</v>
      </c>
      <c r="W302" s="152" t="n">
        <v>1399.40168596</v>
      </c>
      <c r="X302" s="152" t="n">
        <v>1449.6282902</v>
      </c>
      <c r="Y302" s="153" t="n">
        <v>1530.5929257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94720273</v>
      </c>
      <c r="C306" s="152" t="n">
        <v>3.94720273</v>
      </c>
      <c r="D306" s="152" t="n">
        <v>3.94720273</v>
      </c>
      <c r="E306" s="152" t="n">
        <v>3.94720273</v>
      </c>
      <c r="F306" s="152" t="n">
        <v>3.94720273</v>
      </c>
      <c r="G306" s="152" t="n">
        <v>3.94720273</v>
      </c>
      <c r="H306" s="152" t="n">
        <v>3.94720273</v>
      </c>
      <c r="I306" s="152" t="n">
        <v>3.94720273</v>
      </c>
      <c r="J306" s="152" t="n">
        <v>3.94720273</v>
      </c>
      <c r="K306" s="152" t="n">
        <v>3.94720273</v>
      </c>
      <c r="L306" s="152" t="n">
        <v>3.94720273</v>
      </c>
      <c r="M306" s="152" t="n">
        <v>3.94720273</v>
      </c>
      <c r="N306" s="152" t="n">
        <v>3.94720273</v>
      </c>
      <c r="O306" s="152" t="n">
        <v>3.94720273</v>
      </c>
      <c r="P306" s="152" t="n">
        <v>3.94720273</v>
      </c>
      <c r="Q306" s="152" t="n">
        <v>3.94720273</v>
      </c>
      <c r="R306" s="152" t="n">
        <v>3.94720273</v>
      </c>
      <c r="S306" s="152" t="n">
        <v>3.94720273</v>
      </c>
      <c r="T306" s="152" t="n">
        <v>3.94720273</v>
      </c>
      <c r="U306" s="152" t="n">
        <v>3.94720273</v>
      </c>
      <c r="V306" s="152" t="n">
        <v>3.94720273</v>
      </c>
      <c r="W306" s="152" t="n">
        <v>3.94720273</v>
      </c>
      <c r="X306" s="152" t="n">
        <v>3.94720273</v>
      </c>
      <c r="Y306" s="153" t="n">
        <v>3.94720273</v>
      </c>
    </row>
    <row r="307" customFormat="false" ht="20.25" hidden="false" customHeight="true" outlineLevel="0" collapsed="false">
      <c r="A307" s="146" t="n">
        <v>18</v>
      </c>
      <c r="B307" s="147" t="n">
        <v>2351.51</v>
      </c>
      <c r="C307" s="148" t="n">
        <v>2387.8</v>
      </c>
      <c r="D307" s="148" t="n">
        <v>2553.92</v>
      </c>
      <c r="E307" s="148" t="n">
        <v>2658.71</v>
      </c>
      <c r="F307" s="148" t="n">
        <v>2668.02</v>
      </c>
      <c r="G307" s="148" t="n">
        <v>2677.94</v>
      </c>
      <c r="H307" s="148" t="n">
        <v>2474.34</v>
      </c>
      <c r="I307" s="148" t="n">
        <v>2397.52</v>
      </c>
      <c r="J307" s="148" t="n">
        <v>2304.59</v>
      </c>
      <c r="K307" s="148" t="n">
        <v>2247.44</v>
      </c>
      <c r="L307" s="148" t="n">
        <v>2235.32</v>
      </c>
      <c r="M307" s="148" t="n">
        <v>2220.31</v>
      </c>
      <c r="N307" s="148" t="n">
        <v>2222.64</v>
      </c>
      <c r="O307" s="148" t="n">
        <v>2221.18</v>
      </c>
      <c r="P307" s="148" t="n">
        <v>2220.15</v>
      </c>
      <c r="Q307" s="148" t="n">
        <v>2197.84</v>
      </c>
      <c r="R307" s="148" t="n">
        <v>2201.65</v>
      </c>
      <c r="S307" s="148" t="n">
        <v>2204.72</v>
      </c>
      <c r="T307" s="148" t="n">
        <v>2226.33</v>
      </c>
      <c r="U307" s="148" t="n">
        <v>2250.61</v>
      </c>
      <c r="V307" s="148" t="n">
        <v>2251.89</v>
      </c>
      <c r="W307" s="148" t="n">
        <v>2233.03</v>
      </c>
      <c r="X307" s="148" t="n">
        <v>2268.28</v>
      </c>
      <c r="Y307" s="149" t="n">
        <v>2341.35</v>
      </c>
    </row>
    <row r="308" customFormat="false" ht="26.25" hidden="false" customHeight="false" outlineLevel="1" collapsed="false">
      <c r="A308" s="150" t="s">
        <v>20</v>
      </c>
      <c r="B308" s="151" t="n">
        <v>1473.49217984</v>
      </c>
      <c r="C308" s="152" t="n">
        <v>1509.77816554</v>
      </c>
      <c r="D308" s="152" t="n">
        <v>1675.89906364</v>
      </c>
      <c r="E308" s="152" t="n">
        <v>1780.69426993</v>
      </c>
      <c r="F308" s="152" t="n">
        <v>1790.00729448</v>
      </c>
      <c r="G308" s="152" t="n">
        <v>1799.92723309</v>
      </c>
      <c r="H308" s="152" t="n">
        <v>1596.31948957</v>
      </c>
      <c r="I308" s="152" t="n">
        <v>1519.50534502</v>
      </c>
      <c r="J308" s="152" t="n">
        <v>1426.57272422</v>
      </c>
      <c r="K308" s="152" t="n">
        <v>1369.42510625</v>
      </c>
      <c r="L308" s="152" t="n">
        <v>1357.30388046</v>
      </c>
      <c r="M308" s="152" t="n">
        <v>1342.29769284</v>
      </c>
      <c r="N308" s="152" t="n">
        <v>1344.62344003</v>
      </c>
      <c r="O308" s="152" t="n">
        <v>1343.16642749</v>
      </c>
      <c r="P308" s="152" t="n">
        <v>1342.13055919</v>
      </c>
      <c r="Q308" s="152" t="n">
        <v>1319.81796978</v>
      </c>
      <c r="R308" s="152" t="n">
        <v>1323.63311052</v>
      </c>
      <c r="S308" s="152" t="n">
        <v>1326.69800263</v>
      </c>
      <c r="T308" s="152" t="n">
        <v>1348.3091293</v>
      </c>
      <c r="U308" s="152" t="n">
        <v>1372.59429348</v>
      </c>
      <c r="V308" s="152" t="n">
        <v>1373.86813696</v>
      </c>
      <c r="W308" s="152" t="n">
        <v>1355.01050069</v>
      </c>
      <c r="X308" s="152" t="n">
        <v>1390.26613874</v>
      </c>
      <c r="Y308" s="153" t="n">
        <v>1463.33144173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94720273</v>
      </c>
      <c r="C312" s="152" t="n">
        <v>3.94720273</v>
      </c>
      <c r="D312" s="152" t="n">
        <v>3.94720273</v>
      </c>
      <c r="E312" s="152" t="n">
        <v>3.94720273</v>
      </c>
      <c r="F312" s="152" t="n">
        <v>3.94720273</v>
      </c>
      <c r="G312" s="152" t="n">
        <v>3.94720273</v>
      </c>
      <c r="H312" s="152" t="n">
        <v>3.94720273</v>
      </c>
      <c r="I312" s="152" t="n">
        <v>3.94720273</v>
      </c>
      <c r="J312" s="152" t="n">
        <v>3.94720273</v>
      </c>
      <c r="K312" s="152" t="n">
        <v>3.94720273</v>
      </c>
      <c r="L312" s="152" t="n">
        <v>3.94720273</v>
      </c>
      <c r="M312" s="152" t="n">
        <v>3.94720273</v>
      </c>
      <c r="N312" s="152" t="n">
        <v>3.94720273</v>
      </c>
      <c r="O312" s="152" t="n">
        <v>3.94720273</v>
      </c>
      <c r="P312" s="152" t="n">
        <v>3.94720273</v>
      </c>
      <c r="Q312" s="152" t="n">
        <v>3.94720273</v>
      </c>
      <c r="R312" s="152" t="n">
        <v>3.94720273</v>
      </c>
      <c r="S312" s="152" t="n">
        <v>3.94720273</v>
      </c>
      <c r="T312" s="152" t="n">
        <v>3.94720273</v>
      </c>
      <c r="U312" s="152" t="n">
        <v>3.94720273</v>
      </c>
      <c r="V312" s="152" t="n">
        <v>3.94720273</v>
      </c>
      <c r="W312" s="152" t="n">
        <v>3.94720273</v>
      </c>
      <c r="X312" s="152" t="n">
        <v>3.94720273</v>
      </c>
      <c r="Y312" s="153" t="n">
        <v>3.94720273</v>
      </c>
    </row>
    <row r="313" customFormat="false" ht="20.25" hidden="false" customHeight="true" outlineLevel="0" collapsed="false">
      <c r="A313" s="146" t="n">
        <v>19</v>
      </c>
      <c r="B313" s="147" t="n">
        <v>2450.27</v>
      </c>
      <c r="C313" s="148" t="n">
        <v>2490.67</v>
      </c>
      <c r="D313" s="148" t="n">
        <v>2586.93</v>
      </c>
      <c r="E313" s="148" t="n">
        <v>2624.05</v>
      </c>
      <c r="F313" s="148" t="n">
        <v>2620.22</v>
      </c>
      <c r="G313" s="148" t="n">
        <v>2612.2</v>
      </c>
      <c r="H313" s="148" t="n">
        <v>2497.24</v>
      </c>
      <c r="I313" s="148" t="n">
        <v>2405.98</v>
      </c>
      <c r="J313" s="148" t="n">
        <v>2324.46</v>
      </c>
      <c r="K313" s="148" t="n">
        <v>2253.58</v>
      </c>
      <c r="L313" s="148" t="n">
        <v>2225.3</v>
      </c>
      <c r="M313" s="148" t="n">
        <v>2220.53</v>
      </c>
      <c r="N313" s="148" t="n">
        <v>2214.7</v>
      </c>
      <c r="O313" s="148" t="n">
        <v>2219.56</v>
      </c>
      <c r="P313" s="148" t="n">
        <v>2209.91</v>
      </c>
      <c r="Q313" s="148" t="n">
        <v>2212.01</v>
      </c>
      <c r="R313" s="148" t="n">
        <v>2224.69</v>
      </c>
      <c r="S313" s="148" t="n">
        <v>2231.74</v>
      </c>
      <c r="T313" s="148" t="n">
        <v>2265.94</v>
      </c>
      <c r="U313" s="148" t="n">
        <v>2264.59</v>
      </c>
      <c r="V313" s="148" t="n">
        <v>2276.56</v>
      </c>
      <c r="W313" s="148" t="n">
        <v>2264.15</v>
      </c>
      <c r="X313" s="148" t="n">
        <v>2304.65</v>
      </c>
      <c r="Y313" s="149" t="n">
        <v>2390.62</v>
      </c>
    </row>
    <row r="314" customFormat="false" ht="26.25" hidden="false" customHeight="false" outlineLevel="1" collapsed="false">
      <c r="A314" s="150" t="s">
        <v>20</v>
      </c>
      <c r="B314" s="151" t="n">
        <v>1572.25122528</v>
      </c>
      <c r="C314" s="152" t="n">
        <v>1612.65590017</v>
      </c>
      <c r="D314" s="152" t="n">
        <v>1708.91000119</v>
      </c>
      <c r="E314" s="152" t="n">
        <v>1746.031739</v>
      </c>
      <c r="F314" s="152" t="n">
        <v>1742.20379084</v>
      </c>
      <c r="G314" s="152" t="n">
        <v>1734.18165518</v>
      </c>
      <c r="H314" s="152" t="n">
        <v>1619.22140144</v>
      </c>
      <c r="I314" s="152" t="n">
        <v>1527.96717428</v>
      </c>
      <c r="J314" s="152" t="n">
        <v>1446.43831211</v>
      </c>
      <c r="K314" s="152" t="n">
        <v>1375.56722331</v>
      </c>
      <c r="L314" s="152" t="n">
        <v>1347.28716368</v>
      </c>
      <c r="M314" s="152" t="n">
        <v>1342.51551982</v>
      </c>
      <c r="N314" s="152" t="n">
        <v>1336.6787496</v>
      </c>
      <c r="O314" s="152" t="n">
        <v>1341.54527708</v>
      </c>
      <c r="P314" s="152" t="n">
        <v>1331.89630363</v>
      </c>
      <c r="Q314" s="152" t="n">
        <v>1333.99272217</v>
      </c>
      <c r="R314" s="152" t="n">
        <v>1346.67045117</v>
      </c>
      <c r="S314" s="152" t="n">
        <v>1353.72056936</v>
      </c>
      <c r="T314" s="152" t="n">
        <v>1387.91994762</v>
      </c>
      <c r="U314" s="152" t="n">
        <v>1386.5759074</v>
      </c>
      <c r="V314" s="152" t="n">
        <v>1398.54011356</v>
      </c>
      <c r="W314" s="152" t="n">
        <v>1386.13768484</v>
      </c>
      <c r="X314" s="152" t="n">
        <v>1426.63604903</v>
      </c>
      <c r="Y314" s="153" t="n">
        <v>1512.59880443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94720273</v>
      </c>
      <c r="C318" s="152" t="n">
        <v>3.94720273</v>
      </c>
      <c r="D318" s="152" t="n">
        <v>3.94720273</v>
      </c>
      <c r="E318" s="152" t="n">
        <v>3.94720273</v>
      </c>
      <c r="F318" s="152" t="n">
        <v>3.94720273</v>
      </c>
      <c r="G318" s="152" t="n">
        <v>3.94720273</v>
      </c>
      <c r="H318" s="152" t="n">
        <v>3.94720273</v>
      </c>
      <c r="I318" s="152" t="n">
        <v>3.94720273</v>
      </c>
      <c r="J318" s="152" t="n">
        <v>3.94720273</v>
      </c>
      <c r="K318" s="152" t="n">
        <v>3.94720273</v>
      </c>
      <c r="L318" s="152" t="n">
        <v>3.94720273</v>
      </c>
      <c r="M318" s="152" t="n">
        <v>3.94720273</v>
      </c>
      <c r="N318" s="152" t="n">
        <v>3.94720273</v>
      </c>
      <c r="O318" s="152" t="n">
        <v>3.94720273</v>
      </c>
      <c r="P318" s="152" t="n">
        <v>3.94720273</v>
      </c>
      <c r="Q318" s="152" t="n">
        <v>3.94720273</v>
      </c>
      <c r="R318" s="152" t="n">
        <v>3.94720273</v>
      </c>
      <c r="S318" s="152" t="n">
        <v>3.94720273</v>
      </c>
      <c r="T318" s="152" t="n">
        <v>3.94720273</v>
      </c>
      <c r="U318" s="152" t="n">
        <v>3.94720273</v>
      </c>
      <c r="V318" s="152" t="n">
        <v>3.94720273</v>
      </c>
      <c r="W318" s="152" t="n">
        <v>3.94720273</v>
      </c>
      <c r="X318" s="152" t="n">
        <v>3.94720273</v>
      </c>
      <c r="Y318" s="153" t="n">
        <v>3.94720273</v>
      </c>
    </row>
    <row r="319" customFormat="false" ht="20.25" hidden="false" customHeight="true" outlineLevel="0" collapsed="false">
      <c r="A319" s="146" t="n">
        <v>20</v>
      </c>
      <c r="B319" s="147" t="n">
        <v>2390.57</v>
      </c>
      <c r="C319" s="148" t="n">
        <v>2482.75</v>
      </c>
      <c r="D319" s="148" t="n">
        <v>2597.1</v>
      </c>
      <c r="E319" s="148" t="n">
        <v>2605.24</v>
      </c>
      <c r="F319" s="148" t="n">
        <v>2599.44</v>
      </c>
      <c r="G319" s="148" t="n">
        <v>2613.54</v>
      </c>
      <c r="H319" s="148" t="n">
        <v>2419.84</v>
      </c>
      <c r="I319" s="148" t="n">
        <v>2333.31</v>
      </c>
      <c r="J319" s="148" t="n">
        <v>2222.54</v>
      </c>
      <c r="K319" s="148" t="n">
        <v>2189.52</v>
      </c>
      <c r="L319" s="148" t="n">
        <v>2173.15</v>
      </c>
      <c r="M319" s="148" t="n">
        <v>2142.41</v>
      </c>
      <c r="N319" s="148" t="n">
        <v>2142.37</v>
      </c>
      <c r="O319" s="148" t="n">
        <v>2138.62</v>
      </c>
      <c r="P319" s="148" t="n">
        <v>2157.84</v>
      </c>
      <c r="Q319" s="148" t="n">
        <v>2160.92</v>
      </c>
      <c r="R319" s="148" t="n">
        <v>2160.65</v>
      </c>
      <c r="S319" s="148" t="n">
        <v>2163.64</v>
      </c>
      <c r="T319" s="148" t="n">
        <v>2144.02</v>
      </c>
      <c r="U319" s="148" t="n">
        <v>2165.51</v>
      </c>
      <c r="V319" s="148" t="n">
        <v>2169.32</v>
      </c>
      <c r="W319" s="148" t="n">
        <v>2175.62</v>
      </c>
      <c r="X319" s="148" t="n">
        <v>2253.97</v>
      </c>
      <c r="Y319" s="149" t="n">
        <v>2345.67</v>
      </c>
    </row>
    <row r="320" customFormat="false" ht="26.25" hidden="false" customHeight="false" outlineLevel="1" collapsed="false">
      <c r="A320" s="150" t="s">
        <v>20</v>
      </c>
      <c r="B320" s="151" t="n">
        <v>1512.55329793</v>
      </c>
      <c r="C320" s="152" t="n">
        <v>1604.73218709</v>
      </c>
      <c r="D320" s="152" t="n">
        <v>1719.0845806</v>
      </c>
      <c r="E320" s="152" t="n">
        <v>1727.22075342</v>
      </c>
      <c r="F320" s="152" t="n">
        <v>1721.42460367</v>
      </c>
      <c r="G320" s="152" t="n">
        <v>1735.52031126</v>
      </c>
      <c r="H320" s="152" t="n">
        <v>1541.82220226</v>
      </c>
      <c r="I320" s="152" t="n">
        <v>1455.28971227</v>
      </c>
      <c r="J320" s="152" t="n">
        <v>1344.5251416</v>
      </c>
      <c r="K320" s="152" t="n">
        <v>1311.49898397</v>
      </c>
      <c r="L320" s="152" t="n">
        <v>1295.13402078</v>
      </c>
      <c r="M320" s="152" t="n">
        <v>1264.38940106</v>
      </c>
      <c r="N320" s="152" t="n">
        <v>1264.35096494</v>
      </c>
      <c r="O320" s="152" t="n">
        <v>1260.60210434</v>
      </c>
      <c r="P320" s="152" t="n">
        <v>1279.82693407</v>
      </c>
      <c r="Q320" s="152" t="n">
        <v>1282.90338355</v>
      </c>
      <c r="R320" s="152" t="n">
        <v>1282.62918579</v>
      </c>
      <c r="S320" s="152" t="n">
        <v>1285.62253661</v>
      </c>
      <c r="T320" s="152" t="n">
        <v>1266.00488881</v>
      </c>
      <c r="U320" s="152" t="n">
        <v>1287.49001721</v>
      </c>
      <c r="V320" s="152" t="n">
        <v>1291.30508418</v>
      </c>
      <c r="W320" s="152" t="n">
        <v>1297.60115891</v>
      </c>
      <c r="X320" s="152" t="n">
        <v>1375.95348642</v>
      </c>
      <c r="Y320" s="153" t="n">
        <v>1467.64869213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94720273</v>
      </c>
      <c r="C324" s="152" t="n">
        <v>3.94720273</v>
      </c>
      <c r="D324" s="152" t="n">
        <v>3.94720273</v>
      </c>
      <c r="E324" s="152" t="n">
        <v>3.94720273</v>
      </c>
      <c r="F324" s="152" t="n">
        <v>3.94720273</v>
      </c>
      <c r="G324" s="152" t="n">
        <v>3.94720273</v>
      </c>
      <c r="H324" s="152" t="n">
        <v>3.94720273</v>
      </c>
      <c r="I324" s="152" t="n">
        <v>3.94720273</v>
      </c>
      <c r="J324" s="152" t="n">
        <v>3.94720273</v>
      </c>
      <c r="K324" s="152" t="n">
        <v>3.94720273</v>
      </c>
      <c r="L324" s="152" t="n">
        <v>3.94720273</v>
      </c>
      <c r="M324" s="152" t="n">
        <v>3.94720273</v>
      </c>
      <c r="N324" s="152" t="n">
        <v>3.94720273</v>
      </c>
      <c r="O324" s="152" t="n">
        <v>3.94720273</v>
      </c>
      <c r="P324" s="152" t="n">
        <v>3.94720273</v>
      </c>
      <c r="Q324" s="152" t="n">
        <v>3.94720273</v>
      </c>
      <c r="R324" s="152" t="n">
        <v>3.94720273</v>
      </c>
      <c r="S324" s="152" t="n">
        <v>3.94720273</v>
      </c>
      <c r="T324" s="152" t="n">
        <v>3.94720273</v>
      </c>
      <c r="U324" s="152" t="n">
        <v>3.94720273</v>
      </c>
      <c r="V324" s="152" t="n">
        <v>3.94720273</v>
      </c>
      <c r="W324" s="152" t="n">
        <v>3.94720273</v>
      </c>
      <c r="X324" s="152" t="n">
        <v>3.94720273</v>
      </c>
      <c r="Y324" s="153" t="n">
        <v>3.94720273</v>
      </c>
    </row>
    <row r="325" customFormat="false" ht="20.25" hidden="false" customHeight="true" outlineLevel="0" collapsed="false">
      <c r="A325" s="146" t="n">
        <v>21</v>
      </c>
      <c r="B325" s="147" t="n">
        <v>2378.17</v>
      </c>
      <c r="C325" s="148" t="n">
        <v>2470.78</v>
      </c>
      <c r="D325" s="148" t="n">
        <v>2578.51</v>
      </c>
      <c r="E325" s="148" t="n">
        <v>2578.75</v>
      </c>
      <c r="F325" s="148" t="n">
        <v>2598.53</v>
      </c>
      <c r="G325" s="148" t="n">
        <v>2605.91</v>
      </c>
      <c r="H325" s="148" t="n">
        <v>2453.07</v>
      </c>
      <c r="I325" s="148" t="n">
        <v>2352.33</v>
      </c>
      <c r="J325" s="148" t="n">
        <v>2238.3</v>
      </c>
      <c r="K325" s="148" t="n">
        <v>2164.29</v>
      </c>
      <c r="L325" s="148" t="n">
        <v>2118.77</v>
      </c>
      <c r="M325" s="148" t="n">
        <v>2116.41</v>
      </c>
      <c r="N325" s="148" t="n">
        <v>2119.83</v>
      </c>
      <c r="O325" s="148" t="n">
        <v>2117.8</v>
      </c>
      <c r="P325" s="148" t="n">
        <v>2102.19</v>
      </c>
      <c r="Q325" s="148" t="n">
        <v>2109.17</v>
      </c>
      <c r="R325" s="148" t="n">
        <v>2122.86</v>
      </c>
      <c r="S325" s="148" t="n">
        <v>2129.04</v>
      </c>
      <c r="T325" s="148" t="n">
        <v>2127.57</v>
      </c>
      <c r="U325" s="148" t="n">
        <v>2134.38</v>
      </c>
      <c r="V325" s="148" t="n">
        <v>2126.86</v>
      </c>
      <c r="W325" s="148" t="n">
        <v>2098.22</v>
      </c>
      <c r="X325" s="148" t="n">
        <v>2167.67</v>
      </c>
      <c r="Y325" s="149" t="n">
        <v>2334.56</v>
      </c>
    </row>
    <row r="326" customFormat="false" ht="26.25" hidden="false" customHeight="false" outlineLevel="1" collapsed="false">
      <c r="A326" s="150" t="s">
        <v>20</v>
      </c>
      <c r="B326" s="151" t="n">
        <v>1500.14872535</v>
      </c>
      <c r="C326" s="152" t="n">
        <v>1592.76020973</v>
      </c>
      <c r="D326" s="152" t="n">
        <v>1700.48802041</v>
      </c>
      <c r="E326" s="152" t="n">
        <v>1700.72944424</v>
      </c>
      <c r="F326" s="152" t="n">
        <v>1720.51512838</v>
      </c>
      <c r="G326" s="152" t="n">
        <v>1727.89127087</v>
      </c>
      <c r="H326" s="152" t="n">
        <v>1575.05338301</v>
      </c>
      <c r="I326" s="152" t="n">
        <v>1474.31389261</v>
      </c>
      <c r="J326" s="152" t="n">
        <v>1360.28509423</v>
      </c>
      <c r="K326" s="152" t="n">
        <v>1286.27263769</v>
      </c>
      <c r="L326" s="152" t="n">
        <v>1240.74893788</v>
      </c>
      <c r="M326" s="152" t="n">
        <v>1238.39016733</v>
      </c>
      <c r="N326" s="152" t="n">
        <v>1241.80965709</v>
      </c>
      <c r="O326" s="152" t="n">
        <v>1239.78194464</v>
      </c>
      <c r="P326" s="152" t="n">
        <v>1224.1724026</v>
      </c>
      <c r="Q326" s="152" t="n">
        <v>1231.15163818</v>
      </c>
      <c r="R326" s="152" t="n">
        <v>1244.84393029</v>
      </c>
      <c r="S326" s="152" t="n">
        <v>1251.02707285</v>
      </c>
      <c r="T326" s="152" t="n">
        <v>1249.54779901</v>
      </c>
      <c r="U326" s="152" t="n">
        <v>1256.3588221</v>
      </c>
      <c r="V326" s="152" t="n">
        <v>1248.84166398</v>
      </c>
      <c r="W326" s="152" t="n">
        <v>1220.20402551</v>
      </c>
      <c r="X326" s="152" t="n">
        <v>1289.65283321</v>
      </c>
      <c r="Y326" s="153" t="n">
        <v>1456.5461400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94720273</v>
      </c>
      <c r="C330" s="152" t="n">
        <v>3.94720273</v>
      </c>
      <c r="D330" s="152" t="n">
        <v>3.94720273</v>
      </c>
      <c r="E330" s="152" t="n">
        <v>3.94720273</v>
      </c>
      <c r="F330" s="152" t="n">
        <v>3.94720273</v>
      </c>
      <c r="G330" s="152" t="n">
        <v>3.94720273</v>
      </c>
      <c r="H330" s="152" t="n">
        <v>3.94720273</v>
      </c>
      <c r="I330" s="152" t="n">
        <v>3.94720273</v>
      </c>
      <c r="J330" s="152" t="n">
        <v>3.94720273</v>
      </c>
      <c r="K330" s="152" t="n">
        <v>3.94720273</v>
      </c>
      <c r="L330" s="152" t="n">
        <v>3.94720273</v>
      </c>
      <c r="M330" s="152" t="n">
        <v>3.94720273</v>
      </c>
      <c r="N330" s="152" t="n">
        <v>3.94720273</v>
      </c>
      <c r="O330" s="152" t="n">
        <v>3.94720273</v>
      </c>
      <c r="P330" s="152" t="n">
        <v>3.94720273</v>
      </c>
      <c r="Q330" s="152" t="n">
        <v>3.94720273</v>
      </c>
      <c r="R330" s="152" t="n">
        <v>3.94720273</v>
      </c>
      <c r="S330" s="152" t="n">
        <v>3.94720273</v>
      </c>
      <c r="T330" s="152" t="n">
        <v>3.94720273</v>
      </c>
      <c r="U330" s="152" t="n">
        <v>3.94720273</v>
      </c>
      <c r="V330" s="152" t="n">
        <v>3.94720273</v>
      </c>
      <c r="W330" s="152" t="n">
        <v>3.94720273</v>
      </c>
      <c r="X330" s="152" t="n">
        <v>3.94720273</v>
      </c>
      <c r="Y330" s="153" t="n">
        <v>3.94720273</v>
      </c>
    </row>
    <row r="331" customFormat="false" ht="20.25" hidden="false" customHeight="true" outlineLevel="0" collapsed="false">
      <c r="A331" s="146" t="n">
        <v>22</v>
      </c>
      <c r="B331" s="147" t="n">
        <v>2321.21</v>
      </c>
      <c r="C331" s="148" t="n">
        <v>2386.66</v>
      </c>
      <c r="D331" s="148" t="n">
        <v>2480.4</v>
      </c>
      <c r="E331" s="148" t="n">
        <v>2469.19</v>
      </c>
      <c r="F331" s="148" t="n">
        <v>2461.56</v>
      </c>
      <c r="G331" s="148" t="n">
        <v>2457.23</v>
      </c>
      <c r="H331" s="148" t="n">
        <v>2398.95</v>
      </c>
      <c r="I331" s="148" t="n">
        <v>2354.2</v>
      </c>
      <c r="J331" s="148" t="n">
        <v>2228.34</v>
      </c>
      <c r="K331" s="148" t="n">
        <v>2156.12</v>
      </c>
      <c r="L331" s="148" t="n">
        <v>2094.96</v>
      </c>
      <c r="M331" s="148" t="n">
        <v>2079.6</v>
      </c>
      <c r="N331" s="148" t="n">
        <v>2072.38</v>
      </c>
      <c r="O331" s="148" t="n">
        <v>2079.97</v>
      </c>
      <c r="P331" s="148" t="n">
        <v>2078.24</v>
      </c>
      <c r="Q331" s="148" t="n">
        <v>2083.7</v>
      </c>
      <c r="R331" s="148" t="n">
        <v>2078.85</v>
      </c>
      <c r="S331" s="148" t="n">
        <v>2078.25</v>
      </c>
      <c r="T331" s="148" t="n">
        <v>2081.01</v>
      </c>
      <c r="U331" s="148" t="n">
        <v>2086.64</v>
      </c>
      <c r="V331" s="148" t="n">
        <v>2105.97</v>
      </c>
      <c r="W331" s="148" t="n">
        <v>2079.45</v>
      </c>
      <c r="X331" s="148" t="n">
        <v>2126.8</v>
      </c>
      <c r="Y331" s="149" t="n">
        <v>2215.33</v>
      </c>
    </row>
    <row r="332" customFormat="false" ht="26.25" hidden="false" customHeight="false" outlineLevel="1" collapsed="false">
      <c r="A332" s="150" t="s">
        <v>20</v>
      </c>
      <c r="B332" s="151" t="n">
        <v>1443.19305232</v>
      </c>
      <c r="C332" s="152" t="n">
        <v>1508.64002732</v>
      </c>
      <c r="D332" s="152" t="n">
        <v>1602.38323724</v>
      </c>
      <c r="E332" s="152" t="n">
        <v>1591.17403175</v>
      </c>
      <c r="F332" s="152" t="n">
        <v>1583.54394084</v>
      </c>
      <c r="G332" s="152" t="n">
        <v>1579.21167379</v>
      </c>
      <c r="H332" s="152" t="n">
        <v>1520.93547642</v>
      </c>
      <c r="I332" s="152" t="n">
        <v>1476.18380318</v>
      </c>
      <c r="J332" s="152" t="n">
        <v>1350.32504069</v>
      </c>
      <c r="K332" s="152" t="n">
        <v>1278.10763879</v>
      </c>
      <c r="L332" s="152" t="n">
        <v>1216.94156983</v>
      </c>
      <c r="M332" s="152" t="n">
        <v>1201.58771233</v>
      </c>
      <c r="N332" s="152" t="n">
        <v>1194.36764779</v>
      </c>
      <c r="O332" s="152" t="n">
        <v>1201.95603188</v>
      </c>
      <c r="P332" s="152" t="n">
        <v>1200.22431483</v>
      </c>
      <c r="Q332" s="152" t="n">
        <v>1205.68514261</v>
      </c>
      <c r="R332" s="152" t="n">
        <v>1200.83703873</v>
      </c>
      <c r="S332" s="152" t="n">
        <v>1200.22939699</v>
      </c>
      <c r="T332" s="152" t="n">
        <v>1202.98975568</v>
      </c>
      <c r="U332" s="152" t="n">
        <v>1208.62524083</v>
      </c>
      <c r="V332" s="152" t="n">
        <v>1227.95713328</v>
      </c>
      <c r="W332" s="152" t="n">
        <v>1201.42970954</v>
      </c>
      <c r="X332" s="152" t="n">
        <v>1248.78475671</v>
      </c>
      <c r="Y332" s="153" t="n">
        <v>1337.3091173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94720273</v>
      </c>
      <c r="C336" s="152" t="n">
        <v>3.94720273</v>
      </c>
      <c r="D336" s="152" t="n">
        <v>3.94720273</v>
      </c>
      <c r="E336" s="152" t="n">
        <v>3.94720273</v>
      </c>
      <c r="F336" s="152" t="n">
        <v>3.94720273</v>
      </c>
      <c r="G336" s="152" t="n">
        <v>3.94720273</v>
      </c>
      <c r="H336" s="152" t="n">
        <v>3.94720273</v>
      </c>
      <c r="I336" s="152" t="n">
        <v>3.94720273</v>
      </c>
      <c r="J336" s="152" t="n">
        <v>3.94720273</v>
      </c>
      <c r="K336" s="152" t="n">
        <v>3.94720273</v>
      </c>
      <c r="L336" s="152" t="n">
        <v>3.94720273</v>
      </c>
      <c r="M336" s="152" t="n">
        <v>3.94720273</v>
      </c>
      <c r="N336" s="152" t="n">
        <v>3.94720273</v>
      </c>
      <c r="O336" s="152" t="n">
        <v>3.94720273</v>
      </c>
      <c r="P336" s="152" t="n">
        <v>3.94720273</v>
      </c>
      <c r="Q336" s="152" t="n">
        <v>3.94720273</v>
      </c>
      <c r="R336" s="152" t="n">
        <v>3.94720273</v>
      </c>
      <c r="S336" s="152" t="n">
        <v>3.94720273</v>
      </c>
      <c r="T336" s="152" t="n">
        <v>3.94720273</v>
      </c>
      <c r="U336" s="152" t="n">
        <v>3.94720273</v>
      </c>
      <c r="V336" s="152" t="n">
        <v>3.94720273</v>
      </c>
      <c r="W336" s="152" t="n">
        <v>3.94720273</v>
      </c>
      <c r="X336" s="152" t="n">
        <v>3.94720273</v>
      </c>
      <c r="Y336" s="153" t="n">
        <v>3.94720273</v>
      </c>
    </row>
    <row r="337" customFormat="false" ht="20.25" hidden="false" customHeight="true" outlineLevel="0" collapsed="false">
      <c r="A337" s="146" t="n">
        <v>23</v>
      </c>
      <c r="B337" s="147" t="n">
        <v>2480.35</v>
      </c>
      <c r="C337" s="148" t="n">
        <v>2526.45</v>
      </c>
      <c r="D337" s="148" t="n">
        <v>2637.37</v>
      </c>
      <c r="E337" s="148" t="n">
        <v>2662.8</v>
      </c>
      <c r="F337" s="148" t="n">
        <v>2665.4</v>
      </c>
      <c r="G337" s="148" t="n">
        <v>2655.35</v>
      </c>
      <c r="H337" s="148" t="n">
        <v>2563.4</v>
      </c>
      <c r="I337" s="148" t="n">
        <v>2520.02</v>
      </c>
      <c r="J337" s="148" t="n">
        <v>2435.18</v>
      </c>
      <c r="K337" s="148" t="n">
        <v>2347.36</v>
      </c>
      <c r="L337" s="148" t="n">
        <v>2279.71</v>
      </c>
      <c r="M337" s="148" t="n">
        <v>2263.65</v>
      </c>
      <c r="N337" s="148" t="n">
        <v>2250.94</v>
      </c>
      <c r="O337" s="148" t="n">
        <v>2257.1</v>
      </c>
      <c r="P337" s="148" t="n">
        <v>2263.4</v>
      </c>
      <c r="Q337" s="148" t="n">
        <v>2264.21</v>
      </c>
      <c r="R337" s="148" t="n">
        <v>2253.32</v>
      </c>
      <c r="S337" s="148" t="n">
        <v>2248.01</v>
      </c>
      <c r="T337" s="148" t="n">
        <v>2247.28</v>
      </c>
      <c r="U337" s="148" t="n">
        <v>2263.06</v>
      </c>
      <c r="V337" s="148" t="n">
        <v>2268.07</v>
      </c>
      <c r="W337" s="148" t="n">
        <v>2239</v>
      </c>
      <c r="X337" s="148" t="n">
        <v>2275.81</v>
      </c>
      <c r="Y337" s="149" t="n">
        <v>2388.53</v>
      </c>
    </row>
    <row r="338" customFormat="false" ht="26.25" hidden="false" customHeight="false" outlineLevel="1" collapsed="false">
      <c r="A338" s="150" t="s">
        <v>20</v>
      </c>
      <c r="B338" s="151" t="n">
        <v>1602.33466065</v>
      </c>
      <c r="C338" s="152" t="n">
        <v>1648.42941364</v>
      </c>
      <c r="D338" s="152" t="n">
        <v>1759.34837081</v>
      </c>
      <c r="E338" s="152" t="n">
        <v>1784.78613429</v>
      </c>
      <c r="F338" s="152" t="n">
        <v>1787.38387115</v>
      </c>
      <c r="G338" s="152" t="n">
        <v>1777.33618384</v>
      </c>
      <c r="H338" s="152" t="n">
        <v>1685.38193898</v>
      </c>
      <c r="I338" s="152" t="n">
        <v>1642.00428369</v>
      </c>
      <c r="J338" s="152" t="n">
        <v>1557.15985006</v>
      </c>
      <c r="K338" s="152" t="n">
        <v>1469.34236443</v>
      </c>
      <c r="L338" s="152" t="n">
        <v>1401.69508057</v>
      </c>
      <c r="M338" s="152" t="n">
        <v>1385.63199709</v>
      </c>
      <c r="N338" s="152" t="n">
        <v>1372.92092887</v>
      </c>
      <c r="O338" s="152" t="n">
        <v>1379.08386134</v>
      </c>
      <c r="P338" s="152" t="n">
        <v>1385.3872426</v>
      </c>
      <c r="Q338" s="152" t="n">
        <v>1386.19121646</v>
      </c>
      <c r="R338" s="152" t="n">
        <v>1375.30203558</v>
      </c>
      <c r="S338" s="152" t="n">
        <v>1369.98857503</v>
      </c>
      <c r="T338" s="152" t="n">
        <v>1369.26750858</v>
      </c>
      <c r="U338" s="152" t="n">
        <v>1385.04586726</v>
      </c>
      <c r="V338" s="152" t="n">
        <v>1390.05459308</v>
      </c>
      <c r="W338" s="152" t="n">
        <v>1360.9781421</v>
      </c>
      <c r="X338" s="152" t="n">
        <v>1397.79568541</v>
      </c>
      <c r="Y338" s="153" t="n">
        <v>1510.5136931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94720273</v>
      </c>
      <c r="C342" s="152" t="n">
        <v>3.94720273</v>
      </c>
      <c r="D342" s="152" t="n">
        <v>3.94720273</v>
      </c>
      <c r="E342" s="152" t="n">
        <v>3.94720273</v>
      </c>
      <c r="F342" s="152" t="n">
        <v>3.94720273</v>
      </c>
      <c r="G342" s="152" t="n">
        <v>3.94720273</v>
      </c>
      <c r="H342" s="152" t="n">
        <v>3.94720273</v>
      </c>
      <c r="I342" s="152" t="n">
        <v>3.94720273</v>
      </c>
      <c r="J342" s="152" t="n">
        <v>3.94720273</v>
      </c>
      <c r="K342" s="152" t="n">
        <v>3.94720273</v>
      </c>
      <c r="L342" s="152" t="n">
        <v>3.94720273</v>
      </c>
      <c r="M342" s="152" t="n">
        <v>3.94720273</v>
      </c>
      <c r="N342" s="152" t="n">
        <v>3.94720273</v>
      </c>
      <c r="O342" s="152" t="n">
        <v>3.94720273</v>
      </c>
      <c r="P342" s="152" t="n">
        <v>3.94720273</v>
      </c>
      <c r="Q342" s="152" t="n">
        <v>3.94720273</v>
      </c>
      <c r="R342" s="152" t="n">
        <v>3.94720273</v>
      </c>
      <c r="S342" s="152" t="n">
        <v>3.94720273</v>
      </c>
      <c r="T342" s="152" t="n">
        <v>3.94720273</v>
      </c>
      <c r="U342" s="152" t="n">
        <v>3.94720273</v>
      </c>
      <c r="V342" s="152" t="n">
        <v>3.94720273</v>
      </c>
      <c r="W342" s="152" t="n">
        <v>3.94720273</v>
      </c>
      <c r="X342" s="152" t="n">
        <v>3.94720273</v>
      </c>
      <c r="Y342" s="153" t="n">
        <v>3.94720273</v>
      </c>
    </row>
    <row r="343" customFormat="false" ht="20.25" hidden="false" customHeight="true" outlineLevel="0" collapsed="false">
      <c r="A343" s="146" t="n">
        <v>24</v>
      </c>
      <c r="B343" s="147" t="n">
        <v>2446.27</v>
      </c>
      <c r="C343" s="148" t="n">
        <v>2583.25</v>
      </c>
      <c r="D343" s="148" t="n">
        <v>2639.54</v>
      </c>
      <c r="E343" s="148" t="n">
        <v>2691.4</v>
      </c>
      <c r="F343" s="148" t="n">
        <v>2699.96</v>
      </c>
      <c r="G343" s="148" t="n">
        <v>2828.94</v>
      </c>
      <c r="H343" s="148" t="n">
        <v>2737.12</v>
      </c>
      <c r="I343" s="148" t="n">
        <v>2616.44</v>
      </c>
      <c r="J343" s="148" t="n">
        <v>2504.41</v>
      </c>
      <c r="K343" s="148" t="n">
        <v>2426.63</v>
      </c>
      <c r="L343" s="148" t="n">
        <v>2388.49</v>
      </c>
      <c r="M343" s="148" t="n">
        <v>2374</v>
      </c>
      <c r="N343" s="148" t="n">
        <v>2368.81</v>
      </c>
      <c r="O343" s="148" t="n">
        <v>2376.21</v>
      </c>
      <c r="P343" s="148" t="n">
        <v>2382.54</v>
      </c>
      <c r="Q343" s="148" t="n">
        <v>2383.47</v>
      </c>
      <c r="R343" s="148" t="n">
        <v>2386.17</v>
      </c>
      <c r="S343" s="148" t="n">
        <v>2388.55</v>
      </c>
      <c r="T343" s="148" t="n">
        <v>2383.47</v>
      </c>
      <c r="U343" s="148" t="n">
        <v>2393.8</v>
      </c>
      <c r="V343" s="148" t="n">
        <v>2397.64</v>
      </c>
      <c r="W343" s="148" t="n">
        <v>2357.19</v>
      </c>
      <c r="X343" s="148" t="n">
        <v>2409.13</v>
      </c>
      <c r="Y343" s="149" t="n">
        <v>2514.14</v>
      </c>
    </row>
    <row r="344" customFormat="false" ht="26.25" hidden="false" customHeight="false" outlineLevel="1" collapsed="false">
      <c r="A344" s="150" t="s">
        <v>20</v>
      </c>
      <c r="B344" s="151" t="n">
        <v>1568.25410119</v>
      </c>
      <c r="C344" s="152" t="n">
        <v>1705.23158683</v>
      </c>
      <c r="D344" s="152" t="n">
        <v>1761.52722848</v>
      </c>
      <c r="E344" s="152" t="n">
        <v>1813.38008885</v>
      </c>
      <c r="F344" s="152" t="n">
        <v>1821.94680252</v>
      </c>
      <c r="G344" s="152" t="n">
        <v>1950.9220065</v>
      </c>
      <c r="H344" s="152" t="n">
        <v>1859.10364616</v>
      </c>
      <c r="I344" s="152" t="n">
        <v>1738.42716904</v>
      </c>
      <c r="J344" s="152" t="n">
        <v>1626.39172468</v>
      </c>
      <c r="K344" s="152" t="n">
        <v>1548.60879607</v>
      </c>
      <c r="L344" s="152" t="n">
        <v>1510.47525119</v>
      </c>
      <c r="M344" s="152" t="n">
        <v>1495.9863561</v>
      </c>
      <c r="N344" s="152" t="n">
        <v>1490.78913313</v>
      </c>
      <c r="O344" s="152" t="n">
        <v>1498.18792828</v>
      </c>
      <c r="P344" s="152" t="n">
        <v>1504.52655928</v>
      </c>
      <c r="Q344" s="152" t="n">
        <v>1505.44973509</v>
      </c>
      <c r="R344" s="152" t="n">
        <v>1508.15626201</v>
      </c>
      <c r="S344" s="152" t="n">
        <v>1510.53674878</v>
      </c>
      <c r="T344" s="152" t="n">
        <v>1505.45382743</v>
      </c>
      <c r="U344" s="152" t="n">
        <v>1515.78636342</v>
      </c>
      <c r="V344" s="152" t="n">
        <v>1519.61953035</v>
      </c>
      <c r="W344" s="152" t="n">
        <v>1479.16924346</v>
      </c>
      <c r="X344" s="152" t="n">
        <v>1531.10822982</v>
      </c>
      <c r="Y344" s="153" t="n">
        <v>1636.12010364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94720273</v>
      </c>
      <c r="C348" s="152" t="n">
        <v>3.94720273</v>
      </c>
      <c r="D348" s="152" t="n">
        <v>3.94720273</v>
      </c>
      <c r="E348" s="152" t="n">
        <v>3.94720273</v>
      </c>
      <c r="F348" s="152" t="n">
        <v>3.94720273</v>
      </c>
      <c r="G348" s="152" t="n">
        <v>3.94720273</v>
      </c>
      <c r="H348" s="152" t="n">
        <v>3.94720273</v>
      </c>
      <c r="I348" s="152" t="n">
        <v>3.94720273</v>
      </c>
      <c r="J348" s="152" t="n">
        <v>3.94720273</v>
      </c>
      <c r="K348" s="152" t="n">
        <v>3.94720273</v>
      </c>
      <c r="L348" s="152" t="n">
        <v>3.94720273</v>
      </c>
      <c r="M348" s="152" t="n">
        <v>3.94720273</v>
      </c>
      <c r="N348" s="152" t="n">
        <v>3.94720273</v>
      </c>
      <c r="O348" s="152" t="n">
        <v>3.94720273</v>
      </c>
      <c r="P348" s="152" t="n">
        <v>3.94720273</v>
      </c>
      <c r="Q348" s="152" t="n">
        <v>3.94720273</v>
      </c>
      <c r="R348" s="152" t="n">
        <v>3.94720273</v>
      </c>
      <c r="S348" s="152" t="n">
        <v>3.94720273</v>
      </c>
      <c r="T348" s="152" t="n">
        <v>3.94720273</v>
      </c>
      <c r="U348" s="152" t="n">
        <v>3.94720273</v>
      </c>
      <c r="V348" s="152" t="n">
        <v>3.94720273</v>
      </c>
      <c r="W348" s="152" t="n">
        <v>3.94720273</v>
      </c>
      <c r="X348" s="152" t="n">
        <v>3.94720273</v>
      </c>
      <c r="Y348" s="153" t="n">
        <v>3.94720273</v>
      </c>
    </row>
    <row r="349" customFormat="false" ht="20.25" hidden="false" customHeight="true" outlineLevel="0" collapsed="false">
      <c r="A349" s="146" t="n">
        <v>25</v>
      </c>
      <c r="B349" s="147" t="n">
        <v>2406.07</v>
      </c>
      <c r="C349" s="148" t="n">
        <v>2477.76</v>
      </c>
      <c r="D349" s="148" t="n">
        <v>2614.38</v>
      </c>
      <c r="E349" s="148" t="n">
        <v>2685.18</v>
      </c>
      <c r="F349" s="148" t="n">
        <v>2678.25</v>
      </c>
      <c r="G349" s="148" t="n">
        <v>2600.32</v>
      </c>
      <c r="H349" s="148" t="n">
        <v>2486.31</v>
      </c>
      <c r="I349" s="148" t="n">
        <v>2406.25</v>
      </c>
      <c r="J349" s="148" t="n">
        <v>2318.95</v>
      </c>
      <c r="K349" s="148" t="n">
        <v>2246.74</v>
      </c>
      <c r="L349" s="148" t="n">
        <v>2242.79</v>
      </c>
      <c r="M349" s="148" t="n">
        <v>2255.84</v>
      </c>
      <c r="N349" s="148" t="n">
        <v>2249.59</v>
      </c>
      <c r="O349" s="148" t="n">
        <v>2247.87</v>
      </c>
      <c r="P349" s="148" t="n">
        <v>2244.47</v>
      </c>
      <c r="Q349" s="148" t="n">
        <v>2226.92</v>
      </c>
      <c r="R349" s="148" t="n">
        <v>2225.48</v>
      </c>
      <c r="S349" s="148" t="n">
        <v>2221.56</v>
      </c>
      <c r="T349" s="148" t="n">
        <v>2256.02</v>
      </c>
      <c r="U349" s="148" t="n">
        <v>2247.89</v>
      </c>
      <c r="V349" s="148" t="n">
        <v>2221.75</v>
      </c>
      <c r="W349" s="148" t="n">
        <v>2186.14</v>
      </c>
      <c r="X349" s="148" t="n">
        <v>2230.85</v>
      </c>
      <c r="Y349" s="149" t="n">
        <v>2320.85</v>
      </c>
    </row>
    <row r="350" customFormat="false" ht="26.25" hidden="false" customHeight="false" outlineLevel="1" collapsed="false">
      <c r="A350" s="150" t="s">
        <v>20</v>
      </c>
      <c r="B350" s="151" t="n">
        <v>1528.05636174</v>
      </c>
      <c r="C350" s="152" t="n">
        <v>1599.73796028</v>
      </c>
      <c r="D350" s="152" t="n">
        <v>1736.36634514</v>
      </c>
      <c r="E350" s="152" t="n">
        <v>1807.16433458</v>
      </c>
      <c r="F350" s="152" t="n">
        <v>1800.23305208</v>
      </c>
      <c r="G350" s="152" t="n">
        <v>1722.30056215</v>
      </c>
      <c r="H350" s="152" t="n">
        <v>1608.29318665</v>
      </c>
      <c r="I350" s="152" t="n">
        <v>1528.2278881</v>
      </c>
      <c r="J350" s="152" t="n">
        <v>1440.93043964</v>
      </c>
      <c r="K350" s="152" t="n">
        <v>1368.71865603</v>
      </c>
      <c r="L350" s="152" t="n">
        <v>1364.76892458</v>
      </c>
      <c r="M350" s="152" t="n">
        <v>1377.82320319</v>
      </c>
      <c r="N350" s="152" t="n">
        <v>1371.57436386</v>
      </c>
      <c r="O350" s="152" t="n">
        <v>1369.85681806</v>
      </c>
      <c r="P350" s="152" t="n">
        <v>1366.45054829</v>
      </c>
      <c r="Q350" s="152" t="n">
        <v>1348.90025085</v>
      </c>
      <c r="R350" s="152" t="n">
        <v>1347.46227596</v>
      </c>
      <c r="S350" s="152" t="n">
        <v>1343.54568736</v>
      </c>
      <c r="T350" s="152" t="n">
        <v>1378.00110908</v>
      </c>
      <c r="U350" s="152" t="n">
        <v>1369.87472541</v>
      </c>
      <c r="V350" s="152" t="n">
        <v>1343.73560633</v>
      </c>
      <c r="W350" s="152" t="n">
        <v>1308.11809163</v>
      </c>
      <c r="X350" s="152" t="n">
        <v>1352.83360545</v>
      </c>
      <c r="Y350" s="153" t="n">
        <v>1442.8313549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94720273</v>
      </c>
      <c r="C354" s="152" t="n">
        <v>3.94720273</v>
      </c>
      <c r="D354" s="152" t="n">
        <v>3.94720273</v>
      </c>
      <c r="E354" s="152" t="n">
        <v>3.94720273</v>
      </c>
      <c r="F354" s="152" t="n">
        <v>3.94720273</v>
      </c>
      <c r="G354" s="152" t="n">
        <v>3.94720273</v>
      </c>
      <c r="H354" s="152" t="n">
        <v>3.94720273</v>
      </c>
      <c r="I354" s="152" t="n">
        <v>3.94720273</v>
      </c>
      <c r="J354" s="152" t="n">
        <v>3.94720273</v>
      </c>
      <c r="K354" s="152" t="n">
        <v>3.94720273</v>
      </c>
      <c r="L354" s="152" t="n">
        <v>3.94720273</v>
      </c>
      <c r="M354" s="152" t="n">
        <v>3.94720273</v>
      </c>
      <c r="N354" s="152" t="n">
        <v>3.94720273</v>
      </c>
      <c r="O354" s="152" t="n">
        <v>3.94720273</v>
      </c>
      <c r="P354" s="152" t="n">
        <v>3.94720273</v>
      </c>
      <c r="Q354" s="152" t="n">
        <v>3.94720273</v>
      </c>
      <c r="R354" s="152" t="n">
        <v>3.94720273</v>
      </c>
      <c r="S354" s="152" t="n">
        <v>3.94720273</v>
      </c>
      <c r="T354" s="152" t="n">
        <v>3.94720273</v>
      </c>
      <c r="U354" s="152" t="n">
        <v>3.94720273</v>
      </c>
      <c r="V354" s="152" t="n">
        <v>3.94720273</v>
      </c>
      <c r="W354" s="152" t="n">
        <v>3.94720273</v>
      </c>
      <c r="X354" s="152" t="n">
        <v>3.94720273</v>
      </c>
      <c r="Y354" s="153" t="n">
        <v>3.94720273</v>
      </c>
    </row>
    <row r="355" customFormat="false" ht="20.25" hidden="false" customHeight="true" outlineLevel="0" collapsed="false">
      <c r="A355" s="146" t="n">
        <v>26</v>
      </c>
      <c r="B355" s="147" t="n">
        <v>2294.37</v>
      </c>
      <c r="C355" s="148" t="n">
        <v>2373.1</v>
      </c>
      <c r="D355" s="148" t="n">
        <v>2490.23</v>
      </c>
      <c r="E355" s="148" t="n">
        <v>2511.04</v>
      </c>
      <c r="F355" s="148" t="n">
        <v>2518.3</v>
      </c>
      <c r="G355" s="148" t="n">
        <v>2502.56</v>
      </c>
      <c r="H355" s="148" t="n">
        <v>2406.76</v>
      </c>
      <c r="I355" s="148" t="n">
        <v>2307.25</v>
      </c>
      <c r="J355" s="148" t="n">
        <v>2209.12</v>
      </c>
      <c r="K355" s="148" t="n">
        <v>2119.88</v>
      </c>
      <c r="L355" s="148" t="n">
        <v>2092.19</v>
      </c>
      <c r="M355" s="148" t="n">
        <v>2098.43</v>
      </c>
      <c r="N355" s="148" t="n">
        <v>2093.62</v>
      </c>
      <c r="O355" s="148" t="n">
        <v>2086.97</v>
      </c>
      <c r="P355" s="148" t="n">
        <v>2061.81</v>
      </c>
      <c r="Q355" s="148" t="n">
        <v>2035.78</v>
      </c>
      <c r="R355" s="148" t="n">
        <v>2046.21</v>
      </c>
      <c r="S355" s="148" t="n">
        <v>2050.43</v>
      </c>
      <c r="T355" s="148" t="n">
        <v>2081.07</v>
      </c>
      <c r="U355" s="148" t="n">
        <v>2089.01</v>
      </c>
      <c r="V355" s="148" t="n">
        <v>2100.7</v>
      </c>
      <c r="W355" s="148" t="n">
        <v>2080.1</v>
      </c>
      <c r="X355" s="148" t="n">
        <v>2116.46</v>
      </c>
      <c r="Y355" s="149" t="n">
        <v>2220.29</v>
      </c>
    </row>
    <row r="356" customFormat="false" ht="26.25" hidden="false" customHeight="false" outlineLevel="1" collapsed="false">
      <c r="A356" s="150" t="s">
        <v>20</v>
      </c>
      <c r="B356" s="151" t="n">
        <v>1416.35221568</v>
      </c>
      <c r="C356" s="152" t="n">
        <v>1495.07880677</v>
      </c>
      <c r="D356" s="152" t="n">
        <v>1612.20831689</v>
      </c>
      <c r="E356" s="152" t="n">
        <v>1633.02632535</v>
      </c>
      <c r="F356" s="152" t="n">
        <v>1640.28079444</v>
      </c>
      <c r="G356" s="152" t="n">
        <v>1624.53877507</v>
      </c>
      <c r="H356" s="152" t="n">
        <v>1528.74582888</v>
      </c>
      <c r="I356" s="152" t="n">
        <v>1429.22786959</v>
      </c>
      <c r="J356" s="152" t="n">
        <v>1331.10396844</v>
      </c>
      <c r="K356" s="152" t="n">
        <v>1241.86641706</v>
      </c>
      <c r="L356" s="152" t="n">
        <v>1214.17189275</v>
      </c>
      <c r="M356" s="152" t="n">
        <v>1220.41512787</v>
      </c>
      <c r="N356" s="152" t="n">
        <v>1215.6032267</v>
      </c>
      <c r="O356" s="152" t="n">
        <v>1208.95136714</v>
      </c>
      <c r="P356" s="152" t="n">
        <v>1183.79354853</v>
      </c>
      <c r="Q356" s="152" t="n">
        <v>1157.76517149</v>
      </c>
      <c r="R356" s="152" t="n">
        <v>1168.19730283</v>
      </c>
      <c r="S356" s="152" t="n">
        <v>1172.41067253</v>
      </c>
      <c r="T356" s="152" t="n">
        <v>1203.04849654</v>
      </c>
      <c r="U356" s="152" t="n">
        <v>1210.99412865</v>
      </c>
      <c r="V356" s="152" t="n">
        <v>1222.68246979</v>
      </c>
      <c r="W356" s="152" t="n">
        <v>1202.08134613</v>
      </c>
      <c r="X356" s="152" t="n">
        <v>1238.44302831</v>
      </c>
      <c r="Y356" s="153" t="n">
        <v>1342.2772306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94720273</v>
      </c>
      <c r="C360" s="152" t="n">
        <v>3.94720273</v>
      </c>
      <c r="D360" s="152" t="n">
        <v>3.94720273</v>
      </c>
      <c r="E360" s="152" t="n">
        <v>3.94720273</v>
      </c>
      <c r="F360" s="152" t="n">
        <v>3.94720273</v>
      </c>
      <c r="G360" s="152" t="n">
        <v>3.94720273</v>
      </c>
      <c r="H360" s="152" t="n">
        <v>3.94720273</v>
      </c>
      <c r="I360" s="152" t="n">
        <v>3.94720273</v>
      </c>
      <c r="J360" s="152" t="n">
        <v>3.94720273</v>
      </c>
      <c r="K360" s="152" t="n">
        <v>3.94720273</v>
      </c>
      <c r="L360" s="152" t="n">
        <v>3.94720273</v>
      </c>
      <c r="M360" s="152" t="n">
        <v>3.94720273</v>
      </c>
      <c r="N360" s="152" t="n">
        <v>3.94720273</v>
      </c>
      <c r="O360" s="152" t="n">
        <v>3.94720273</v>
      </c>
      <c r="P360" s="152" t="n">
        <v>3.94720273</v>
      </c>
      <c r="Q360" s="152" t="n">
        <v>3.94720273</v>
      </c>
      <c r="R360" s="152" t="n">
        <v>3.94720273</v>
      </c>
      <c r="S360" s="152" t="n">
        <v>3.94720273</v>
      </c>
      <c r="T360" s="152" t="n">
        <v>3.94720273</v>
      </c>
      <c r="U360" s="152" t="n">
        <v>3.94720273</v>
      </c>
      <c r="V360" s="152" t="n">
        <v>3.94720273</v>
      </c>
      <c r="W360" s="152" t="n">
        <v>3.94720273</v>
      </c>
      <c r="X360" s="152" t="n">
        <v>3.94720273</v>
      </c>
      <c r="Y360" s="153" t="n">
        <v>3.94720273</v>
      </c>
    </row>
    <row r="361" customFormat="false" ht="20.25" hidden="false" customHeight="true" outlineLevel="0" collapsed="false">
      <c r="A361" s="146" t="n">
        <v>27</v>
      </c>
      <c r="B361" s="147" t="n">
        <v>2444.39</v>
      </c>
      <c r="C361" s="148" t="n">
        <v>2503.68</v>
      </c>
      <c r="D361" s="148" t="n">
        <v>2649.28</v>
      </c>
      <c r="E361" s="148" t="n">
        <v>2711.35</v>
      </c>
      <c r="F361" s="148" t="n">
        <v>2725.07</v>
      </c>
      <c r="G361" s="148" t="n">
        <v>2715.96</v>
      </c>
      <c r="H361" s="148" t="n">
        <v>2529.51</v>
      </c>
      <c r="I361" s="148" t="n">
        <v>2436.8</v>
      </c>
      <c r="J361" s="148" t="n">
        <v>2339.11</v>
      </c>
      <c r="K361" s="148" t="n">
        <v>2255.46</v>
      </c>
      <c r="L361" s="148" t="n">
        <v>2207.52</v>
      </c>
      <c r="M361" s="148" t="n">
        <v>2210.14</v>
      </c>
      <c r="N361" s="148" t="n">
        <v>2208.06</v>
      </c>
      <c r="O361" s="148" t="n">
        <v>2210.63</v>
      </c>
      <c r="P361" s="148" t="n">
        <v>2209.23</v>
      </c>
      <c r="Q361" s="148" t="n">
        <v>2181.03</v>
      </c>
      <c r="R361" s="148" t="n">
        <v>2190.01</v>
      </c>
      <c r="S361" s="148" t="n">
        <v>2193.64</v>
      </c>
      <c r="T361" s="148" t="n">
        <v>2229.97</v>
      </c>
      <c r="U361" s="148" t="n">
        <v>2246.76</v>
      </c>
      <c r="V361" s="148" t="n">
        <v>2252.73</v>
      </c>
      <c r="W361" s="148" t="n">
        <v>2218.47</v>
      </c>
      <c r="X361" s="148" t="n">
        <v>2272.25</v>
      </c>
      <c r="Y361" s="149" t="n">
        <v>2383.38</v>
      </c>
    </row>
    <row r="362" customFormat="false" ht="26.25" hidden="false" customHeight="false" outlineLevel="1" collapsed="false">
      <c r="A362" s="150" t="s">
        <v>20</v>
      </c>
      <c r="B362" s="151" t="n">
        <v>1566.37035529</v>
      </c>
      <c r="C362" s="152" t="n">
        <v>1625.66468201</v>
      </c>
      <c r="D362" s="152" t="n">
        <v>1771.2596113</v>
      </c>
      <c r="E362" s="152" t="n">
        <v>1833.32785717</v>
      </c>
      <c r="F362" s="152" t="n">
        <v>1847.05632638</v>
      </c>
      <c r="G362" s="152" t="n">
        <v>1837.94121723</v>
      </c>
      <c r="H362" s="152" t="n">
        <v>1651.49643484</v>
      </c>
      <c r="I362" s="152" t="n">
        <v>1558.78514289</v>
      </c>
      <c r="J362" s="152" t="n">
        <v>1461.09351079</v>
      </c>
      <c r="K362" s="152" t="n">
        <v>1377.44216811</v>
      </c>
      <c r="L362" s="152" t="n">
        <v>1329.50727271</v>
      </c>
      <c r="M362" s="152" t="n">
        <v>1332.11929697</v>
      </c>
      <c r="N362" s="152" t="n">
        <v>1330.04150515</v>
      </c>
      <c r="O362" s="152" t="n">
        <v>1332.60919653</v>
      </c>
      <c r="P362" s="152" t="n">
        <v>1331.2112967</v>
      </c>
      <c r="Q362" s="152" t="n">
        <v>1303.01415136</v>
      </c>
      <c r="R362" s="152" t="n">
        <v>1311.99604795</v>
      </c>
      <c r="S362" s="152" t="n">
        <v>1315.62704746</v>
      </c>
      <c r="T362" s="152" t="n">
        <v>1351.94785324</v>
      </c>
      <c r="U362" s="152" t="n">
        <v>1368.74616843</v>
      </c>
      <c r="V362" s="152" t="n">
        <v>1374.71329319</v>
      </c>
      <c r="W362" s="152" t="n">
        <v>1340.45634783</v>
      </c>
      <c r="X362" s="152" t="n">
        <v>1394.23730977</v>
      </c>
      <c r="Y362" s="153" t="n">
        <v>1505.36674853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94720273</v>
      </c>
      <c r="C366" s="152" t="n">
        <v>3.94720273</v>
      </c>
      <c r="D366" s="152" t="n">
        <v>3.94720273</v>
      </c>
      <c r="E366" s="152" t="n">
        <v>3.94720273</v>
      </c>
      <c r="F366" s="152" t="n">
        <v>3.94720273</v>
      </c>
      <c r="G366" s="152" t="n">
        <v>3.94720273</v>
      </c>
      <c r="H366" s="152" t="n">
        <v>3.94720273</v>
      </c>
      <c r="I366" s="152" t="n">
        <v>3.94720273</v>
      </c>
      <c r="J366" s="152" t="n">
        <v>3.94720273</v>
      </c>
      <c r="K366" s="152" t="n">
        <v>3.94720273</v>
      </c>
      <c r="L366" s="152" t="n">
        <v>3.94720273</v>
      </c>
      <c r="M366" s="152" t="n">
        <v>3.94720273</v>
      </c>
      <c r="N366" s="152" t="n">
        <v>3.94720273</v>
      </c>
      <c r="O366" s="152" t="n">
        <v>3.94720273</v>
      </c>
      <c r="P366" s="152" t="n">
        <v>3.94720273</v>
      </c>
      <c r="Q366" s="152" t="n">
        <v>3.94720273</v>
      </c>
      <c r="R366" s="152" t="n">
        <v>3.94720273</v>
      </c>
      <c r="S366" s="152" t="n">
        <v>3.94720273</v>
      </c>
      <c r="T366" s="152" t="n">
        <v>3.94720273</v>
      </c>
      <c r="U366" s="152" t="n">
        <v>3.94720273</v>
      </c>
      <c r="V366" s="152" t="n">
        <v>3.94720273</v>
      </c>
      <c r="W366" s="152" t="n">
        <v>3.94720273</v>
      </c>
      <c r="X366" s="152" t="n">
        <v>3.94720273</v>
      </c>
      <c r="Y366" s="153" t="n">
        <v>3.94720273</v>
      </c>
    </row>
    <row r="367" customFormat="false" ht="20.25" hidden="false" customHeight="true" outlineLevel="0" collapsed="false">
      <c r="A367" s="146" t="n">
        <v>28</v>
      </c>
      <c r="B367" s="147" t="n">
        <v>2474.94</v>
      </c>
      <c r="C367" s="148" t="n">
        <v>2538.86</v>
      </c>
      <c r="D367" s="148" t="n">
        <v>2684.4</v>
      </c>
      <c r="E367" s="148" t="n">
        <v>2764.78</v>
      </c>
      <c r="F367" s="148" t="n">
        <v>2767.81</v>
      </c>
      <c r="G367" s="148" t="n">
        <v>2772.26</v>
      </c>
      <c r="H367" s="148" t="n">
        <v>2582.34</v>
      </c>
      <c r="I367" s="148" t="n">
        <v>2485.55</v>
      </c>
      <c r="J367" s="148" t="n">
        <v>2383.36</v>
      </c>
      <c r="K367" s="148" t="n">
        <v>2304.21</v>
      </c>
      <c r="L367" s="148" t="n">
        <v>2256.48</v>
      </c>
      <c r="M367" s="148" t="n">
        <v>2250.74</v>
      </c>
      <c r="N367" s="148" t="n">
        <v>2261.49</v>
      </c>
      <c r="O367" s="148" t="n">
        <v>2257.16</v>
      </c>
      <c r="P367" s="148" t="n">
        <v>2238.33</v>
      </c>
      <c r="Q367" s="148" t="n">
        <v>2246.54</v>
      </c>
      <c r="R367" s="148" t="n">
        <v>2269.4</v>
      </c>
      <c r="S367" s="148" t="n">
        <v>2255.59</v>
      </c>
      <c r="T367" s="148" t="n">
        <v>2263.53</v>
      </c>
      <c r="U367" s="148" t="n">
        <v>2282.05</v>
      </c>
      <c r="V367" s="148" t="n">
        <v>2291.07</v>
      </c>
      <c r="W367" s="148" t="n">
        <v>2269.33</v>
      </c>
      <c r="X367" s="148" t="n">
        <v>2312.41</v>
      </c>
      <c r="Y367" s="149" t="n">
        <v>2508.9</v>
      </c>
    </row>
    <row r="368" customFormat="false" ht="26.25" hidden="false" customHeight="false" outlineLevel="1" collapsed="false">
      <c r="A368" s="150" t="s">
        <v>20</v>
      </c>
      <c r="B368" s="151" t="n">
        <v>1596.92694492</v>
      </c>
      <c r="C368" s="152" t="n">
        <v>1660.83884105</v>
      </c>
      <c r="D368" s="152" t="n">
        <v>1806.38749503</v>
      </c>
      <c r="E368" s="152" t="n">
        <v>1886.76436652</v>
      </c>
      <c r="F368" s="152" t="n">
        <v>1889.79018272</v>
      </c>
      <c r="G368" s="152" t="n">
        <v>1894.24447552</v>
      </c>
      <c r="H368" s="152" t="n">
        <v>1704.32442278</v>
      </c>
      <c r="I368" s="152" t="n">
        <v>1607.53122974</v>
      </c>
      <c r="J368" s="152" t="n">
        <v>1505.34082562</v>
      </c>
      <c r="K368" s="152" t="n">
        <v>1426.18841124</v>
      </c>
      <c r="L368" s="152" t="n">
        <v>1378.46217079</v>
      </c>
      <c r="M368" s="152" t="n">
        <v>1372.72196001</v>
      </c>
      <c r="N368" s="152" t="n">
        <v>1383.46788483</v>
      </c>
      <c r="O368" s="152" t="n">
        <v>1379.13870928</v>
      </c>
      <c r="P368" s="152" t="n">
        <v>1360.30813103</v>
      </c>
      <c r="Q368" s="152" t="n">
        <v>1368.52527811</v>
      </c>
      <c r="R368" s="152" t="n">
        <v>1391.38481926</v>
      </c>
      <c r="S368" s="152" t="n">
        <v>1377.56912862</v>
      </c>
      <c r="T368" s="152" t="n">
        <v>1385.50942904</v>
      </c>
      <c r="U368" s="152" t="n">
        <v>1404.02982501</v>
      </c>
      <c r="V368" s="152" t="n">
        <v>1413.05114939</v>
      </c>
      <c r="W368" s="152" t="n">
        <v>1391.30790798</v>
      </c>
      <c r="X368" s="152" t="n">
        <v>1434.38921669</v>
      </c>
      <c r="Y368" s="153" t="n">
        <v>1630.8858487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94720273</v>
      </c>
      <c r="C372" s="152" t="n">
        <v>3.94720273</v>
      </c>
      <c r="D372" s="152" t="n">
        <v>3.94720273</v>
      </c>
      <c r="E372" s="152" t="n">
        <v>3.94720273</v>
      </c>
      <c r="F372" s="152" t="n">
        <v>3.94720273</v>
      </c>
      <c r="G372" s="152" t="n">
        <v>3.94720273</v>
      </c>
      <c r="H372" s="152" t="n">
        <v>3.94720273</v>
      </c>
      <c r="I372" s="152" t="n">
        <v>3.94720273</v>
      </c>
      <c r="J372" s="152" t="n">
        <v>3.94720273</v>
      </c>
      <c r="K372" s="152" t="n">
        <v>3.94720273</v>
      </c>
      <c r="L372" s="152" t="n">
        <v>3.94720273</v>
      </c>
      <c r="M372" s="152" t="n">
        <v>3.94720273</v>
      </c>
      <c r="N372" s="152" t="n">
        <v>3.94720273</v>
      </c>
      <c r="O372" s="152" t="n">
        <v>3.94720273</v>
      </c>
      <c r="P372" s="152" t="n">
        <v>3.94720273</v>
      </c>
      <c r="Q372" s="152" t="n">
        <v>3.94720273</v>
      </c>
      <c r="R372" s="152" t="n">
        <v>3.94720273</v>
      </c>
      <c r="S372" s="152" t="n">
        <v>3.94720273</v>
      </c>
      <c r="T372" s="152" t="n">
        <v>3.94720273</v>
      </c>
      <c r="U372" s="152" t="n">
        <v>3.94720273</v>
      </c>
      <c r="V372" s="152" t="n">
        <v>3.94720273</v>
      </c>
      <c r="W372" s="152" t="n">
        <v>3.94720273</v>
      </c>
      <c r="X372" s="152" t="n">
        <v>3.94720273</v>
      </c>
      <c r="Y372" s="153" t="n">
        <v>3.94720273</v>
      </c>
    </row>
    <row r="373" customFormat="false" ht="20.25" hidden="false" customHeight="true" outlineLevel="0" collapsed="false">
      <c r="A373" s="146" t="n">
        <v>29</v>
      </c>
      <c r="B373" s="147" t="n">
        <v>2465.83</v>
      </c>
      <c r="C373" s="148" t="n">
        <v>2487.34</v>
      </c>
      <c r="D373" s="148" t="n">
        <v>2651.41</v>
      </c>
      <c r="E373" s="148" t="n">
        <v>2654.34</v>
      </c>
      <c r="F373" s="148" t="n">
        <v>2672.06</v>
      </c>
      <c r="G373" s="148" t="n">
        <v>2628.69</v>
      </c>
      <c r="H373" s="148" t="n">
        <v>2568.12</v>
      </c>
      <c r="I373" s="148" t="n">
        <v>2382.31</v>
      </c>
      <c r="J373" s="148" t="n">
        <v>2278.68</v>
      </c>
      <c r="K373" s="148" t="n">
        <v>2186.1</v>
      </c>
      <c r="L373" s="148" t="n">
        <v>2129.37</v>
      </c>
      <c r="M373" s="148" t="n">
        <v>2133.25</v>
      </c>
      <c r="N373" s="148" t="n">
        <v>2142.33</v>
      </c>
      <c r="O373" s="148" t="n">
        <v>2148.77</v>
      </c>
      <c r="P373" s="148" t="n">
        <v>2154.3</v>
      </c>
      <c r="Q373" s="148" t="n">
        <v>2152.56</v>
      </c>
      <c r="R373" s="148" t="n">
        <v>2145.03</v>
      </c>
      <c r="S373" s="148" t="n">
        <v>2146.31</v>
      </c>
      <c r="T373" s="148" t="n">
        <v>2153.94</v>
      </c>
      <c r="U373" s="148" t="n">
        <v>2176.91</v>
      </c>
      <c r="V373" s="148" t="n">
        <v>2160.89</v>
      </c>
      <c r="W373" s="148" t="n">
        <v>2191.93</v>
      </c>
      <c r="X373" s="148" t="n">
        <v>2256.71</v>
      </c>
      <c r="Y373" s="149" t="n">
        <v>2354.59</v>
      </c>
    </row>
    <row r="374" customFormat="false" ht="26.25" hidden="false" customHeight="false" outlineLevel="1" collapsed="false">
      <c r="A374" s="150" t="s">
        <v>20</v>
      </c>
      <c r="B374" s="151" t="n">
        <v>1587.81705876</v>
      </c>
      <c r="C374" s="152" t="n">
        <v>1609.32457093</v>
      </c>
      <c r="D374" s="152" t="n">
        <v>1773.39369832</v>
      </c>
      <c r="E374" s="152" t="n">
        <v>1776.32626811</v>
      </c>
      <c r="F374" s="152" t="n">
        <v>1794.04679854</v>
      </c>
      <c r="G374" s="152" t="n">
        <v>1750.67759429</v>
      </c>
      <c r="H374" s="152" t="n">
        <v>1690.10745349</v>
      </c>
      <c r="I374" s="152" t="n">
        <v>1504.29273468</v>
      </c>
      <c r="J374" s="152" t="n">
        <v>1400.66015462</v>
      </c>
      <c r="K374" s="152" t="n">
        <v>1308.08690215</v>
      </c>
      <c r="L374" s="152" t="n">
        <v>1251.35046111</v>
      </c>
      <c r="M374" s="152" t="n">
        <v>1255.23141543</v>
      </c>
      <c r="N374" s="152" t="n">
        <v>1264.30833361</v>
      </c>
      <c r="O374" s="152" t="n">
        <v>1270.75290728</v>
      </c>
      <c r="P374" s="152" t="n">
        <v>1276.28418591</v>
      </c>
      <c r="Q374" s="152" t="n">
        <v>1274.54666482</v>
      </c>
      <c r="R374" s="152" t="n">
        <v>1267.01460185</v>
      </c>
      <c r="S374" s="152" t="n">
        <v>1268.29055211</v>
      </c>
      <c r="T374" s="152" t="n">
        <v>1275.91820486</v>
      </c>
      <c r="U374" s="152" t="n">
        <v>1298.89390714</v>
      </c>
      <c r="V374" s="152" t="n">
        <v>1282.871048</v>
      </c>
      <c r="W374" s="152" t="n">
        <v>1313.91147195</v>
      </c>
      <c r="X374" s="152" t="n">
        <v>1378.69478408</v>
      </c>
      <c r="Y374" s="153" t="n">
        <v>1476.5728538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94720273</v>
      </c>
      <c r="C378" s="152" t="n">
        <v>3.94720273</v>
      </c>
      <c r="D378" s="152" t="n">
        <v>3.94720273</v>
      </c>
      <c r="E378" s="152" t="n">
        <v>3.94720273</v>
      </c>
      <c r="F378" s="152" t="n">
        <v>3.94720273</v>
      </c>
      <c r="G378" s="152" t="n">
        <v>3.94720273</v>
      </c>
      <c r="H378" s="152" t="n">
        <v>3.94720273</v>
      </c>
      <c r="I378" s="152" t="n">
        <v>3.94720273</v>
      </c>
      <c r="J378" s="152" t="n">
        <v>3.94720273</v>
      </c>
      <c r="K378" s="152" t="n">
        <v>3.94720273</v>
      </c>
      <c r="L378" s="152" t="n">
        <v>3.94720273</v>
      </c>
      <c r="M378" s="152" t="n">
        <v>3.94720273</v>
      </c>
      <c r="N378" s="152" t="n">
        <v>3.94720273</v>
      </c>
      <c r="O378" s="152" t="n">
        <v>3.94720273</v>
      </c>
      <c r="P378" s="152" t="n">
        <v>3.94720273</v>
      </c>
      <c r="Q378" s="152" t="n">
        <v>3.94720273</v>
      </c>
      <c r="R378" s="152" t="n">
        <v>3.94720273</v>
      </c>
      <c r="S378" s="152" t="n">
        <v>3.94720273</v>
      </c>
      <c r="T378" s="152" t="n">
        <v>3.94720273</v>
      </c>
      <c r="U378" s="152" t="n">
        <v>3.94720273</v>
      </c>
      <c r="V378" s="152" t="n">
        <v>3.94720273</v>
      </c>
      <c r="W378" s="152" t="n">
        <v>3.94720273</v>
      </c>
      <c r="X378" s="152" t="n">
        <v>3.94720273</v>
      </c>
      <c r="Y378" s="153" t="n">
        <v>3.94720273</v>
      </c>
    </row>
    <row r="379" customFormat="false" ht="20.25" hidden="false" customHeight="true" outlineLevel="0" collapsed="false">
      <c r="A379" s="146" t="n">
        <v>30</v>
      </c>
      <c r="B379" s="147" t="n">
        <v>2451.94</v>
      </c>
      <c r="C379" s="148" t="n">
        <v>2572.32</v>
      </c>
      <c r="D379" s="148" t="n">
        <v>2592.91</v>
      </c>
      <c r="E379" s="148" t="n">
        <v>2658.17</v>
      </c>
      <c r="F379" s="148" t="n">
        <v>2671.44</v>
      </c>
      <c r="G379" s="148" t="n">
        <v>2664.02</v>
      </c>
      <c r="H379" s="148" t="n">
        <v>2646.46</v>
      </c>
      <c r="I379" s="148" t="n">
        <v>2487.32</v>
      </c>
      <c r="J379" s="148" t="n">
        <v>2390.13</v>
      </c>
      <c r="K379" s="148" t="n">
        <v>2176.4</v>
      </c>
      <c r="L379" s="148" t="n">
        <v>2153.1</v>
      </c>
      <c r="M379" s="148" t="n">
        <v>2183.32</v>
      </c>
      <c r="N379" s="148" t="n">
        <v>2223.05</v>
      </c>
      <c r="O379" s="148" t="n">
        <v>2241.19</v>
      </c>
      <c r="P379" s="148" t="n">
        <v>2266.91</v>
      </c>
      <c r="Q379" s="148" t="n">
        <v>2271.18</v>
      </c>
      <c r="R379" s="148" t="n">
        <v>2261.61</v>
      </c>
      <c r="S379" s="148" t="n">
        <v>2260.7</v>
      </c>
      <c r="T379" s="148" t="n">
        <v>2250.61</v>
      </c>
      <c r="U379" s="148" t="n">
        <v>2255.35</v>
      </c>
      <c r="V379" s="148" t="n">
        <v>2249.81</v>
      </c>
      <c r="W379" s="148" t="n">
        <v>2224.46</v>
      </c>
      <c r="X379" s="148" t="n">
        <v>2290.51</v>
      </c>
      <c r="Y379" s="149" t="n">
        <v>2389.86</v>
      </c>
    </row>
    <row r="380" customFormat="false" ht="26.25" hidden="false" customHeight="false" outlineLevel="1" collapsed="false">
      <c r="A380" s="150" t="s">
        <v>20</v>
      </c>
      <c r="B380" s="151" t="n">
        <v>1573.92072438</v>
      </c>
      <c r="C380" s="152" t="n">
        <v>1694.30077322</v>
      </c>
      <c r="D380" s="152" t="n">
        <v>1714.89032538</v>
      </c>
      <c r="E380" s="152" t="n">
        <v>1780.15265466</v>
      </c>
      <c r="F380" s="152" t="n">
        <v>1793.41891718</v>
      </c>
      <c r="G380" s="152" t="n">
        <v>1786.00189338</v>
      </c>
      <c r="H380" s="152" t="n">
        <v>1768.44076154</v>
      </c>
      <c r="I380" s="152" t="n">
        <v>1609.3044848</v>
      </c>
      <c r="J380" s="152" t="n">
        <v>1512.1160917</v>
      </c>
      <c r="K380" s="152" t="n">
        <v>1298.37950217</v>
      </c>
      <c r="L380" s="152" t="n">
        <v>1275.07889003</v>
      </c>
      <c r="M380" s="152" t="n">
        <v>1305.29919792</v>
      </c>
      <c r="N380" s="152" t="n">
        <v>1345.03635674</v>
      </c>
      <c r="O380" s="152" t="n">
        <v>1363.17302255</v>
      </c>
      <c r="P380" s="152" t="n">
        <v>1388.89374026</v>
      </c>
      <c r="Q380" s="152" t="n">
        <v>1393.1625429</v>
      </c>
      <c r="R380" s="152" t="n">
        <v>1383.5972222</v>
      </c>
      <c r="S380" s="152" t="n">
        <v>1382.68579683</v>
      </c>
      <c r="T380" s="152" t="n">
        <v>1372.59744144</v>
      </c>
      <c r="U380" s="152" t="n">
        <v>1377.3376987</v>
      </c>
      <c r="V380" s="152" t="n">
        <v>1371.79099617</v>
      </c>
      <c r="W380" s="152" t="n">
        <v>1346.44607066</v>
      </c>
      <c r="X380" s="152" t="n">
        <v>1412.49499219</v>
      </c>
      <c r="Y380" s="153" t="n">
        <v>1511.84032669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94720273</v>
      </c>
      <c r="C384" s="152" t="n">
        <v>3.94720273</v>
      </c>
      <c r="D384" s="152" t="n">
        <v>3.94720273</v>
      </c>
      <c r="E384" s="152" t="n">
        <v>3.94720273</v>
      </c>
      <c r="F384" s="152" t="n">
        <v>3.94720273</v>
      </c>
      <c r="G384" s="152" t="n">
        <v>3.94720273</v>
      </c>
      <c r="H384" s="152" t="n">
        <v>3.94720273</v>
      </c>
      <c r="I384" s="152" t="n">
        <v>3.94720273</v>
      </c>
      <c r="J384" s="152" t="n">
        <v>3.94720273</v>
      </c>
      <c r="K384" s="152" t="n">
        <v>3.94720273</v>
      </c>
      <c r="L384" s="152" t="n">
        <v>3.94720273</v>
      </c>
      <c r="M384" s="152" t="n">
        <v>3.94720273</v>
      </c>
      <c r="N384" s="152" t="n">
        <v>3.94720273</v>
      </c>
      <c r="O384" s="152" t="n">
        <v>3.94720273</v>
      </c>
      <c r="P384" s="152" t="n">
        <v>3.94720273</v>
      </c>
      <c r="Q384" s="152" t="n">
        <v>3.94720273</v>
      </c>
      <c r="R384" s="152" t="n">
        <v>3.94720273</v>
      </c>
      <c r="S384" s="152" t="n">
        <v>3.94720273</v>
      </c>
      <c r="T384" s="152" t="n">
        <v>3.94720273</v>
      </c>
      <c r="U384" s="152" t="n">
        <v>3.94720273</v>
      </c>
      <c r="V384" s="152" t="n">
        <v>3.94720273</v>
      </c>
      <c r="W384" s="152" t="n">
        <v>3.94720273</v>
      </c>
      <c r="X384" s="152" t="n">
        <v>3.94720273</v>
      </c>
      <c r="Y384" s="153" t="n">
        <v>3.94720273</v>
      </c>
    </row>
    <row r="385" customFormat="false" ht="20.25" hidden="false" customHeight="true" outlineLevel="0" collapsed="false">
      <c r="A385" s="146" t="n">
        <v>31</v>
      </c>
      <c r="B385" s="147" t="n">
        <v>2431.42</v>
      </c>
      <c r="C385" s="148" t="n">
        <v>2509.19</v>
      </c>
      <c r="D385" s="148" t="n">
        <v>2653.85</v>
      </c>
      <c r="E385" s="148" t="n">
        <v>2686.15</v>
      </c>
      <c r="F385" s="148" t="n">
        <v>2686.96</v>
      </c>
      <c r="G385" s="148" t="n">
        <v>2697.9</v>
      </c>
      <c r="H385" s="148" t="n">
        <v>2728.94</v>
      </c>
      <c r="I385" s="148" t="n">
        <v>2447.91</v>
      </c>
      <c r="J385" s="148" t="n">
        <v>2369.49</v>
      </c>
      <c r="K385" s="148" t="n">
        <v>2350.49</v>
      </c>
      <c r="L385" s="148" t="n">
        <v>2306.86</v>
      </c>
      <c r="M385" s="148" t="n">
        <v>2296.85</v>
      </c>
      <c r="N385" s="148" t="n">
        <v>2285.9</v>
      </c>
      <c r="O385" s="148" t="n">
        <v>2280.48</v>
      </c>
      <c r="P385" s="148" t="n">
        <v>2286.29</v>
      </c>
      <c r="Q385" s="148" t="n">
        <v>2254.24</v>
      </c>
      <c r="R385" s="148" t="n">
        <v>2260.7</v>
      </c>
      <c r="S385" s="148" t="n">
        <v>2277.5</v>
      </c>
      <c r="T385" s="148" t="n">
        <v>2306.83</v>
      </c>
      <c r="U385" s="148" t="n">
        <v>2338.32</v>
      </c>
      <c r="V385" s="148" t="n">
        <v>2335.4</v>
      </c>
      <c r="W385" s="148" t="n">
        <v>2298.1</v>
      </c>
      <c r="X385" s="148" t="n">
        <v>2371.27</v>
      </c>
      <c r="Y385" s="149" t="n">
        <v>2502.16</v>
      </c>
    </row>
    <row r="386" customFormat="false" ht="26.25" hidden="false" customHeight="false" outlineLevel="1" collapsed="false">
      <c r="A386" s="150" t="s">
        <v>20</v>
      </c>
      <c r="B386" s="151" t="n">
        <v>1553.40036222</v>
      </c>
      <c r="C386" s="152" t="n">
        <v>1631.16819277</v>
      </c>
      <c r="D386" s="152" t="n">
        <v>1775.83499974</v>
      </c>
      <c r="E386" s="152" t="n">
        <v>1808.12986901</v>
      </c>
      <c r="F386" s="152" t="n">
        <v>1808.94778234</v>
      </c>
      <c r="G386" s="152" t="n">
        <v>1819.88119356</v>
      </c>
      <c r="H386" s="152" t="n">
        <v>1850.92386425</v>
      </c>
      <c r="I386" s="152" t="n">
        <v>1569.88902033</v>
      </c>
      <c r="J386" s="152" t="n">
        <v>1491.46934847</v>
      </c>
      <c r="K386" s="152" t="n">
        <v>1472.46947071</v>
      </c>
      <c r="L386" s="152" t="n">
        <v>1428.8390116</v>
      </c>
      <c r="M386" s="152" t="n">
        <v>1418.83253382</v>
      </c>
      <c r="N386" s="152" t="n">
        <v>1407.88285637</v>
      </c>
      <c r="O386" s="152" t="n">
        <v>1402.46015631</v>
      </c>
      <c r="P386" s="152" t="n">
        <v>1408.27640915</v>
      </c>
      <c r="Q386" s="152" t="n">
        <v>1376.22028768</v>
      </c>
      <c r="R386" s="152" t="n">
        <v>1382.68739293</v>
      </c>
      <c r="S386" s="152" t="n">
        <v>1399.47929439</v>
      </c>
      <c r="T386" s="152" t="n">
        <v>1428.81103376</v>
      </c>
      <c r="U386" s="152" t="n">
        <v>1460.30749301</v>
      </c>
      <c r="V386" s="152" t="n">
        <v>1457.38032374</v>
      </c>
      <c r="W386" s="152" t="n">
        <v>1420.07785522</v>
      </c>
      <c r="X386" s="152" t="n">
        <v>1493.25326838</v>
      </c>
      <c r="Y386" s="153" t="n">
        <v>1624.1437654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94720273</v>
      </c>
      <c r="C390" s="152" t="n">
        <v>3.94720273</v>
      </c>
      <c r="D390" s="152" t="n">
        <v>3.94720273</v>
      </c>
      <c r="E390" s="152" t="n">
        <v>3.94720273</v>
      </c>
      <c r="F390" s="152" t="n">
        <v>3.94720273</v>
      </c>
      <c r="G390" s="152" t="n">
        <v>3.94720273</v>
      </c>
      <c r="H390" s="152" t="n">
        <v>3.94720273</v>
      </c>
      <c r="I390" s="152" t="n">
        <v>3.94720273</v>
      </c>
      <c r="J390" s="152" t="n">
        <v>3.94720273</v>
      </c>
      <c r="K390" s="152" t="n">
        <v>3.94720273</v>
      </c>
      <c r="L390" s="152" t="n">
        <v>3.94720273</v>
      </c>
      <c r="M390" s="152" t="n">
        <v>3.94720273</v>
      </c>
      <c r="N390" s="152" t="n">
        <v>3.94720273</v>
      </c>
      <c r="O390" s="152" t="n">
        <v>3.94720273</v>
      </c>
      <c r="P390" s="152" t="n">
        <v>3.94720273</v>
      </c>
      <c r="Q390" s="152" t="n">
        <v>3.94720273</v>
      </c>
      <c r="R390" s="152" t="n">
        <v>3.94720273</v>
      </c>
      <c r="S390" s="152" t="n">
        <v>3.94720273</v>
      </c>
      <c r="T390" s="152" t="n">
        <v>3.94720273</v>
      </c>
      <c r="U390" s="152" t="n">
        <v>3.94720273</v>
      </c>
      <c r="V390" s="152" t="n">
        <v>3.94720273</v>
      </c>
      <c r="W390" s="152" t="n">
        <v>3.94720273</v>
      </c>
      <c r="X390" s="152" t="n">
        <v>3.94720273</v>
      </c>
      <c r="Y390" s="153" t="n">
        <v>3.947202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525.72</v>
      </c>
      <c r="C394" s="148" t="n">
        <v>2608.33</v>
      </c>
      <c r="D394" s="148" t="n">
        <v>2639.47</v>
      </c>
      <c r="E394" s="148" t="n">
        <v>2636.77</v>
      </c>
      <c r="F394" s="148" t="n">
        <v>2638.82</v>
      </c>
      <c r="G394" s="148" t="n">
        <v>2640.39</v>
      </c>
      <c r="H394" s="148" t="n">
        <v>2645.59</v>
      </c>
      <c r="I394" s="148" t="n">
        <v>2543.64</v>
      </c>
      <c r="J394" s="148" t="n">
        <v>2424.48</v>
      </c>
      <c r="K394" s="148" t="n">
        <v>2354.65</v>
      </c>
      <c r="L394" s="148" t="n">
        <v>2310.09</v>
      </c>
      <c r="M394" s="148" t="n">
        <v>2285.21</v>
      </c>
      <c r="N394" s="148" t="n">
        <v>2274.37</v>
      </c>
      <c r="O394" s="148" t="n">
        <v>2285.74</v>
      </c>
      <c r="P394" s="148" t="n">
        <v>2294.72</v>
      </c>
      <c r="Q394" s="148" t="n">
        <v>2292.86</v>
      </c>
      <c r="R394" s="148" t="n">
        <v>2280.47</v>
      </c>
      <c r="S394" s="148" t="n">
        <v>2282.77</v>
      </c>
      <c r="T394" s="148" t="n">
        <v>2291.54</v>
      </c>
      <c r="U394" s="148" t="n">
        <v>2306.95</v>
      </c>
      <c r="V394" s="148" t="n">
        <v>2316.5</v>
      </c>
      <c r="W394" s="148" t="n">
        <v>2293.3</v>
      </c>
      <c r="X394" s="148" t="n">
        <v>2338.63</v>
      </c>
      <c r="Y394" s="149" t="n">
        <v>2408.27</v>
      </c>
    </row>
    <row r="395" customFormat="false" ht="26.25" hidden="false" customHeight="false" outlineLevel="1" collapsed="false">
      <c r="A395" s="150" t="s">
        <v>20</v>
      </c>
      <c r="B395" s="151" t="n">
        <v>1598.46798531</v>
      </c>
      <c r="C395" s="152" t="n">
        <v>1681.0853732</v>
      </c>
      <c r="D395" s="152" t="n">
        <v>1712.22496023</v>
      </c>
      <c r="E395" s="152" t="n">
        <v>1709.52414686</v>
      </c>
      <c r="F395" s="152" t="n">
        <v>1711.57674818</v>
      </c>
      <c r="G395" s="152" t="n">
        <v>1713.14004794</v>
      </c>
      <c r="H395" s="152" t="n">
        <v>1718.34124344</v>
      </c>
      <c r="I395" s="152" t="n">
        <v>1616.39012209</v>
      </c>
      <c r="J395" s="152" t="n">
        <v>1497.23328534</v>
      </c>
      <c r="K395" s="152" t="n">
        <v>1427.40549663</v>
      </c>
      <c r="L395" s="152" t="n">
        <v>1382.84488885</v>
      </c>
      <c r="M395" s="152" t="n">
        <v>1357.96555703</v>
      </c>
      <c r="N395" s="152" t="n">
        <v>1347.12642242</v>
      </c>
      <c r="O395" s="152" t="n">
        <v>1358.49645644</v>
      </c>
      <c r="P395" s="152" t="n">
        <v>1367.47542527</v>
      </c>
      <c r="Q395" s="152" t="n">
        <v>1365.61509212</v>
      </c>
      <c r="R395" s="152" t="n">
        <v>1353.22742397</v>
      </c>
      <c r="S395" s="152" t="n">
        <v>1355.52754027</v>
      </c>
      <c r="T395" s="152" t="n">
        <v>1364.2904754</v>
      </c>
      <c r="U395" s="152" t="n">
        <v>1379.69884137</v>
      </c>
      <c r="V395" s="152" t="n">
        <v>1389.25267563</v>
      </c>
      <c r="W395" s="152" t="n">
        <v>1366.04802538</v>
      </c>
      <c r="X395" s="152" t="n">
        <v>1411.37956355</v>
      </c>
      <c r="Y395" s="153" t="n">
        <v>1481.0203918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94720273</v>
      </c>
      <c r="C399" s="152" t="n">
        <v>3.94720273</v>
      </c>
      <c r="D399" s="152" t="n">
        <v>3.94720273</v>
      </c>
      <c r="E399" s="152" t="n">
        <v>3.94720273</v>
      </c>
      <c r="F399" s="152" t="n">
        <v>3.94720273</v>
      </c>
      <c r="G399" s="152" t="n">
        <v>3.94720273</v>
      </c>
      <c r="H399" s="152" t="n">
        <v>3.94720273</v>
      </c>
      <c r="I399" s="152" t="n">
        <v>3.94720273</v>
      </c>
      <c r="J399" s="152" t="n">
        <v>3.94720273</v>
      </c>
      <c r="K399" s="152" t="n">
        <v>3.94720273</v>
      </c>
      <c r="L399" s="152" t="n">
        <v>3.94720273</v>
      </c>
      <c r="M399" s="152" t="n">
        <v>3.94720273</v>
      </c>
      <c r="N399" s="152" t="n">
        <v>3.94720273</v>
      </c>
      <c r="O399" s="152" t="n">
        <v>3.94720273</v>
      </c>
      <c r="P399" s="152" t="n">
        <v>3.94720273</v>
      </c>
      <c r="Q399" s="152" t="n">
        <v>3.94720273</v>
      </c>
      <c r="R399" s="152" t="n">
        <v>3.94720273</v>
      </c>
      <c r="S399" s="152" t="n">
        <v>3.94720273</v>
      </c>
      <c r="T399" s="152" t="n">
        <v>3.94720273</v>
      </c>
      <c r="U399" s="152" t="n">
        <v>3.94720273</v>
      </c>
      <c r="V399" s="152" t="n">
        <v>3.94720273</v>
      </c>
      <c r="W399" s="152" t="n">
        <v>3.94720273</v>
      </c>
      <c r="X399" s="152" t="n">
        <v>3.94720273</v>
      </c>
      <c r="Y399" s="153" t="n">
        <v>3.94720273</v>
      </c>
    </row>
    <row r="400" customFormat="false" ht="20.25" hidden="false" customHeight="true" outlineLevel="0" collapsed="false">
      <c r="A400" s="146" t="n">
        <v>2</v>
      </c>
      <c r="B400" s="147" t="n">
        <v>2305.11</v>
      </c>
      <c r="C400" s="148" t="n">
        <v>2370.9</v>
      </c>
      <c r="D400" s="148" t="n">
        <v>2425.75</v>
      </c>
      <c r="E400" s="148" t="n">
        <v>2458.38</v>
      </c>
      <c r="F400" s="148" t="n">
        <v>2450.19</v>
      </c>
      <c r="G400" s="148" t="n">
        <v>2423.55</v>
      </c>
      <c r="H400" s="148" t="n">
        <v>2453.08</v>
      </c>
      <c r="I400" s="148" t="n">
        <v>2442.24</v>
      </c>
      <c r="J400" s="148" t="n">
        <v>2385.59</v>
      </c>
      <c r="K400" s="148" t="n">
        <v>2293.18</v>
      </c>
      <c r="L400" s="148" t="n">
        <v>2229.92</v>
      </c>
      <c r="M400" s="148" t="n">
        <v>2202.55</v>
      </c>
      <c r="N400" s="148" t="n">
        <v>2207.74</v>
      </c>
      <c r="O400" s="148" t="n">
        <v>2219.58</v>
      </c>
      <c r="P400" s="148" t="n">
        <v>2205.62</v>
      </c>
      <c r="Q400" s="148" t="n">
        <v>2203.37</v>
      </c>
      <c r="R400" s="148" t="n">
        <v>2202.24</v>
      </c>
      <c r="S400" s="148" t="n">
        <v>2207.18</v>
      </c>
      <c r="T400" s="148" t="n">
        <v>2197.55</v>
      </c>
      <c r="U400" s="148" t="n">
        <v>2204.66</v>
      </c>
      <c r="V400" s="148" t="n">
        <v>2208.28</v>
      </c>
      <c r="W400" s="148" t="n">
        <v>2189.89</v>
      </c>
      <c r="X400" s="148" t="n">
        <v>2222.04</v>
      </c>
      <c r="Y400" s="149" t="n">
        <v>2309.9</v>
      </c>
    </row>
    <row r="401" customFormat="false" ht="26.25" hidden="false" customHeight="false" outlineLevel="1" collapsed="false">
      <c r="A401" s="150" t="s">
        <v>20</v>
      </c>
      <c r="B401" s="151" t="n">
        <v>1377.86081833</v>
      </c>
      <c r="C401" s="152" t="n">
        <v>1443.65420201</v>
      </c>
      <c r="D401" s="152" t="n">
        <v>1498.50528365</v>
      </c>
      <c r="E401" s="152" t="n">
        <v>1531.13720312</v>
      </c>
      <c r="F401" s="152" t="n">
        <v>1522.93988159</v>
      </c>
      <c r="G401" s="152" t="n">
        <v>1496.3070361</v>
      </c>
      <c r="H401" s="152" t="n">
        <v>1525.83349979</v>
      </c>
      <c r="I401" s="152" t="n">
        <v>1514.99459126</v>
      </c>
      <c r="J401" s="152" t="n">
        <v>1458.33944471</v>
      </c>
      <c r="K401" s="152" t="n">
        <v>1365.93418402</v>
      </c>
      <c r="L401" s="152" t="n">
        <v>1302.66993261</v>
      </c>
      <c r="M401" s="152" t="n">
        <v>1275.29978398</v>
      </c>
      <c r="N401" s="152" t="n">
        <v>1280.49038509</v>
      </c>
      <c r="O401" s="152" t="n">
        <v>1292.33414892</v>
      </c>
      <c r="P401" s="152" t="n">
        <v>1278.37667202</v>
      </c>
      <c r="Q401" s="152" t="n">
        <v>1276.120151</v>
      </c>
      <c r="R401" s="152" t="n">
        <v>1274.99109368</v>
      </c>
      <c r="S401" s="152" t="n">
        <v>1279.93127457</v>
      </c>
      <c r="T401" s="152" t="n">
        <v>1270.29997263</v>
      </c>
      <c r="U401" s="152" t="n">
        <v>1277.41192974</v>
      </c>
      <c r="V401" s="152" t="n">
        <v>1281.03479288</v>
      </c>
      <c r="W401" s="152" t="n">
        <v>1262.64736488</v>
      </c>
      <c r="X401" s="152" t="n">
        <v>1294.7963039</v>
      </c>
      <c r="Y401" s="153" t="n">
        <v>1382.65677397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94720273</v>
      </c>
      <c r="C405" s="152" t="n">
        <v>3.94720273</v>
      </c>
      <c r="D405" s="152" t="n">
        <v>3.94720273</v>
      </c>
      <c r="E405" s="152" t="n">
        <v>3.94720273</v>
      </c>
      <c r="F405" s="152" t="n">
        <v>3.94720273</v>
      </c>
      <c r="G405" s="152" t="n">
        <v>3.94720273</v>
      </c>
      <c r="H405" s="152" t="n">
        <v>3.94720273</v>
      </c>
      <c r="I405" s="152" t="n">
        <v>3.94720273</v>
      </c>
      <c r="J405" s="152" t="n">
        <v>3.94720273</v>
      </c>
      <c r="K405" s="152" t="n">
        <v>3.94720273</v>
      </c>
      <c r="L405" s="152" t="n">
        <v>3.94720273</v>
      </c>
      <c r="M405" s="152" t="n">
        <v>3.94720273</v>
      </c>
      <c r="N405" s="152" t="n">
        <v>3.94720273</v>
      </c>
      <c r="O405" s="152" t="n">
        <v>3.94720273</v>
      </c>
      <c r="P405" s="152" t="n">
        <v>3.94720273</v>
      </c>
      <c r="Q405" s="152" t="n">
        <v>3.94720273</v>
      </c>
      <c r="R405" s="152" t="n">
        <v>3.94720273</v>
      </c>
      <c r="S405" s="152" t="n">
        <v>3.94720273</v>
      </c>
      <c r="T405" s="152" t="n">
        <v>3.94720273</v>
      </c>
      <c r="U405" s="152" t="n">
        <v>3.94720273</v>
      </c>
      <c r="V405" s="152" t="n">
        <v>3.94720273</v>
      </c>
      <c r="W405" s="152" t="n">
        <v>3.94720273</v>
      </c>
      <c r="X405" s="152" t="n">
        <v>3.94720273</v>
      </c>
      <c r="Y405" s="153" t="n">
        <v>3.94720273</v>
      </c>
    </row>
    <row r="406" customFormat="false" ht="20.25" hidden="false" customHeight="true" outlineLevel="0" collapsed="false">
      <c r="A406" s="146" t="n">
        <v>3</v>
      </c>
      <c r="B406" s="147" t="n">
        <v>2427.37</v>
      </c>
      <c r="C406" s="148" t="n">
        <v>2493.46</v>
      </c>
      <c r="D406" s="148" t="n">
        <v>2528.35</v>
      </c>
      <c r="E406" s="148" t="n">
        <v>2554.11</v>
      </c>
      <c r="F406" s="148" t="n">
        <v>2557.98</v>
      </c>
      <c r="G406" s="148" t="n">
        <v>2544.7</v>
      </c>
      <c r="H406" s="148" t="n">
        <v>2464.94</v>
      </c>
      <c r="I406" s="148" t="n">
        <v>2356.78</v>
      </c>
      <c r="J406" s="148" t="n">
        <v>2269.94</v>
      </c>
      <c r="K406" s="148" t="n">
        <v>2199.81</v>
      </c>
      <c r="L406" s="148" t="n">
        <v>2223.89</v>
      </c>
      <c r="M406" s="148" t="n">
        <v>2207.56</v>
      </c>
      <c r="N406" s="148" t="n">
        <v>2211.19</v>
      </c>
      <c r="O406" s="148" t="n">
        <v>2206.36</v>
      </c>
      <c r="P406" s="148" t="n">
        <v>2217.16</v>
      </c>
      <c r="Q406" s="148" t="n">
        <v>2229.7</v>
      </c>
      <c r="R406" s="148" t="n">
        <v>2238.93</v>
      </c>
      <c r="S406" s="148" t="n">
        <v>2237.89</v>
      </c>
      <c r="T406" s="148" t="n">
        <v>2253.28</v>
      </c>
      <c r="U406" s="148" t="n">
        <v>2299.32</v>
      </c>
      <c r="V406" s="148" t="n">
        <v>2328.04</v>
      </c>
      <c r="W406" s="148" t="n">
        <v>2261.69</v>
      </c>
      <c r="X406" s="148" t="n">
        <v>2293.03</v>
      </c>
      <c r="Y406" s="149" t="n">
        <v>2382.92</v>
      </c>
    </row>
    <row r="407" customFormat="false" ht="26.25" hidden="false" customHeight="false" outlineLevel="1" collapsed="false">
      <c r="A407" s="150" t="s">
        <v>20</v>
      </c>
      <c r="B407" s="151" t="n">
        <v>1500.12070585</v>
      </c>
      <c r="C407" s="152" t="n">
        <v>1566.2090531</v>
      </c>
      <c r="D407" s="152" t="n">
        <v>1601.10335508</v>
      </c>
      <c r="E407" s="152" t="n">
        <v>1626.86102804</v>
      </c>
      <c r="F407" s="152" t="n">
        <v>1630.73568252</v>
      </c>
      <c r="G407" s="152" t="n">
        <v>1617.45235125</v>
      </c>
      <c r="H407" s="152" t="n">
        <v>1537.68836036</v>
      </c>
      <c r="I407" s="152" t="n">
        <v>1429.53192588</v>
      </c>
      <c r="J407" s="152" t="n">
        <v>1342.69500973</v>
      </c>
      <c r="K407" s="152" t="n">
        <v>1272.56244297</v>
      </c>
      <c r="L407" s="152" t="n">
        <v>1296.64031797</v>
      </c>
      <c r="M407" s="152" t="n">
        <v>1280.31171301</v>
      </c>
      <c r="N407" s="152" t="n">
        <v>1283.94693165</v>
      </c>
      <c r="O407" s="152" t="n">
        <v>1279.11668795</v>
      </c>
      <c r="P407" s="152" t="n">
        <v>1289.91032766</v>
      </c>
      <c r="Q407" s="152" t="n">
        <v>1302.45751951</v>
      </c>
      <c r="R407" s="152" t="n">
        <v>1311.68516318</v>
      </c>
      <c r="S407" s="152" t="n">
        <v>1310.64015495</v>
      </c>
      <c r="T407" s="152" t="n">
        <v>1326.02987652</v>
      </c>
      <c r="U407" s="152" t="n">
        <v>1372.07338762</v>
      </c>
      <c r="V407" s="152" t="n">
        <v>1400.79042888</v>
      </c>
      <c r="W407" s="152" t="n">
        <v>1334.44388191</v>
      </c>
      <c r="X407" s="152" t="n">
        <v>1365.78305149</v>
      </c>
      <c r="Y407" s="153" t="n">
        <v>1455.67437024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94720273</v>
      </c>
      <c r="C411" s="152" t="n">
        <v>3.94720273</v>
      </c>
      <c r="D411" s="152" t="n">
        <v>3.94720273</v>
      </c>
      <c r="E411" s="152" t="n">
        <v>3.94720273</v>
      </c>
      <c r="F411" s="152" t="n">
        <v>3.94720273</v>
      </c>
      <c r="G411" s="152" t="n">
        <v>3.94720273</v>
      </c>
      <c r="H411" s="152" t="n">
        <v>3.94720273</v>
      </c>
      <c r="I411" s="152" t="n">
        <v>3.94720273</v>
      </c>
      <c r="J411" s="152" t="n">
        <v>3.94720273</v>
      </c>
      <c r="K411" s="152" t="n">
        <v>3.94720273</v>
      </c>
      <c r="L411" s="152" t="n">
        <v>3.94720273</v>
      </c>
      <c r="M411" s="152" t="n">
        <v>3.94720273</v>
      </c>
      <c r="N411" s="152" t="n">
        <v>3.94720273</v>
      </c>
      <c r="O411" s="152" t="n">
        <v>3.94720273</v>
      </c>
      <c r="P411" s="152" t="n">
        <v>3.94720273</v>
      </c>
      <c r="Q411" s="152" t="n">
        <v>3.94720273</v>
      </c>
      <c r="R411" s="152" t="n">
        <v>3.94720273</v>
      </c>
      <c r="S411" s="152" t="n">
        <v>3.94720273</v>
      </c>
      <c r="T411" s="152" t="n">
        <v>3.94720273</v>
      </c>
      <c r="U411" s="152" t="n">
        <v>3.94720273</v>
      </c>
      <c r="V411" s="152" t="n">
        <v>3.94720273</v>
      </c>
      <c r="W411" s="152" t="n">
        <v>3.94720273</v>
      </c>
      <c r="X411" s="152" t="n">
        <v>3.94720273</v>
      </c>
      <c r="Y411" s="153" t="n">
        <v>3.94720273</v>
      </c>
    </row>
    <row r="412" customFormat="false" ht="20.25" hidden="false" customHeight="true" outlineLevel="0" collapsed="false">
      <c r="A412" s="146" t="n">
        <v>4</v>
      </c>
      <c r="B412" s="147" t="n">
        <v>2517.92</v>
      </c>
      <c r="C412" s="148" t="n">
        <v>2583.14</v>
      </c>
      <c r="D412" s="148" t="n">
        <v>2594.56</v>
      </c>
      <c r="E412" s="148" t="n">
        <v>2609.86</v>
      </c>
      <c r="F412" s="148" t="n">
        <v>2601.19</v>
      </c>
      <c r="G412" s="148" t="n">
        <v>2548.99</v>
      </c>
      <c r="H412" s="148" t="n">
        <v>2518.25</v>
      </c>
      <c r="I412" s="148" t="n">
        <v>2419.69</v>
      </c>
      <c r="J412" s="148" t="n">
        <v>2333.34</v>
      </c>
      <c r="K412" s="148" t="n">
        <v>2316.5</v>
      </c>
      <c r="L412" s="148" t="n">
        <v>2309.79</v>
      </c>
      <c r="M412" s="148" t="n">
        <v>2291.31</v>
      </c>
      <c r="N412" s="148" t="n">
        <v>2303.57</v>
      </c>
      <c r="O412" s="148" t="n">
        <v>2304.01</v>
      </c>
      <c r="P412" s="148" t="n">
        <v>2304.25</v>
      </c>
      <c r="Q412" s="148" t="n">
        <v>2303.22</v>
      </c>
      <c r="R412" s="148" t="n">
        <v>2307.82</v>
      </c>
      <c r="S412" s="148" t="n">
        <v>2313.4</v>
      </c>
      <c r="T412" s="148" t="n">
        <v>2306.59</v>
      </c>
      <c r="U412" s="148" t="n">
        <v>2301.83</v>
      </c>
      <c r="V412" s="148" t="n">
        <v>2280.97</v>
      </c>
      <c r="W412" s="148" t="n">
        <v>2290.87</v>
      </c>
      <c r="X412" s="148" t="n">
        <v>2306.99</v>
      </c>
      <c r="Y412" s="149" t="n">
        <v>2347.92</v>
      </c>
    </row>
    <row r="413" customFormat="false" ht="26.25" hidden="false" customHeight="false" outlineLevel="1" collapsed="false">
      <c r="A413" s="150" t="s">
        <v>20</v>
      </c>
      <c r="B413" s="151" t="n">
        <v>1590.66819192</v>
      </c>
      <c r="C413" s="152" t="n">
        <v>1655.89040641</v>
      </c>
      <c r="D413" s="152" t="n">
        <v>1667.31514921</v>
      </c>
      <c r="E413" s="152" t="n">
        <v>1682.61374109</v>
      </c>
      <c r="F413" s="152" t="n">
        <v>1673.93843351</v>
      </c>
      <c r="G413" s="152" t="n">
        <v>1621.74570069</v>
      </c>
      <c r="H413" s="152" t="n">
        <v>1591.00695816</v>
      </c>
      <c r="I413" s="152" t="n">
        <v>1492.44668006</v>
      </c>
      <c r="J413" s="152" t="n">
        <v>1406.09272073</v>
      </c>
      <c r="K413" s="152" t="n">
        <v>1389.25204361</v>
      </c>
      <c r="L413" s="152" t="n">
        <v>1382.5389864</v>
      </c>
      <c r="M413" s="152" t="n">
        <v>1364.06285393</v>
      </c>
      <c r="N413" s="152" t="n">
        <v>1376.31914044</v>
      </c>
      <c r="O413" s="152" t="n">
        <v>1376.76110784</v>
      </c>
      <c r="P413" s="152" t="n">
        <v>1377.00570492</v>
      </c>
      <c r="Q413" s="152" t="n">
        <v>1375.97672628</v>
      </c>
      <c r="R413" s="152" t="n">
        <v>1380.5742679</v>
      </c>
      <c r="S413" s="152" t="n">
        <v>1386.15247714</v>
      </c>
      <c r="T413" s="152" t="n">
        <v>1379.34464612</v>
      </c>
      <c r="U413" s="152" t="n">
        <v>1374.5782887</v>
      </c>
      <c r="V413" s="152" t="n">
        <v>1353.72322702</v>
      </c>
      <c r="W413" s="152" t="n">
        <v>1363.62010837</v>
      </c>
      <c r="X413" s="152" t="n">
        <v>1379.74652651</v>
      </c>
      <c r="Y413" s="153" t="n">
        <v>1420.67593169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94720273</v>
      </c>
      <c r="C417" s="152" t="n">
        <v>3.94720273</v>
      </c>
      <c r="D417" s="152" t="n">
        <v>3.94720273</v>
      </c>
      <c r="E417" s="152" t="n">
        <v>3.94720273</v>
      </c>
      <c r="F417" s="152" t="n">
        <v>3.94720273</v>
      </c>
      <c r="G417" s="152" t="n">
        <v>3.94720273</v>
      </c>
      <c r="H417" s="152" t="n">
        <v>3.94720273</v>
      </c>
      <c r="I417" s="152" t="n">
        <v>3.94720273</v>
      </c>
      <c r="J417" s="152" t="n">
        <v>3.94720273</v>
      </c>
      <c r="K417" s="152" t="n">
        <v>3.94720273</v>
      </c>
      <c r="L417" s="152" t="n">
        <v>3.94720273</v>
      </c>
      <c r="M417" s="152" t="n">
        <v>3.94720273</v>
      </c>
      <c r="N417" s="152" t="n">
        <v>3.94720273</v>
      </c>
      <c r="O417" s="152" t="n">
        <v>3.94720273</v>
      </c>
      <c r="P417" s="152" t="n">
        <v>3.94720273</v>
      </c>
      <c r="Q417" s="152" t="n">
        <v>3.94720273</v>
      </c>
      <c r="R417" s="152" t="n">
        <v>3.94720273</v>
      </c>
      <c r="S417" s="152" t="n">
        <v>3.94720273</v>
      </c>
      <c r="T417" s="152" t="n">
        <v>3.94720273</v>
      </c>
      <c r="U417" s="152" t="n">
        <v>3.94720273</v>
      </c>
      <c r="V417" s="152" t="n">
        <v>3.94720273</v>
      </c>
      <c r="W417" s="152" t="n">
        <v>3.94720273</v>
      </c>
      <c r="X417" s="152" t="n">
        <v>3.94720273</v>
      </c>
      <c r="Y417" s="153" t="n">
        <v>3.94720273</v>
      </c>
    </row>
    <row r="418" customFormat="false" ht="20.25" hidden="false" customHeight="true" outlineLevel="0" collapsed="false">
      <c r="A418" s="146" t="n">
        <v>5</v>
      </c>
      <c r="B418" s="147" t="n">
        <v>2318.48</v>
      </c>
      <c r="C418" s="148" t="n">
        <v>2374.03</v>
      </c>
      <c r="D418" s="148" t="n">
        <v>2477.39</v>
      </c>
      <c r="E418" s="148" t="n">
        <v>2480.13</v>
      </c>
      <c r="F418" s="148" t="n">
        <v>2475.98</v>
      </c>
      <c r="G418" s="148" t="n">
        <v>2470.82</v>
      </c>
      <c r="H418" s="148" t="n">
        <v>2426.27</v>
      </c>
      <c r="I418" s="148" t="n">
        <v>2365.13</v>
      </c>
      <c r="J418" s="148" t="n">
        <v>2289.16</v>
      </c>
      <c r="K418" s="148" t="n">
        <v>2226.43</v>
      </c>
      <c r="L418" s="148" t="n">
        <v>2197.19</v>
      </c>
      <c r="M418" s="148" t="n">
        <v>2188.81</v>
      </c>
      <c r="N418" s="148" t="n">
        <v>2190.28</v>
      </c>
      <c r="O418" s="148" t="n">
        <v>2190.23</v>
      </c>
      <c r="P418" s="148" t="n">
        <v>2192.47</v>
      </c>
      <c r="Q418" s="148" t="n">
        <v>2189.4</v>
      </c>
      <c r="R418" s="148" t="n">
        <v>2192.74</v>
      </c>
      <c r="S418" s="148" t="n">
        <v>2170.62</v>
      </c>
      <c r="T418" s="148" t="n">
        <v>2161.13</v>
      </c>
      <c r="U418" s="148" t="n">
        <v>2181.3</v>
      </c>
      <c r="V418" s="148" t="n">
        <v>2207.42</v>
      </c>
      <c r="W418" s="148" t="n">
        <v>2220.62</v>
      </c>
      <c r="X418" s="148" t="n">
        <v>2274.29</v>
      </c>
      <c r="Y418" s="149" t="n">
        <v>2381.71</v>
      </c>
    </row>
    <row r="419" customFormat="false" ht="26.25" hidden="false" customHeight="false" outlineLevel="1" collapsed="false">
      <c r="A419" s="150" t="s">
        <v>20</v>
      </c>
      <c r="B419" s="151" t="n">
        <v>1391.23440772</v>
      </c>
      <c r="C419" s="152" t="n">
        <v>1446.78210528</v>
      </c>
      <c r="D419" s="152" t="n">
        <v>1550.13919603</v>
      </c>
      <c r="E419" s="152" t="n">
        <v>1552.8797996</v>
      </c>
      <c r="F419" s="152" t="n">
        <v>1548.73682477</v>
      </c>
      <c r="G419" s="152" t="n">
        <v>1543.57550029</v>
      </c>
      <c r="H419" s="152" t="n">
        <v>1499.0259532</v>
      </c>
      <c r="I419" s="152" t="n">
        <v>1437.88122103</v>
      </c>
      <c r="J419" s="152" t="n">
        <v>1361.9129465</v>
      </c>
      <c r="K419" s="152" t="n">
        <v>1299.18091854</v>
      </c>
      <c r="L419" s="152" t="n">
        <v>1269.94089421</v>
      </c>
      <c r="M419" s="152" t="n">
        <v>1261.56199816</v>
      </c>
      <c r="N419" s="152" t="n">
        <v>1263.03044387</v>
      </c>
      <c r="O419" s="152" t="n">
        <v>1262.97853814</v>
      </c>
      <c r="P419" s="152" t="n">
        <v>1265.21862867</v>
      </c>
      <c r="Q419" s="152" t="n">
        <v>1262.14817792</v>
      </c>
      <c r="R419" s="152" t="n">
        <v>1265.48801294</v>
      </c>
      <c r="S419" s="152" t="n">
        <v>1243.37255855</v>
      </c>
      <c r="T419" s="152" t="n">
        <v>1233.88409208</v>
      </c>
      <c r="U419" s="152" t="n">
        <v>1254.05005888</v>
      </c>
      <c r="V419" s="152" t="n">
        <v>1280.16811673</v>
      </c>
      <c r="W419" s="152" t="n">
        <v>1293.3747795</v>
      </c>
      <c r="X419" s="152" t="n">
        <v>1347.04511217</v>
      </c>
      <c r="Y419" s="153" t="n">
        <v>1454.45902709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94720273</v>
      </c>
      <c r="C423" s="152" t="n">
        <v>3.94720273</v>
      </c>
      <c r="D423" s="152" t="n">
        <v>3.94720273</v>
      </c>
      <c r="E423" s="152" t="n">
        <v>3.94720273</v>
      </c>
      <c r="F423" s="152" t="n">
        <v>3.94720273</v>
      </c>
      <c r="G423" s="152" t="n">
        <v>3.94720273</v>
      </c>
      <c r="H423" s="152" t="n">
        <v>3.94720273</v>
      </c>
      <c r="I423" s="152" t="n">
        <v>3.94720273</v>
      </c>
      <c r="J423" s="152" t="n">
        <v>3.94720273</v>
      </c>
      <c r="K423" s="152" t="n">
        <v>3.94720273</v>
      </c>
      <c r="L423" s="152" t="n">
        <v>3.94720273</v>
      </c>
      <c r="M423" s="152" t="n">
        <v>3.94720273</v>
      </c>
      <c r="N423" s="152" t="n">
        <v>3.94720273</v>
      </c>
      <c r="O423" s="152" t="n">
        <v>3.94720273</v>
      </c>
      <c r="P423" s="152" t="n">
        <v>3.94720273</v>
      </c>
      <c r="Q423" s="152" t="n">
        <v>3.94720273</v>
      </c>
      <c r="R423" s="152" t="n">
        <v>3.94720273</v>
      </c>
      <c r="S423" s="152" t="n">
        <v>3.94720273</v>
      </c>
      <c r="T423" s="152" t="n">
        <v>3.94720273</v>
      </c>
      <c r="U423" s="152" t="n">
        <v>3.94720273</v>
      </c>
      <c r="V423" s="152" t="n">
        <v>3.94720273</v>
      </c>
      <c r="W423" s="152" t="n">
        <v>3.94720273</v>
      </c>
      <c r="X423" s="152" t="n">
        <v>3.94720273</v>
      </c>
      <c r="Y423" s="153" t="n">
        <v>3.94720273</v>
      </c>
    </row>
    <row r="424" customFormat="false" ht="20.25" hidden="false" customHeight="true" outlineLevel="0" collapsed="false">
      <c r="A424" s="146" t="n">
        <v>6</v>
      </c>
      <c r="B424" s="147" t="n">
        <v>2383.26</v>
      </c>
      <c r="C424" s="148" t="n">
        <v>2429.14</v>
      </c>
      <c r="D424" s="148" t="n">
        <v>2453.03</v>
      </c>
      <c r="E424" s="148" t="n">
        <v>2455.62</v>
      </c>
      <c r="F424" s="148" t="n">
        <v>2448.26</v>
      </c>
      <c r="G424" s="148" t="n">
        <v>2431.24</v>
      </c>
      <c r="H424" s="148" t="n">
        <v>2395.29</v>
      </c>
      <c r="I424" s="148" t="n">
        <v>2300.87</v>
      </c>
      <c r="J424" s="148" t="n">
        <v>2223.16</v>
      </c>
      <c r="K424" s="148" t="n">
        <v>2235.29</v>
      </c>
      <c r="L424" s="148" t="n">
        <v>2192.84</v>
      </c>
      <c r="M424" s="148" t="n">
        <v>2197.59</v>
      </c>
      <c r="N424" s="148" t="n">
        <v>2200.39</v>
      </c>
      <c r="O424" s="148" t="n">
        <v>2206.75</v>
      </c>
      <c r="P424" s="148" t="n">
        <v>2217.33</v>
      </c>
      <c r="Q424" s="148" t="n">
        <v>2221.74</v>
      </c>
      <c r="R424" s="148" t="n">
        <v>2209.4</v>
      </c>
      <c r="S424" s="148" t="n">
        <v>2226.56</v>
      </c>
      <c r="T424" s="148" t="n">
        <v>2214.67</v>
      </c>
      <c r="U424" s="148" t="n">
        <v>2193.16</v>
      </c>
      <c r="V424" s="148" t="n">
        <v>2199.22</v>
      </c>
      <c r="W424" s="148" t="n">
        <v>2194.6</v>
      </c>
      <c r="X424" s="148" t="n">
        <v>2281.41</v>
      </c>
      <c r="Y424" s="149" t="n">
        <v>2366.12</v>
      </c>
    </row>
    <row r="425" customFormat="false" ht="26.25" hidden="false" customHeight="false" outlineLevel="1" collapsed="false">
      <c r="A425" s="150" t="s">
        <v>20</v>
      </c>
      <c r="B425" s="151" t="n">
        <v>1456.01567119</v>
      </c>
      <c r="C425" s="152" t="n">
        <v>1501.89609386</v>
      </c>
      <c r="D425" s="152" t="n">
        <v>1525.78129523</v>
      </c>
      <c r="E425" s="152" t="n">
        <v>1528.37086544</v>
      </c>
      <c r="F425" s="152" t="n">
        <v>1521.01035812</v>
      </c>
      <c r="G425" s="152" t="n">
        <v>1503.99756616</v>
      </c>
      <c r="H425" s="152" t="n">
        <v>1468.04524618</v>
      </c>
      <c r="I425" s="152" t="n">
        <v>1373.62693757</v>
      </c>
      <c r="J425" s="152" t="n">
        <v>1295.91074703</v>
      </c>
      <c r="K425" s="152" t="n">
        <v>1308.0426413</v>
      </c>
      <c r="L425" s="152" t="n">
        <v>1265.59231537</v>
      </c>
      <c r="M425" s="152" t="n">
        <v>1270.34494692</v>
      </c>
      <c r="N425" s="152" t="n">
        <v>1273.14728927</v>
      </c>
      <c r="O425" s="152" t="n">
        <v>1279.49878505</v>
      </c>
      <c r="P425" s="152" t="n">
        <v>1290.07824831</v>
      </c>
      <c r="Q425" s="152" t="n">
        <v>1294.49632416</v>
      </c>
      <c r="R425" s="152" t="n">
        <v>1282.14853724</v>
      </c>
      <c r="S425" s="152" t="n">
        <v>1299.31253663</v>
      </c>
      <c r="T425" s="152" t="n">
        <v>1287.4196706</v>
      </c>
      <c r="U425" s="152" t="n">
        <v>1265.91217607</v>
      </c>
      <c r="V425" s="152" t="n">
        <v>1271.97065969</v>
      </c>
      <c r="W425" s="152" t="n">
        <v>1267.35510393</v>
      </c>
      <c r="X425" s="152" t="n">
        <v>1354.15804065</v>
      </c>
      <c r="Y425" s="153" t="n">
        <v>1438.8754890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94720273</v>
      </c>
      <c r="C429" s="152" t="n">
        <v>3.94720273</v>
      </c>
      <c r="D429" s="152" t="n">
        <v>3.94720273</v>
      </c>
      <c r="E429" s="152" t="n">
        <v>3.94720273</v>
      </c>
      <c r="F429" s="152" t="n">
        <v>3.94720273</v>
      </c>
      <c r="G429" s="152" t="n">
        <v>3.94720273</v>
      </c>
      <c r="H429" s="152" t="n">
        <v>3.94720273</v>
      </c>
      <c r="I429" s="152" t="n">
        <v>3.94720273</v>
      </c>
      <c r="J429" s="152" t="n">
        <v>3.94720273</v>
      </c>
      <c r="K429" s="152" t="n">
        <v>3.94720273</v>
      </c>
      <c r="L429" s="152" t="n">
        <v>3.94720273</v>
      </c>
      <c r="M429" s="152" t="n">
        <v>3.94720273</v>
      </c>
      <c r="N429" s="152" t="n">
        <v>3.94720273</v>
      </c>
      <c r="O429" s="152" t="n">
        <v>3.94720273</v>
      </c>
      <c r="P429" s="152" t="n">
        <v>3.94720273</v>
      </c>
      <c r="Q429" s="152" t="n">
        <v>3.94720273</v>
      </c>
      <c r="R429" s="152" t="n">
        <v>3.94720273</v>
      </c>
      <c r="S429" s="152" t="n">
        <v>3.94720273</v>
      </c>
      <c r="T429" s="152" t="n">
        <v>3.94720273</v>
      </c>
      <c r="U429" s="152" t="n">
        <v>3.94720273</v>
      </c>
      <c r="V429" s="152" t="n">
        <v>3.94720273</v>
      </c>
      <c r="W429" s="152" t="n">
        <v>3.94720273</v>
      </c>
      <c r="X429" s="152" t="n">
        <v>3.94720273</v>
      </c>
      <c r="Y429" s="153" t="n">
        <v>3.94720273</v>
      </c>
    </row>
    <row r="430" customFormat="false" ht="20.25" hidden="false" customHeight="true" outlineLevel="0" collapsed="false">
      <c r="A430" s="146" t="n">
        <v>7</v>
      </c>
      <c r="B430" s="147" t="n">
        <v>2484.24</v>
      </c>
      <c r="C430" s="148" t="n">
        <v>2601.85</v>
      </c>
      <c r="D430" s="148" t="n">
        <v>2736.25</v>
      </c>
      <c r="E430" s="148" t="n">
        <v>2760.51</v>
      </c>
      <c r="F430" s="148" t="n">
        <v>2772.41</v>
      </c>
      <c r="G430" s="148" t="n">
        <v>2779.43</v>
      </c>
      <c r="H430" s="148" t="n">
        <v>2745.63</v>
      </c>
      <c r="I430" s="148" t="n">
        <v>2615.83</v>
      </c>
      <c r="J430" s="148" t="n">
        <v>2413.4</v>
      </c>
      <c r="K430" s="148" t="n">
        <v>2390.31</v>
      </c>
      <c r="L430" s="148" t="n">
        <v>2370.31</v>
      </c>
      <c r="M430" s="148" t="n">
        <v>2290.97</v>
      </c>
      <c r="N430" s="148" t="n">
        <v>2385.03</v>
      </c>
      <c r="O430" s="148" t="n">
        <v>2402.55</v>
      </c>
      <c r="P430" s="148" t="n">
        <v>2315.39</v>
      </c>
      <c r="Q430" s="148" t="n">
        <v>2352.15</v>
      </c>
      <c r="R430" s="148" t="n">
        <v>2376.21</v>
      </c>
      <c r="S430" s="148" t="n">
        <v>2361.44</v>
      </c>
      <c r="T430" s="148" t="n">
        <v>2362.66</v>
      </c>
      <c r="U430" s="148" t="n">
        <v>2380.29</v>
      </c>
      <c r="V430" s="148" t="n">
        <v>2402.29</v>
      </c>
      <c r="W430" s="148" t="n">
        <v>2405.63</v>
      </c>
      <c r="X430" s="148" t="n">
        <v>2427.2</v>
      </c>
      <c r="Y430" s="149" t="n">
        <v>2612.35</v>
      </c>
    </row>
    <row r="431" customFormat="false" ht="26.25" hidden="false" customHeight="false" outlineLevel="1" collapsed="false">
      <c r="A431" s="150" t="s">
        <v>20</v>
      </c>
      <c r="B431" s="151" t="n">
        <v>1556.99523633</v>
      </c>
      <c r="C431" s="152" t="n">
        <v>1674.60508818</v>
      </c>
      <c r="D431" s="152" t="n">
        <v>1809.00309626</v>
      </c>
      <c r="E431" s="152" t="n">
        <v>1833.26105167</v>
      </c>
      <c r="F431" s="152" t="n">
        <v>1845.16025495</v>
      </c>
      <c r="G431" s="152" t="n">
        <v>1852.18683326</v>
      </c>
      <c r="H431" s="152" t="n">
        <v>1818.38267621</v>
      </c>
      <c r="I431" s="152" t="n">
        <v>1688.58010441</v>
      </c>
      <c r="J431" s="152" t="n">
        <v>1486.14930031</v>
      </c>
      <c r="K431" s="152" t="n">
        <v>1463.06336006</v>
      </c>
      <c r="L431" s="152" t="n">
        <v>1443.05832099</v>
      </c>
      <c r="M431" s="152" t="n">
        <v>1363.72226449</v>
      </c>
      <c r="N431" s="152" t="n">
        <v>1457.78267247</v>
      </c>
      <c r="O431" s="152" t="n">
        <v>1475.2992537</v>
      </c>
      <c r="P431" s="152" t="n">
        <v>1388.14378683</v>
      </c>
      <c r="Q431" s="152" t="n">
        <v>1424.90640215</v>
      </c>
      <c r="R431" s="152" t="n">
        <v>1448.9669081</v>
      </c>
      <c r="S431" s="152" t="n">
        <v>1434.19211426</v>
      </c>
      <c r="T431" s="152" t="n">
        <v>1435.41037059</v>
      </c>
      <c r="U431" s="152" t="n">
        <v>1453.04141499</v>
      </c>
      <c r="V431" s="152" t="n">
        <v>1475.04136267</v>
      </c>
      <c r="W431" s="152" t="n">
        <v>1478.37882855</v>
      </c>
      <c r="X431" s="152" t="n">
        <v>1499.9520226</v>
      </c>
      <c r="Y431" s="153" t="n">
        <v>1685.10209429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94720273</v>
      </c>
      <c r="C435" s="152" t="n">
        <v>3.94720273</v>
      </c>
      <c r="D435" s="152" t="n">
        <v>3.94720273</v>
      </c>
      <c r="E435" s="152" t="n">
        <v>3.94720273</v>
      </c>
      <c r="F435" s="152" t="n">
        <v>3.94720273</v>
      </c>
      <c r="G435" s="152" t="n">
        <v>3.94720273</v>
      </c>
      <c r="H435" s="152" t="n">
        <v>3.94720273</v>
      </c>
      <c r="I435" s="152" t="n">
        <v>3.94720273</v>
      </c>
      <c r="J435" s="152" t="n">
        <v>3.94720273</v>
      </c>
      <c r="K435" s="152" t="n">
        <v>3.94720273</v>
      </c>
      <c r="L435" s="152" t="n">
        <v>3.94720273</v>
      </c>
      <c r="M435" s="152" t="n">
        <v>3.94720273</v>
      </c>
      <c r="N435" s="152" t="n">
        <v>3.94720273</v>
      </c>
      <c r="O435" s="152" t="n">
        <v>3.94720273</v>
      </c>
      <c r="P435" s="152" t="n">
        <v>3.94720273</v>
      </c>
      <c r="Q435" s="152" t="n">
        <v>3.94720273</v>
      </c>
      <c r="R435" s="152" t="n">
        <v>3.94720273</v>
      </c>
      <c r="S435" s="152" t="n">
        <v>3.94720273</v>
      </c>
      <c r="T435" s="152" t="n">
        <v>3.94720273</v>
      </c>
      <c r="U435" s="152" t="n">
        <v>3.94720273</v>
      </c>
      <c r="V435" s="152" t="n">
        <v>3.94720273</v>
      </c>
      <c r="W435" s="152" t="n">
        <v>3.94720273</v>
      </c>
      <c r="X435" s="152" t="n">
        <v>3.94720273</v>
      </c>
      <c r="Y435" s="153" t="n">
        <v>3.94720273</v>
      </c>
    </row>
    <row r="436" customFormat="false" ht="20.25" hidden="false" customHeight="true" outlineLevel="0" collapsed="false">
      <c r="A436" s="146" t="n">
        <v>8</v>
      </c>
      <c r="B436" s="147" t="n">
        <v>2503.57</v>
      </c>
      <c r="C436" s="148" t="n">
        <v>2605.46</v>
      </c>
      <c r="D436" s="148" t="n">
        <v>2606.06</v>
      </c>
      <c r="E436" s="148" t="n">
        <v>2583.26</v>
      </c>
      <c r="F436" s="148" t="n">
        <v>2580.65</v>
      </c>
      <c r="G436" s="148" t="n">
        <v>2585.36</v>
      </c>
      <c r="H436" s="148" t="n">
        <v>2545.37</v>
      </c>
      <c r="I436" s="148" t="n">
        <v>2373.33</v>
      </c>
      <c r="J436" s="148" t="n">
        <v>2317.6</v>
      </c>
      <c r="K436" s="148" t="n">
        <v>2307.25</v>
      </c>
      <c r="L436" s="148" t="n">
        <v>2294.61</v>
      </c>
      <c r="M436" s="148" t="n">
        <v>2301.68</v>
      </c>
      <c r="N436" s="148" t="n">
        <v>2301.23</v>
      </c>
      <c r="O436" s="148" t="n">
        <v>2307.9</v>
      </c>
      <c r="P436" s="148" t="n">
        <v>2316.44</v>
      </c>
      <c r="Q436" s="148" t="n">
        <v>2316.48</v>
      </c>
      <c r="R436" s="148" t="n">
        <v>2326.97</v>
      </c>
      <c r="S436" s="148" t="n">
        <v>2326.98</v>
      </c>
      <c r="T436" s="148" t="n">
        <v>2329.87</v>
      </c>
      <c r="U436" s="148" t="n">
        <v>2320.92</v>
      </c>
      <c r="V436" s="148" t="n">
        <v>2336.02</v>
      </c>
      <c r="W436" s="148" t="n">
        <v>2348.73</v>
      </c>
      <c r="X436" s="148" t="n">
        <v>2405.21</v>
      </c>
      <c r="Y436" s="149" t="n">
        <v>2468.65</v>
      </c>
    </row>
    <row r="437" customFormat="false" ht="26.25" hidden="false" customHeight="false" outlineLevel="1" collapsed="false">
      <c r="A437" s="150" t="s">
        <v>20</v>
      </c>
      <c r="B437" s="151" t="n">
        <v>1576.32490054</v>
      </c>
      <c r="C437" s="152" t="n">
        <v>1678.21713664</v>
      </c>
      <c r="D437" s="152" t="n">
        <v>1678.81454828</v>
      </c>
      <c r="E437" s="152" t="n">
        <v>1656.013212</v>
      </c>
      <c r="F437" s="152" t="n">
        <v>1653.4037291</v>
      </c>
      <c r="G437" s="152" t="n">
        <v>1658.11287285</v>
      </c>
      <c r="H437" s="152" t="n">
        <v>1618.12724301</v>
      </c>
      <c r="I437" s="152" t="n">
        <v>1446.08597809</v>
      </c>
      <c r="J437" s="152" t="n">
        <v>1390.35167417</v>
      </c>
      <c r="K437" s="152" t="n">
        <v>1380.00585946</v>
      </c>
      <c r="L437" s="152" t="n">
        <v>1367.36478346</v>
      </c>
      <c r="M437" s="152" t="n">
        <v>1374.43240358</v>
      </c>
      <c r="N437" s="152" t="n">
        <v>1373.98679428</v>
      </c>
      <c r="O437" s="152" t="n">
        <v>1380.65025189</v>
      </c>
      <c r="P437" s="152" t="n">
        <v>1389.18873839</v>
      </c>
      <c r="Q437" s="152" t="n">
        <v>1389.23615379</v>
      </c>
      <c r="R437" s="152" t="n">
        <v>1399.72554933</v>
      </c>
      <c r="S437" s="152" t="n">
        <v>1399.73618652</v>
      </c>
      <c r="T437" s="152" t="n">
        <v>1402.62015661</v>
      </c>
      <c r="U437" s="152" t="n">
        <v>1393.67705007</v>
      </c>
      <c r="V437" s="152" t="n">
        <v>1408.77042235</v>
      </c>
      <c r="W437" s="152" t="n">
        <v>1421.4846806</v>
      </c>
      <c r="X437" s="152" t="n">
        <v>1477.96319906</v>
      </c>
      <c r="Y437" s="153" t="n">
        <v>1541.400616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94720273</v>
      </c>
      <c r="C441" s="152" t="n">
        <v>3.94720273</v>
      </c>
      <c r="D441" s="152" t="n">
        <v>3.94720273</v>
      </c>
      <c r="E441" s="152" t="n">
        <v>3.94720273</v>
      </c>
      <c r="F441" s="152" t="n">
        <v>3.94720273</v>
      </c>
      <c r="G441" s="152" t="n">
        <v>3.94720273</v>
      </c>
      <c r="H441" s="152" t="n">
        <v>3.94720273</v>
      </c>
      <c r="I441" s="152" t="n">
        <v>3.94720273</v>
      </c>
      <c r="J441" s="152" t="n">
        <v>3.94720273</v>
      </c>
      <c r="K441" s="152" t="n">
        <v>3.94720273</v>
      </c>
      <c r="L441" s="152" t="n">
        <v>3.94720273</v>
      </c>
      <c r="M441" s="152" t="n">
        <v>3.94720273</v>
      </c>
      <c r="N441" s="152" t="n">
        <v>3.94720273</v>
      </c>
      <c r="O441" s="152" t="n">
        <v>3.94720273</v>
      </c>
      <c r="P441" s="152" t="n">
        <v>3.94720273</v>
      </c>
      <c r="Q441" s="152" t="n">
        <v>3.94720273</v>
      </c>
      <c r="R441" s="152" t="n">
        <v>3.94720273</v>
      </c>
      <c r="S441" s="152" t="n">
        <v>3.94720273</v>
      </c>
      <c r="T441" s="152" t="n">
        <v>3.94720273</v>
      </c>
      <c r="U441" s="152" t="n">
        <v>3.94720273</v>
      </c>
      <c r="V441" s="152" t="n">
        <v>3.94720273</v>
      </c>
      <c r="W441" s="152" t="n">
        <v>3.94720273</v>
      </c>
      <c r="X441" s="152" t="n">
        <v>3.94720273</v>
      </c>
      <c r="Y441" s="153" t="n">
        <v>3.94720273</v>
      </c>
    </row>
    <row r="442" customFormat="false" ht="20.25" hidden="false" customHeight="true" outlineLevel="0" collapsed="false">
      <c r="A442" s="146" t="n">
        <v>9</v>
      </c>
      <c r="B442" s="147" t="n">
        <v>2420.94</v>
      </c>
      <c r="C442" s="148" t="n">
        <v>2536.73</v>
      </c>
      <c r="D442" s="148" t="n">
        <v>2611.43</v>
      </c>
      <c r="E442" s="148" t="n">
        <v>2604.95</v>
      </c>
      <c r="F442" s="148" t="n">
        <v>2599.61</v>
      </c>
      <c r="G442" s="148" t="n">
        <v>2606.36</v>
      </c>
      <c r="H442" s="148" t="n">
        <v>2634.13</v>
      </c>
      <c r="I442" s="148" t="n">
        <v>2529.26</v>
      </c>
      <c r="J442" s="148" t="n">
        <v>2441.56</v>
      </c>
      <c r="K442" s="148" t="n">
        <v>2336.99</v>
      </c>
      <c r="L442" s="148" t="n">
        <v>2353.62</v>
      </c>
      <c r="M442" s="148" t="n">
        <v>2328.53</v>
      </c>
      <c r="N442" s="148" t="n">
        <v>2324.87</v>
      </c>
      <c r="O442" s="148" t="n">
        <v>2339.95</v>
      </c>
      <c r="P442" s="148" t="n">
        <v>2345.62</v>
      </c>
      <c r="Q442" s="148" t="n">
        <v>2350.2</v>
      </c>
      <c r="R442" s="148" t="n">
        <v>2333.38</v>
      </c>
      <c r="S442" s="148" t="n">
        <v>2326.37</v>
      </c>
      <c r="T442" s="148" t="n">
        <v>2321.34</v>
      </c>
      <c r="U442" s="148" t="n">
        <v>2348.68</v>
      </c>
      <c r="V442" s="148" t="n">
        <v>2354.86</v>
      </c>
      <c r="W442" s="148" t="n">
        <v>2320.82</v>
      </c>
      <c r="X442" s="148" t="n">
        <v>2358.87</v>
      </c>
      <c r="Y442" s="149" t="n">
        <v>2450.63</v>
      </c>
    </row>
    <row r="443" customFormat="false" ht="26.25" hidden="false" customHeight="false" outlineLevel="1" collapsed="false">
      <c r="A443" s="150" t="s">
        <v>20</v>
      </c>
      <c r="B443" s="151" t="n">
        <v>1493.69316044</v>
      </c>
      <c r="C443" s="152" t="n">
        <v>1609.48760284</v>
      </c>
      <c r="D443" s="152" t="n">
        <v>1684.18119424</v>
      </c>
      <c r="E443" s="152" t="n">
        <v>1677.70250772</v>
      </c>
      <c r="F443" s="152" t="n">
        <v>1672.36171739</v>
      </c>
      <c r="G443" s="152" t="n">
        <v>1679.11439829</v>
      </c>
      <c r="H443" s="152" t="n">
        <v>1706.88568544</v>
      </c>
      <c r="I443" s="152" t="n">
        <v>1602.01621862</v>
      </c>
      <c r="J443" s="152" t="n">
        <v>1514.3122129</v>
      </c>
      <c r="K443" s="152" t="n">
        <v>1409.74577144</v>
      </c>
      <c r="L443" s="152" t="n">
        <v>1426.37291931</v>
      </c>
      <c r="M443" s="152" t="n">
        <v>1401.28377695</v>
      </c>
      <c r="N443" s="152" t="n">
        <v>1397.62714818</v>
      </c>
      <c r="O443" s="152" t="n">
        <v>1412.69925502</v>
      </c>
      <c r="P443" s="152" t="n">
        <v>1418.36783628</v>
      </c>
      <c r="Q443" s="152" t="n">
        <v>1422.95705658</v>
      </c>
      <c r="R443" s="152" t="n">
        <v>1406.13684828</v>
      </c>
      <c r="S443" s="152" t="n">
        <v>1399.12211726</v>
      </c>
      <c r="T443" s="152" t="n">
        <v>1394.09383773</v>
      </c>
      <c r="U443" s="152" t="n">
        <v>1421.43097821</v>
      </c>
      <c r="V443" s="152" t="n">
        <v>1427.61358276</v>
      </c>
      <c r="W443" s="152" t="n">
        <v>1393.57560656</v>
      </c>
      <c r="X443" s="152" t="n">
        <v>1431.62738316</v>
      </c>
      <c r="Y443" s="153" t="n">
        <v>1523.38301935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94720273</v>
      </c>
      <c r="C447" s="152" t="n">
        <v>3.94720273</v>
      </c>
      <c r="D447" s="152" t="n">
        <v>3.94720273</v>
      </c>
      <c r="E447" s="152" t="n">
        <v>3.94720273</v>
      </c>
      <c r="F447" s="152" t="n">
        <v>3.94720273</v>
      </c>
      <c r="G447" s="152" t="n">
        <v>3.94720273</v>
      </c>
      <c r="H447" s="152" t="n">
        <v>3.94720273</v>
      </c>
      <c r="I447" s="152" t="n">
        <v>3.94720273</v>
      </c>
      <c r="J447" s="152" t="n">
        <v>3.94720273</v>
      </c>
      <c r="K447" s="152" t="n">
        <v>3.94720273</v>
      </c>
      <c r="L447" s="152" t="n">
        <v>3.94720273</v>
      </c>
      <c r="M447" s="152" t="n">
        <v>3.94720273</v>
      </c>
      <c r="N447" s="152" t="n">
        <v>3.94720273</v>
      </c>
      <c r="O447" s="152" t="n">
        <v>3.94720273</v>
      </c>
      <c r="P447" s="152" t="n">
        <v>3.94720273</v>
      </c>
      <c r="Q447" s="152" t="n">
        <v>3.94720273</v>
      </c>
      <c r="R447" s="152" t="n">
        <v>3.94720273</v>
      </c>
      <c r="S447" s="152" t="n">
        <v>3.94720273</v>
      </c>
      <c r="T447" s="152" t="n">
        <v>3.94720273</v>
      </c>
      <c r="U447" s="152" t="n">
        <v>3.94720273</v>
      </c>
      <c r="V447" s="152" t="n">
        <v>3.94720273</v>
      </c>
      <c r="W447" s="152" t="n">
        <v>3.94720273</v>
      </c>
      <c r="X447" s="152" t="n">
        <v>3.94720273</v>
      </c>
      <c r="Y447" s="153" t="n">
        <v>3.94720273</v>
      </c>
    </row>
    <row r="448" customFormat="false" ht="20.25" hidden="false" customHeight="true" outlineLevel="0" collapsed="false">
      <c r="A448" s="146" t="n">
        <v>10</v>
      </c>
      <c r="B448" s="147" t="n">
        <v>2431.93</v>
      </c>
      <c r="C448" s="148" t="n">
        <v>2512.4</v>
      </c>
      <c r="D448" s="148" t="n">
        <v>2629.1</v>
      </c>
      <c r="E448" s="148" t="n">
        <v>2650.48</v>
      </c>
      <c r="F448" s="148" t="n">
        <v>2640.44</v>
      </c>
      <c r="G448" s="148" t="n">
        <v>2643.95</v>
      </c>
      <c r="H448" s="148" t="n">
        <v>2708.73</v>
      </c>
      <c r="I448" s="148" t="n">
        <v>2487.36</v>
      </c>
      <c r="J448" s="148" t="n">
        <v>2394.49</v>
      </c>
      <c r="K448" s="148" t="n">
        <v>2367.33</v>
      </c>
      <c r="L448" s="148" t="n">
        <v>2324.52</v>
      </c>
      <c r="M448" s="148" t="n">
        <v>2265.19</v>
      </c>
      <c r="N448" s="148" t="n">
        <v>2272.06</v>
      </c>
      <c r="O448" s="148" t="n">
        <v>2288.29</v>
      </c>
      <c r="P448" s="148" t="n">
        <v>2302.63</v>
      </c>
      <c r="Q448" s="148" t="n">
        <v>2315.83</v>
      </c>
      <c r="R448" s="148" t="n">
        <v>2320.87</v>
      </c>
      <c r="S448" s="148" t="n">
        <v>2296.26</v>
      </c>
      <c r="T448" s="148" t="n">
        <v>2304.19</v>
      </c>
      <c r="U448" s="148" t="n">
        <v>2321.23</v>
      </c>
      <c r="V448" s="148" t="n">
        <v>2359.83</v>
      </c>
      <c r="W448" s="148" t="n">
        <v>2280.4</v>
      </c>
      <c r="X448" s="148" t="n">
        <v>2326.75</v>
      </c>
      <c r="Y448" s="149" t="n">
        <v>2391.91</v>
      </c>
    </row>
    <row r="449" customFormat="false" ht="26.25" hidden="false" customHeight="false" outlineLevel="1" collapsed="false">
      <c r="A449" s="150" t="s">
        <v>20</v>
      </c>
      <c r="B449" s="151" t="n">
        <v>1504.68418147</v>
      </c>
      <c r="C449" s="152" t="n">
        <v>1585.15545806</v>
      </c>
      <c r="D449" s="152" t="n">
        <v>1701.85219377</v>
      </c>
      <c r="E449" s="152" t="n">
        <v>1723.22819656</v>
      </c>
      <c r="F449" s="152" t="n">
        <v>1713.188347</v>
      </c>
      <c r="G449" s="152" t="n">
        <v>1716.70593444</v>
      </c>
      <c r="H449" s="152" t="n">
        <v>1781.48639259</v>
      </c>
      <c r="I449" s="152" t="n">
        <v>1560.11214406</v>
      </c>
      <c r="J449" s="152" t="n">
        <v>1467.23859645</v>
      </c>
      <c r="K449" s="152" t="n">
        <v>1440.0844568</v>
      </c>
      <c r="L449" s="152" t="n">
        <v>1397.26948306</v>
      </c>
      <c r="M449" s="152" t="n">
        <v>1337.94015537</v>
      </c>
      <c r="N449" s="152" t="n">
        <v>1344.81163368</v>
      </c>
      <c r="O449" s="152" t="n">
        <v>1361.04723495</v>
      </c>
      <c r="P449" s="152" t="n">
        <v>1375.38557942</v>
      </c>
      <c r="Q449" s="152" t="n">
        <v>1388.58575081</v>
      </c>
      <c r="R449" s="152" t="n">
        <v>1393.61793956</v>
      </c>
      <c r="S449" s="152" t="n">
        <v>1369.00857261</v>
      </c>
      <c r="T449" s="152" t="n">
        <v>1376.94076044</v>
      </c>
      <c r="U449" s="152" t="n">
        <v>1393.98695428</v>
      </c>
      <c r="V449" s="152" t="n">
        <v>1432.58625215</v>
      </c>
      <c r="W449" s="152" t="n">
        <v>1353.15732663</v>
      </c>
      <c r="X449" s="152" t="n">
        <v>1399.5077399</v>
      </c>
      <c r="Y449" s="153" t="n">
        <v>1464.65997641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94720273</v>
      </c>
      <c r="C453" s="152" t="n">
        <v>3.94720273</v>
      </c>
      <c r="D453" s="152" t="n">
        <v>3.94720273</v>
      </c>
      <c r="E453" s="152" t="n">
        <v>3.94720273</v>
      </c>
      <c r="F453" s="152" t="n">
        <v>3.94720273</v>
      </c>
      <c r="G453" s="152" t="n">
        <v>3.94720273</v>
      </c>
      <c r="H453" s="152" t="n">
        <v>3.94720273</v>
      </c>
      <c r="I453" s="152" t="n">
        <v>3.94720273</v>
      </c>
      <c r="J453" s="152" t="n">
        <v>3.94720273</v>
      </c>
      <c r="K453" s="152" t="n">
        <v>3.94720273</v>
      </c>
      <c r="L453" s="152" t="n">
        <v>3.94720273</v>
      </c>
      <c r="M453" s="152" t="n">
        <v>3.94720273</v>
      </c>
      <c r="N453" s="152" t="n">
        <v>3.94720273</v>
      </c>
      <c r="O453" s="152" t="n">
        <v>3.94720273</v>
      </c>
      <c r="P453" s="152" t="n">
        <v>3.94720273</v>
      </c>
      <c r="Q453" s="152" t="n">
        <v>3.94720273</v>
      </c>
      <c r="R453" s="152" t="n">
        <v>3.94720273</v>
      </c>
      <c r="S453" s="152" t="n">
        <v>3.94720273</v>
      </c>
      <c r="T453" s="152" t="n">
        <v>3.94720273</v>
      </c>
      <c r="U453" s="152" t="n">
        <v>3.94720273</v>
      </c>
      <c r="V453" s="152" t="n">
        <v>3.94720273</v>
      </c>
      <c r="W453" s="152" t="n">
        <v>3.94720273</v>
      </c>
      <c r="X453" s="152" t="n">
        <v>3.94720273</v>
      </c>
      <c r="Y453" s="153" t="n">
        <v>3.94720273</v>
      </c>
    </row>
    <row r="454" customFormat="false" ht="20.25" hidden="false" customHeight="true" outlineLevel="0" collapsed="false">
      <c r="A454" s="146" t="n">
        <v>11</v>
      </c>
      <c r="B454" s="147" t="n">
        <v>2542.04</v>
      </c>
      <c r="C454" s="148" t="n">
        <v>2611.84</v>
      </c>
      <c r="D454" s="148" t="n">
        <v>2681.67</v>
      </c>
      <c r="E454" s="148" t="n">
        <v>2656.41</v>
      </c>
      <c r="F454" s="148" t="n">
        <v>2656.19</v>
      </c>
      <c r="G454" s="148" t="n">
        <v>2661.46</v>
      </c>
      <c r="H454" s="148" t="n">
        <v>2713.22</v>
      </c>
      <c r="I454" s="148" t="n">
        <v>2519.63</v>
      </c>
      <c r="J454" s="148" t="n">
        <v>2406.86</v>
      </c>
      <c r="K454" s="148" t="n">
        <v>2370.8</v>
      </c>
      <c r="L454" s="148" t="n">
        <v>2331.08</v>
      </c>
      <c r="M454" s="148" t="n">
        <v>2327.35</v>
      </c>
      <c r="N454" s="148" t="n">
        <v>2323.08</v>
      </c>
      <c r="O454" s="148" t="n">
        <v>2315.65</v>
      </c>
      <c r="P454" s="148" t="n">
        <v>2310.36</v>
      </c>
      <c r="Q454" s="148" t="n">
        <v>2312.4</v>
      </c>
      <c r="R454" s="148" t="n">
        <v>2318.35</v>
      </c>
      <c r="S454" s="148" t="n">
        <v>2322.38</v>
      </c>
      <c r="T454" s="148" t="n">
        <v>2325.62</v>
      </c>
      <c r="U454" s="148" t="n">
        <v>2324.65</v>
      </c>
      <c r="V454" s="148" t="n">
        <v>2328.64</v>
      </c>
      <c r="W454" s="148" t="n">
        <v>2310</v>
      </c>
      <c r="X454" s="148" t="n">
        <v>2348.34</v>
      </c>
      <c r="Y454" s="149" t="n">
        <v>2432.87</v>
      </c>
    </row>
    <row r="455" customFormat="false" ht="26.25" hidden="false" customHeight="false" outlineLevel="1" collapsed="false">
      <c r="A455" s="150" t="s">
        <v>20</v>
      </c>
      <c r="B455" s="151" t="n">
        <v>1614.79020398</v>
      </c>
      <c r="C455" s="152" t="n">
        <v>1684.59062776</v>
      </c>
      <c r="D455" s="152" t="n">
        <v>1754.41947084</v>
      </c>
      <c r="E455" s="152" t="n">
        <v>1729.1608186</v>
      </c>
      <c r="F455" s="152" t="n">
        <v>1728.9382917</v>
      </c>
      <c r="G455" s="152" t="n">
        <v>1734.21620425</v>
      </c>
      <c r="H455" s="152" t="n">
        <v>1785.97346623</v>
      </c>
      <c r="I455" s="152" t="n">
        <v>1592.38316561</v>
      </c>
      <c r="J455" s="152" t="n">
        <v>1479.61225815</v>
      </c>
      <c r="K455" s="152" t="n">
        <v>1443.55313694</v>
      </c>
      <c r="L455" s="152" t="n">
        <v>1403.83078075</v>
      </c>
      <c r="M455" s="152" t="n">
        <v>1400.10242597</v>
      </c>
      <c r="N455" s="152" t="n">
        <v>1395.83075682</v>
      </c>
      <c r="O455" s="152" t="n">
        <v>1388.40779551</v>
      </c>
      <c r="P455" s="152" t="n">
        <v>1383.10846421</v>
      </c>
      <c r="Q455" s="152" t="n">
        <v>1385.15289705</v>
      </c>
      <c r="R455" s="152" t="n">
        <v>1391.10752819</v>
      </c>
      <c r="S455" s="152" t="n">
        <v>1395.12974325</v>
      </c>
      <c r="T455" s="152" t="n">
        <v>1398.37220179</v>
      </c>
      <c r="U455" s="152" t="n">
        <v>1397.40096844</v>
      </c>
      <c r="V455" s="152" t="n">
        <v>1401.39747222</v>
      </c>
      <c r="W455" s="152" t="n">
        <v>1382.75126295</v>
      </c>
      <c r="X455" s="152" t="n">
        <v>1421.09176595</v>
      </c>
      <c r="Y455" s="153" t="n">
        <v>1505.62438048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94720273</v>
      </c>
      <c r="C459" s="152" t="n">
        <v>3.94720273</v>
      </c>
      <c r="D459" s="152" t="n">
        <v>3.94720273</v>
      </c>
      <c r="E459" s="152" t="n">
        <v>3.94720273</v>
      </c>
      <c r="F459" s="152" t="n">
        <v>3.94720273</v>
      </c>
      <c r="G459" s="152" t="n">
        <v>3.94720273</v>
      </c>
      <c r="H459" s="152" t="n">
        <v>3.94720273</v>
      </c>
      <c r="I459" s="152" t="n">
        <v>3.94720273</v>
      </c>
      <c r="J459" s="152" t="n">
        <v>3.94720273</v>
      </c>
      <c r="K459" s="152" t="n">
        <v>3.94720273</v>
      </c>
      <c r="L459" s="152" t="n">
        <v>3.94720273</v>
      </c>
      <c r="M459" s="152" t="n">
        <v>3.94720273</v>
      </c>
      <c r="N459" s="152" t="n">
        <v>3.94720273</v>
      </c>
      <c r="O459" s="152" t="n">
        <v>3.94720273</v>
      </c>
      <c r="P459" s="152" t="n">
        <v>3.94720273</v>
      </c>
      <c r="Q459" s="152" t="n">
        <v>3.94720273</v>
      </c>
      <c r="R459" s="152" t="n">
        <v>3.94720273</v>
      </c>
      <c r="S459" s="152" t="n">
        <v>3.94720273</v>
      </c>
      <c r="T459" s="152" t="n">
        <v>3.94720273</v>
      </c>
      <c r="U459" s="152" t="n">
        <v>3.94720273</v>
      </c>
      <c r="V459" s="152" t="n">
        <v>3.94720273</v>
      </c>
      <c r="W459" s="152" t="n">
        <v>3.94720273</v>
      </c>
      <c r="X459" s="152" t="n">
        <v>3.94720273</v>
      </c>
      <c r="Y459" s="153" t="n">
        <v>3.94720273</v>
      </c>
    </row>
    <row r="460" customFormat="false" ht="20.25" hidden="false" customHeight="true" outlineLevel="0" collapsed="false">
      <c r="A460" s="146" t="n">
        <v>12</v>
      </c>
      <c r="B460" s="147" t="n">
        <v>2493.34</v>
      </c>
      <c r="C460" s="148" t="n">
        <v>2540.04</v>
      </c>
      <c r="D460" s="148" t="n">
        <v>2612.44</v>
      </c>
      <c r="E460" s="148" t="n">
        <v>2673.29</v>
      </c>
      <c r="F460" s="148" t="n">
        <v>2714.42</v>
      </c>
      <c r="G460" s="148" t="n">
        <v>2686.9</v>
      </c>
      <c r="H460" s="148" t="n">
        <v>2638.2</v>
      </c>
      <c r="I460" s="148" t="n">
        <v>2441.83</v>
      </c>
      <c r="J460" s="148" t="n">
        <v>2380.85</v>
      </c>
      <c r="K460" s="148" t="n">
        <v>2310.74</v>
      </c>
      <c r="L460" s="148" t="n">
        <v>2313.12</v>
      </c>
      <c r="M460" s="148" t="n">
        <v>2338.62</v>
      </c>
      <c r="N460" s="148" t="n">
        <v>2351.58</v>
      </c>
      <c r="O460" s="148" t="n">
        <v>2346.74</v>
      </c>
      <c r="P460" s="148" t="n">
        <v>2339.48</v>
      </c>
      <c r="Q460" s="148" t="n">
        <v>2336.6</v>
      </c>
      <c r="R460" s="148" t="n">
        <v>2338.26</v>
      </c>
      <c r="S460" s="148" t="n">
        <v>2334.29</v>
      </c>
      <c r="T460" s="148" t="n">
        <v>2326.63</v>
      </c>
      <c r="U460" s="148" t="n">
        <v>2336.91</v>
      </c>
      <c r="V460" s="148" t="n">
        <v>2343.56</v>
      </c>
      <c r="W460" s="148" t="n">
        <v>2310.54</v>
      </c>
      <c r="X460" s="148" t="n">
        <v>2361.91</v>
      </c>
      <c r="Y460" s="149" t="n">
        <v>2410.34</v>
      </c>
    </row>
    <row r="461" customFormat="false" ht="26.25" hidden="false" customHeight="false" outlineLevel="1" collapsed="false">
      <c r="A461" s="150" t="s">
        <v>20</v>
      </c>
      <c r="B461" s="151" t="n">
        <v>1566.09283977</v>
      </c>
      <c r="C461" s="152" t="n">
        <v>1612.79449379</v>
      </c>
      <c r="D461" s="152" t="n">
        <v>1685.19404706</v>
      </c>
      <c r="E461" s="152" t="n">
        <v>1746.03935513</v>
      </c>
      <c r="F461" s="152" t="n">
        <v>1787.16851001</v>
      </c>
      <c r="G461" s="152" t="n">
        <v>1759.65500729</v>
      </c>
      <c r="H461" s="152" t="n">
        <v>1710.95300469</v>
      </c>
      <c r="I461" s="152" t="n">
        <v>1514.58586739</v>
      </c>
      <c r="J461" s="152" t="n">
        <v>1453.60615067</v>
      </c>
      <c r="K461" s="152" t="n">
        <v>1383.49148458</v>
      </c>
      <c r="L461" s="152" t="n">
        <v>1385.87322939</v>
      </c>
      <c r="M461" s="152" t="n">
        <v>1411.36903271</v>
      </c>
      <c r="N461" s="152" t="n">
        <v>1424.33197629</v>
      </c>
      <c r="O461" s="152" t="n">
        <v>1419.49450621</v>
      </c>
      <c r="P461" s="152" t="n">
        <v>1412.22792278</v>
      </c>
      <c r="Q461" s="152" t="n">
        <v>1409.34923806</v>
      </c>
      <c r="R461" s="152" t="n">
        <v>1411.01089801</v>
      </c>
      <c r="S461" s="152" t="n">
        <v>1407.03883009</v>
      </c>
      <c r="T461" s="152" t="n">
        <v>1399.38100334</v>
      </c>
      <c r="U461" s="152" t="n">
        <v>1409.66227825</v>
      </c>
      <c r="V461" s="152" t="n">
        <v>1416.30862113</v>
      </c>
      <c r="W461" s="152" t="n">
        <v>1383.29276361</v>
      </c>
      <c r="X461" s="152" t="n">
        <v>1434.65838072</v>
      </c>
      <c r="Y461" s="153" t="n">
        <v>1483.0881003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94720273</v>
      </c>
      <c r="C465" s="152" t="n">
        <v>3.94720273</v>
      </c>
      <c r="D465" s="152" t="n">
        <v>3.94720273</v>
      </c>
      <c r="E465" s="152" t="n">
        <v>3.94720273</v>
      </c>
      <c r="F465" s="152" t="n">
        <v>3.94720273</v>
      </c>
      <c r="G465" s="152" t="n">
        <v>3.94720273</v>
      </c>
      <c r="H465" s="152" t="n">
        <v>3.94720273</v>
      </c>
      <c r="I465" s="152" t="n">
        <v>3.94720273</v>
      </c>
      <c r="J465" s="152" t="n">
        <v>3.94720273</v>
      </c>
      <c r="K465" s="152" t="n">
        <v>3.94720273</v>
      </c>
      <c r="L465" s="152" t="n">
        <v>3.94720273</v>
      </c>
      <c r="M465" s="152" t="n">
        <v>3.94720273</v>
      </c>
      <c r="N465" s="152" t="n">
        <v>3.94720273</v>
      </c>
      <c r="O465" s="152" t="n">
        <v>3.94720273</v>
      </c>
      <c r="P465" s="152" t="n">
        <v>3.94720273</v>
      </c>
      <c r="Q465" s="152" t="n">
        <v>3.94720273</v>
      </c>
      <c r="R465" s="152" t="n">
        <v>3.94720273</v>
      </c>
      <c r="S465" s="152" t="n">
        <v>3.94720273</v>
      </c>
      <c r="T465" s="152" t="n">
        <v>3.94720273</v>
      </c>
      <c r="U465" s="152" t="n">
        <v>3.94720273</v>
      </c>
      <c r="V465" s="152" t="n">
        <v>3.94720273</v>
      </c>
      <c r="W465" s="152" t="n">
        <v>3.94720273</v>
      </c>
      <c r="X465" s="152" t="n">
        <v>3.94720273</v>
      </c>
      <c r="Y465" s="153" t="n">
        <v>3.94720273</v>
      </c>
    </row>
    <row r="466" customFormat="false" ht="20.25" hidden="false" customHeight="true" outlineLevel="0" collapsed="false">
      <c r="A466" s="146" t="n">
        <v>13</v>
      </c>
      <c r="B466" s="147" t="n">
        <v>2471.91</v>
      </c>
      <c r="C466" s="148" t="n">
        <v>2534.98</v>
      </c>
      <c r="D466" s="148" t="n">
        <v>2673.27</v>
      </c>
      <c r="E466" s="148" t="n">
        <v>2734.27</v>
      </c>
      <c r="F466" s="148" t="n">
        <v>2742.87</v>
      </c>
      <c r="G466" s="148" t="n">
        <v>2726.97</v>
      </c>
      <c r="H466" s="148" t="n">
        <v>2662.12</v>
      </c>
      <c r="I466" s="148" t="n">
        <v>2462.59</v>
      </c>
      <c r="J466" s="148" t="n">
        <v>2360.78</v>
      </c>
      <c r="K466" s="148" t="n">
        <v>2323.39</v>
      </c>
      <c r="L466" s="148" t="n">
        <v>2290.9</v>
      </c>
      <c r="M466" s="148" t="n">
        <v>2289.65</v>
      </c>
      <c r="N466" s="148" t="n">
        <v>2288.01</v>
      </c>
      <c r="O466" s="148" t="n">
        <v>2286.34</v>
      </c>
      <c r="P466" s="148" t="n">
        <v>2298.23</v>
      </c>
      <c r="Q466" s="148" t="n">
        <v>2299.88</v>
      </c>
      <c r="R466" s="148" t="n">
        <v>2308.4</v>
      </c>
      <c r="S466" s="148" t="n">
        <v>2307.2</v>
      </c>
      <c r="T466" s="148" t="n">
        <v>2294.68</v>
      </c>
      <c r="U466" s="148" t="n">
        <v>2312.12</v>
      </c>
      <c r="V466" s="148" t="n">
        <v>2321.54</v>
      </c>
      <c r="W466" s="148" t="n">
        <v>2310.59</v>
      </c>
      <c r="X466" s="148" t="n">
        <v>2349.79</v>
      </c>
      <c r="Y466" s="149" t="n">
        <v>2455.28</v>
      </c>
    </row>
    <row r="467" customFormat="false" ht="26.25" hidden="false" customHeight="false" outlineLevel="1" collapsed="false">
      <c r="A467" s="150" t="s">
        <v>20</v>
      </c>
      <c r="B467" s="151" t="n">
        <v>1544.66331976</v>
      </c>
      <c r="C467" s="152" t="n">
        <v>1607.73187824</v>
      </c>
      <c r="D467" s="152" t="n">
        <v>1746.02193729</v>
      </c>
      <c r="E467" s="152" t="n">
        <v>1807.0271929</v>
      </c>
      <c r="F467" s="152" t="n">
        <v>1815.62266517</v>
      </c>
      <c r="G467" s="152" t="n">
        <v>1799.72436196</v>
      </c>
      <c r="H467" s="152" t="n">
        <v>1734.87402163</v>
      </c>
      <c r="I467" s="152" t="n">
        <v>1535.34048022</v>
      </c>
      <c r="J467" s="152" t="n">
        <v>1433.53057634</v>
      </c>
      <c r="K467" s="152" t="n">
        <v>1396.13785538</v>
      </c>
      <c r="L467" s="152" t="n">
        <v>1363.64871192</v>
      </c>
      <c r="M467" s="152" t="n">
        <v>1362.40298541</v>
      </c>
      <c r="N467" s="152" t="n">
        <v>1360.76476151</v>
      </c>
      <c r="O467" s="152" t="n">
        <v>1359.08814586</v>
      </c>
      <c r="P467" s="152" t="n">
        <v>1370.97930922</v>
      </c>
      <c r="Q467" s="152" t="n">
        <v>1372.63347206</v>
      </c>
      <c r="R467" s="152" t="n">
        <v>1381.15485196</v>
      </c>
      <c r="S467" s="152" t="n">
        <v>1379.95288752</v>
      </c>
      <c r="T467" s="152" t="n">
        <v>1367.43423117</v>
      </c>
      <c r="U467" s="152" t="n">
        <v>1384.86800825</v>
      </c>
      <c r="V467" s="152" t="n">
        <v>1394.29491031</v>
      </c>
      <c r="W467" s="152" t="n">
        <v>1383.33881501</v>
      </c>
      <c r="X467" s="152" t="n">
        <v>1422.54237722</v>
      </c>
      <c r="Y467" s="153" t="n">
        <v>1528.0290441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94720273</v>
      </c>
      <c r="C471" s="152" t="n">
        <v>3.94720273</v>
      </c>
      <c r="D471" s="152" t="n">
        <v>3.94720273</v>
      </c>
      <c r="E471" s="152" t="n">
        <v>3.94720273</v>
      </c>
      <c r="F471" s="152" t="n">
        <v>3.94720273</v>
      </c>
      <c r="G471" s="152" t="n">
        <v>3.94720273</v>
      </c>
      <c r="H471" s="152" t="n">
        <v>3.94720273</v>
      </c>
      <c r="I471" s="152" t="n">
        <v>3.94720273</v>
      </c>
      <c r="J471" s="152" t="n">
        <v>3.94720273</v>
      </c>
      <c r="K471" s="152" t="n">
        <v>3.94720273</v>
      </c>
      <c r="L471" s="152" t="n">
        <v>3.94720273</v>
      </c>
      <c r="M471" s="152" t="n">
        <v>3.94720273</v>
      </c>
      <c r="N471" s="152" t="n">
        <v>3.94720273</v>
      </c>
      <c r="O471" s="152" t="n">
        <v>3.94720273</v>
      </c>
      <c r="P471" s="152" t="n">
        <v>3.94720273</v>
      </c>
      <c r="Q471" s="152" t="n">
        <v>3.94720273</v>
      </c>
      <c r="R471" s="152" t="n">
        <v>3.94720273</v>
      </c>
      <c r="S471" s="152" t="n">
        <v>3.94720273</v>
      </c>
      <c r="T471" s="152" t="n">
        <v>3.94720273</v>
      </c>
      <c r="U471" s="152" t="n">
        <v>3.94720273</v>
      </c>
      <c r="V471" s="152" t="n">
        <v>3.94720273</v>
      </c>
      <c r="W471" s="152" t="n">
        <v>3.94720273</v>
      </c>
      <c r="X471" s="152" t="n">
        <v>3.94720273</v>
      </c>
      <c r="Y471" s="153" t="n">
        <v>3.94720273</v>
      </c>
    </row>
    <row r="472" customFormat="false" ht="20.25" hidden="false" customHeight="true" outlineLevel="0" collapsed="false">
      <c r="A472" s="146" t="n">
        <v>14</v>
      </c>
      <c r="B472" s="147" t="n">
        <v>2368.97</v>
      </c>
      <c r="C472" s="148" t="n">
        <v>2468.56</v>
      </c>
      <c r="D472" s="148" t="n">
        <v>2514.56</v>
      </c>
      <c r="E472" s="148" t="n">
        <v>2581.11</v>
      </c>
      <c r="F472" s="148" t="n">
        <v>2608.5</v>
      </c>
      <c r="G472" s="148" t="n">
        <v>2631.99</v>
      </c>
      <c r="H472" s="148" t="n">
        <v>2637.7</v>
      </c>
      <c r="I472" s="148" t="n">
        <v>2434.35</v>
      </c>
      <c r="J472" s="148" t="n">
        <v>2326.97</v>
      </c>
      <c r="K472" s="148" t="n">
        <v>2299.34</v>
      </c>
      <c r="L472" s="148" t="n">
        <v>2263.29</v>
      </c>
      <c r="M472" s="148" t="n">
        <v>2290.62</v>
      </c>
      <c r="N472" s="148" t="n">
        <v>2324.15</v>
      </c>
      <c r="O472" s="148" t="n">
        <v>2328.64</v>
      </c>
      <c r="P472" s="148" t="n">
        <v>2288.62</v>
      </c>
      <c r="Q472" s="148" t="n">
        <v>2221.91</v>
      </c>
      <c r="R472" s="148" t="n">
        <v>2219.74</v>
      </c>
      <c r="S472" s="148" t="n">
        <v>2218.37</v>
      </c>
      <c r="T472" s="148" t="n">
        <v>2252.68</v>
      </c>
      <c r="U472" s="148" t="n">
        <v>2252.8</v>
      </c>
      <c r="V472" s="148" t="n">
        <v>2273.77</v>
      </c>
      <c r="W472" s="148" t="n">
        <v>2247.01</v>
      </c>
      <c r="X472" s="148" t="n">
        <v>2284.29</v>
      </c>
      <c r="Y472" s="149" t="n">
        <v>2403.38</v>
      </c>
    </row>
    <row r="473" customFormat="false" ht="26.25" hidden="false" customHeight="false" outlineLevel="1" collapsed="false">
      <c r="A473" s="150" t="s">
        <v>20</v>
      </c>
      <c r="B473" s="151" t="n">
        <v>1441.72728312</v>
      </c>
      <c r="C473" s="152" t="n">
        <v>1541.31551413</v>
      </c>
      <c r="D473" s="152" t="n">
        <v>1587.31353113</v>
      </c>
      <c r="E473" s="152" t="n">
        <v>1653.86029944</v>
      </c>
      <c r="F473" s="152" t="n">
        <v>1681.25121142</v>
      </c>
      <c r="G473" s="152" t="n">
        <v>1704.74261329</v>
      </c>
      <c r="H473" s="152" t="n">
        <v>1710.44845529</v>
      </c>
      <c r="I473" s="152" t="n">
        <v>1507.10600294</v>
      </c>
      <c r="J473" s="152" t="n">
        <v>1399.72704898</v>
      </c>
      <c r="K473" s="152" t="n">
        <v>1372.09225841</v>
      </c>
      <c r="L473" s="152" t="n">
        <v>1336.04194356</v>
      </c>
      <c r="M473" s="152" t="n">
        <v>1363.37484986</v>
      </c>
      <c r="N473" s="152" t="n">
        <v>1396.90564019</v>
      </c>
      <c r="O473" s="152" t="n">
        <v>1401.3938721</v>
      </c>
      <c r="P473" s="152" t="n">
        <v>1361.37250067</v>
      </c>
      <c r="Q473" s="152" t="n">
        <v>1294.66063134</v>
      </c>
      <c r="R473" s="152" t="n">
        <v>1292.49611437</v>
      </c>
      <c r="S473" s="152" t="n">
        <v>1291.1191412</v>
      </c>
      <c r="T473" s="152" t="n">
        <v>1325.43711494</v>
      </c>
      <c r="U473" s="152" t="n">
        <v>1325.55678059</v>
      </c>
      <c r="V473" s="152" t="n">
        <v>1346.52429756</v>
      </c>
      <c r="W473" s="152" t="n">
        <v>1319.75783597</v>
      </c>
      <c r="X473" s="152" t="n">
        <v>1357.0380348</v>
      </c>
      <c r="Y473" s="153" t="n">
        <v>1476.13227692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94720273</v>
      </c>
      <c r="C477" s="152" t="n">
        <v>3.94720273</v>
      </c>
      <c r="D477" s="152" t="n">
        <v>3.94720273</v>
      </c>
      <c r="E477" s="152" t="n">
        <v>3.94720273</v>
      </c>
      <c r="F477" s="152" t="n">
        <v>3.94720273</v>
      </c>
      <c r="G477" s="152" t="n">
        <v>3.94720273</v>
      </c>
      <c r="H477" s="152" t="n">
        <v>3.94720273</v>
      </c>
      <c r="I477" s="152" t="n">
        <v>3.94720273</v>
      </c>
      <c r="J477" s="152" t="n">
        <v>3.94720273</v>
      </c>
      <c r="K477" s="152" t="n">
        <v>3.94720273</v>
      </c>
      <c r="L477" s="152" t="n">
        <v>3.94720273</v>
      </c>
      <c r="M477" s="152" t="n">
        <v>3.94720273</v>
      </c>
      <c r="N477" s="152" t="n">
        <v>3.94720273</v>
      </c>
      <c r="O477" s="152" t="n">
        <v>3.94720273</v>
      </c>
      <c r="P477" s="152" t="n">
        <v>3.94720273</v>
      </c>
      <c r="Q477" s="152" t="n">
        <v>3.94720273</v>
      </c>
      <c r="R477" s="152" t="n">
        <v>3.94720273</v>
      </c>
      <c r="S477" s="152" t="n">
        <v>3.94720273</v>
      </c>
      <c r="T477" s="152" t="n">
        <v>3.94720273</v>
      </c>
      <c r="U477" s="152" t="n">
        <v>3.94720273</v>
      </c>
      <c r="V477" s="152" t="n">
        <v>3.94720273</v>
      </c>
      <c r="W477" s="152" t="n">
        <v>3.94720273</v>
      </c>
      <c r="X477" s="152" t="n">
        <v>3.94720273</v>
      </c>
      <c r="Y477" s="153" t="n">
        <v>3.94720273</v>
      </c>
    </row>
    <row r="478" customFormat="false" ht="20.25" hidden="false" customHeight="true" outlineLevel="0" collapsed="false">
      <c r="A478" s="146" t="n">
        <v>15</v>
      </c>
      <c r="B478" s="147" t="n">
        <v>2399.75</v>
      </c>
      <c r="C478" s="148" t="n">
        <v>2509.25</v>
      </c>
      <c r="D478" s="148" t="n">
        <v>2657.65</v>
      </c>
      <c r="E478" s="148" t="n">
        <v>2692.58</v>
      </c>
      <c r="F478" s="148" t="n">
        <v>2690.15</v>
      </c>
      <c r="G478" s="148" t="n">
        <v>2691.31</v>
      </c>
      <c r="H478" s="148" t="n">
        <v>2685.1</v>
      </c>
      <c r="I478" s="148" t="n">
        <v>2490.39</v>
      </c>
      <c r="J478" s="148" t="n">
        <v>2387.29</v>
      </c>
      <c r="K478" s="148" t="n">
        <v>2301.32</v>
      </c>
      <c r="L478" s="148" t="n">
        <v>2246.36</v>
      </c>
      <c r="M478" s="148" t="n">
        <v>2211.1</v>
      </c>
      <c r="N478" s="148" t="n">
        <v>2203.85</v>
      </c>
      <c r="O478" s="148" t="n">
        <v>2168.98</v>
      </c>
      <c r="P478" s="148" t="n">
        <v>2001.94</v>
      </c>
      <c r="Q478" s="148" t="n">
        <v>1973.9</v>
      </c>
      <c r="R478" s="148" t="n">
        <v>1966.64</v>
      </c>
      <c r="S478" s="148" t="n">
        <v>1967.25</v>
      </c>
      <c r="T478" s="148" t="n">
        <v>1998.6</v>
      </c>
      <c r="U478" s="148" t="n">
        <v>2064.95</v>
      </c>
      <c r="V478" s="148" t="n">
        <v>2254.29</v>
      </c>
      <c r="W478" s="148" t="n">
        <v>2229.76</v>
      </c>
      <c r="X478" s="148" t="n">
        <v>2267.93</v>
      </c>
      <c r="Y478" s="149" t="n">
        <v>2342.5</v>
      </c>
    </row>
    <row r="479" customFormat="false" ht="26.25" hidden="false" customHeight="false" outlineLevel="1" collapsed="false">
      <c r="A479" s="150" t="s">
        <v>20</v>
      </c>
      <c r="B479" s="151" t="n">
        <v>1472.50685022</v>
      </c>
      <c r="C479" s="152" t="n">
        <v>1581.99841311</v>
      </c>
      <c r="D479" s="152" t="n">
        <v>1730.40721166</v>
      </c>
      <c r="E479" s="152" t="n">
        <v>1765.33207547</v>
      </c>
      <c r="F479" s="152" t="n">
        <v>1762.89813473</v>
      </c>
      <c r="G479" s="152" t="n">
        <v>1764.065307</v>
      </c>
      <c r="H479" s="152" t="n">
        <v>1757.85315974</v>
      </c>
      <c r="I479" s="152" t="n">
        <v>1563.1452919</v>
      </c>
      <c r="J479" s="152" t="n">
        <v>1460.03894551</v>
      </c>
      <c r="K479" s="152" t="n">
        <v>1374.07235802</v>
      </c>
      <c r="L479" s="152" t="n">
        <v>1319.10783289</v>
      </c>
      <c r="M479" s="152" t="n">
        <v>1283.85449393</v>
      </c>
      <c r="N479" s="152" t="n">
        <v>1276.60674088</v>
      </c>
      <c r="O479" s="152" t="n">
        <v>1241.73511898</v>
      </c>
      <c r="P479" s="152" t="n">
        <v>1074.69174767</v>
      </c>
      <c r="Q479" s="152" t="n">
        <v>1046.65417374</v>
      </c>
      <c r="R479" s="152" t="n">
        <v>1039.39243678</v>
      </c>
      <c r="S479" s="152" t="n">
        <v>1039.99950118</v>
      </c>
      <c r="T479" s="152" t="n">
        <v>1071.35118436</v>
      </c>
      <c r="U479" s="152" t="n">
        <v>1137.69824836</v>
      </c>
      <c r="V479" s="152" t="n">
        <v>1327.04198594</v>
      </c>
      <c r="W479" s="152" t="n">
        <v>1302.5155004</v>
      </c>
      <c r="X479" s="152" t="n">
        <v>1340.68315535</v>
      </c>
      <c r="Y479" s="153" t="n">
        <v>1415.25578647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94720273</v>
      </c>
      <c r="C483" s="152" t="n">
        <v>3.94720273</v>
      </c>
      <c r="D483" s="152" t="n">
        <v>3.94720273</v>
      </c>
      <c r="E483" s="152" t="n">
        <v>3.94720273</v>
      </c>
      <c r="F483" s="152" t="n">
        <v>3.94720273</v>
      </c>
      <c r="G483" s="152" t="n">
        <v>3.94720273</v>
      </c>
      <c r="H483" s="152" t="n">
        <v>3.94720273</v>
      </c>
      <c r="I483" s="152" t="n">
        <v>3.94720273</v>
      </c>
      <c r="J483" s="152" t="n">
        <v>3.94720273</v>
      </c>
      <c r="K483" s="152" t="n">
        <v>3.94720273</v>
      </c>
      <c r="L483" s="152" t="n">
        <v>3.94720273</v>
      </c>
      <c r="M483" s="152" t="n">
        <v>3.94720273</v>
      </c>
      <c r="N483" s="152" t="n">
        <v>3.94720273</v>
      </c>
      <c r="O483" s="152" t="n">
        <v>3.94720273</v>
      </c>
      <c r="P483" s="152" t="n">
        <v>3.94720273</v>
      </c>
      <c r="Q483" s="152" t="n">
        <v>3.94720273</v>
      </c>
      <c r="R483" s="152" t="n">
        <v>3.94720273</v>
      </c>
      <c r="S483" s="152" t="n">
        <v>3.94720273</v>
      </c>
      <c r="T483" s="152" t="n">
        <v>3.94720273</v>
      </c>
      <c r="U483" s="152" t="n">
        <v>3.94720273</v>
      </c>
      <c r="V483" s="152" t="n">
        <v>3.94720273</v>
      </c>
      <c r="W483" s="152" t="n">
        <v>3.94720273</v>
      </c>
      <c r="X483" s="152" t="n">
        <v>3.94720273</v>
      </c>
      <c r="Y483" s="153" t="n">
        <v>3.94720273</v>
      </c>
    </row>
    <row r="484" customFormat="false" ht="20.25" hidden="false" customHeight="true" outlineLevel="0" collapsed="false">
      <c r="A484" s="146" t="n">
        <v>16</v>
      </c>
      <c r="B484" s="147" t="n">
        <v>2359.58</v>
      </c>
      <c r="C484" s="148" t="n">
        <v>2446.23</v>
      </c>
      <c r="D484" s="148" t="n">
        <v>2617.34</v>
      </c>
      <c r="E484" s="148" t="n">
        <v>2686.03</v>
      </c>
      <c r="F484" s="148" t="n">
        <v>2690.63</v>
      </c>
      <c r="G484" s="148" t="n">
        <v>2684.48</v>
      </c>
      <c r="H484" s="148" t="n">
        <v>2529.84</v>
      </c>
      <c r="I484" s="148" t="n">
        <v>2473.1</v>
      </c>
      <c r="J484" s="148" t="n">
        <v>2370.02</v>
      </c>
      <c r="K484" s="148" t="n">
        <v>2292.36</v>
      </c>
      <c r="L484" s="148" t="n">
        <v>2248.67</v>
      </c>
      <c r="M484" s="148" t="n">
        <v>2217.22</v>
      </c>
      <c r="N484" s="148" t="n">
        <v>2210.45</v>
      </c>
      <c r="O484" s="148" t="n">
        <v>2217.13</v>
      </c>
      <c r="P484" s="148" t="n">
        <v>2219.97</v>
      </c>
      <c r="Q484" s="148" t="n">
        <v>2198.78</v>
      </c>
      <c r="R484" s="148" t="n">
        <v>2188.41</v>
      </c>
      <c r="S484" s="148" t="n">
        <v>2189.75</v>
      </c>
      <c r="T484" s="148" t="n">
        <v>2218.61</v>
      </c>
      <c r="U484" s="148" t="n">
        <v>2225.38</v>
      </c>
      <c r="V484" s="148" t="n">
        <v>2047.38</v>
      </c>
      <c r="W484" s="148" t="n">
        <v>1871.35</v>
      </c>
      <c r="X484" s="148" t="n">
        <v>1890.07</v>
      </c>
      <c r="Y484" s="149" t="n">
        <v>1934.32</v>
      </c>
    </row>
    <row r="485" customFormat="false" ht="26.25" hidden="false" customHeight="false" outlineLevel="1" collapsed="false">
      <c r="A485" s="150" t="s">
        <v>20</v>
      </c>
      <c r="B485" s="151" t="n">
        <v>1432.33007129</v>
      </c>
      <c r="C485" s="152" t="n">
        <v>1518.98072201</v>
      </c>
      <c r="D485" s="152" t="n">
        <v>1690.09020931</v>
      </c>
      <c r="E485" s="152" t="n">
        <v>1758.78697348</v>
      </c>
      <c r="F485" s="152" t="n">
        <v>1763.38101307</v>
      </c>
      <c r="G485" s="152" t="n">
        <v>1757.22809196</v>
      </c>
      <c r="H485" s="152" t="n">
        <v>1602.59445984</v>
      </c>
      <c r="I485" s="152" t="n">
        <v>1545.85374893</v>
      </c>
      <c r="J485" s="152" t="n">
        <v>1442.77511729</v>
      </c>
      <c r="K485" s="152" t="n">
        <v>1365.11201325</v>
      </c>
      <c r="L485" s="152" t="n">
        <v>1321.4253981</v>
      </c>
      <c r="M485" s="152" t="n">
        <v>1289.97025719</v>
      </c>
      <c r="N485" s="152" t="n">
        <v>1283.19970036</v>
      </c>
      <c r="O485" s="152" t="n">
        <v>1289.88017343</v>
      </c>
      <c r="P485" s="152" t="n">
        <v>1292.72051844</v>
      </c>
      <c r="Q485" s="152" t="n">
        <v>1271.53609062</v>
      </c>
      <c r="R485" s="152" t="n">
        <v>1261.16196441</v>
      </c>
      <c r="S485" s="152" t="n">
        <v>1262.50225249</v>
      </c>
      <c r="T485" s="152" t="n">
        <v>1291.36154508</v>
      </c>
      <c r="U485" s="152" t="n">
        <v>1298.13402811</v>
      </c>
      <c r="V485" s="152" t="n">
        <v>1120.13753598</v>
      </c>
      <c r="W485" s="152" t="n">
        <v>944.09962569</v>
      </c>
      <c r="X485" s="152" t="n">
        <v>962.82748509</v>
      </c>
      <c r="Y485" s="153" t="n">
        <v>1007.07263066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94720273</v>
      </c>
      <c r="C489" s="152" t="n">
        <v>3.94720273</v>
      </c>
      <c r="D489" s="152" t="n">
        <v>3.94720273</v>
      </c>
      <c r="E489" s="152" t="n">
        <v>3.94720273</v>
      </c>
      <c r="F489" s="152" t="n">
        <v>3.94720273</v>
      </c>
      <c r="G489" s="152" t="n">
        <v>3.94720273</v>
      </c>
      <c r="H489" s="152" t="n">
        <v>3.94720273</v>
      </c>
      <c r="I489" s="152" t="n">
        <v>3.94720273</v>
      </c>
      <c r="J489" s="152" t="n">
        <v>3.94720273</v>
      </c>
      <c r="K489" s="152" t="n">
        <v>3.94720273</v>
      </c>
      <c r="L489" s="152" t="n">
        <v>3.94720273</v>
      </c>
      <c r="M489" s="152" t="n">
        <v>3.94720273</v>
      </c>
      <c r="N489" s="152" t="n">
        <v>3.94720273</v>
      </c>
      <c r="O489" s="152" t="n">
        <v>3.94720273</v>
      </c>
      <c r="P489" s="152" t="n">
        <v>3.94720273</v>
      </c>
      <c r="Q489" s="152" t="n">
        <v>3.94720273</v>
      </c>
      <c r="R489" s="152" t="n">
        <v>3.94720273</v>
      </c>
      <c r="S489" s="152" t="n">
        <v>3.94720273</v>
      </c>
      <c r="T489" s="152" t="n">
        <v>3.94720273</v>
      </c>
      <c r="U489" s="152" t="n">
        <v>3.94720273</v>
      </c>
      <c r="V489" s="152" t="n">
        <v>3.94720273</v>
      </c>
      <c r="W489" s="152" t="n">
        <v>3.94720273</v>
      </c>
      <c r="X489" s="152" t="n">
        <v>3.94720273</v>
      </c>
      <c r="Y489" s="153" t="n">
        <v>3.94720273</v>
      </c>
    </row>
    <row r="490" customFormat="false" ht="20.25" hidden="false" customHeight="true" outlineLevel="0" collapsed="false">
      <c r="A490" s="146" t="n">
        <v>17</v>
      </c>
      <c r="B490" s="147" t="n">
        <v>2000.75</v>
      </c>
      <c r="C490" s="148" t="n">
        <v>2207.85</v>
      </c>
      <c r="D490" s="148" t="n">
        <v>2528.72</v>
      </c>
      <c r="E490" s="148" t="n">
        <v>2634.42</v>
      </c>
      <c r="F490" s="148" t="n">
        <v>2674.47</v>
      </c>
      <c r="G490" s="148" t="n">
        <v>2719.28</v>
      </c>
      <c r="H490" s="148" t="n">
        <v>2568.22</v>
      </c>
      <c r="I490" s="148" t="n">
        <v>2459.58</v>
      </c>
      <c r="J490" s="148" t="n">
        <v>2400.21</v>
      </c>
      <c r="K490" s="148" t="n">
        <v>2357.92</v>
      </c>
      <c r="L490" s="148" t="n">
        <v>2338.61</v>
      </c>
      <c r="M490" s="148" t="n">
        <v>2336.53</v>
      </c>
      <c r="N490" s="148" t="n">
        <v>2338.72</v>
      </c>
      <c r="O490" s="148" t="n">
        <v>2330.92</v>
      </c>
      <c r="P490" s="148" t="n">
        <v>2339.21</v>
      </c>
      <c r="Q490" s="148" t="n">
        <v>2315.38</v>
      </c>
      <c r="R490" s="148" t="n">
        <v>2310.58</v>
      </c>
      <c r="S490" s="148" t="n">
        <v>2302.76</v>
      </c>
      <c r="T490" s="148" t="n">
        <v>2330.83</v>
      </c>
      <c r="U490" s="148" t="n">
        <v>2335.18</v>
      </c>
      <c r="V490" s="148" t="n">
        <v>2353.21</v>
      </c>
      <c r="W490" s="148" t="n">
        <v>2326.65</v>
      </c>
      <c r="X490" s="148" t="n">
        <v>2376.88</v>
      </c>
      <c r="Y490" s="149" t="n">
        <v>2457.84</v>
      </c>
    </row>
    <row r="491" customFormat="false" ht="26.25" hidden="false" customHeight="false" outlineLevel="1" collapsed="false">
      <c r="A491" s="150" t="s">
        <v>20</v>
      </c>
      <c r="B491" s="151" t="n">
        <v>1073.5043817</v>
      </c>
      <c r="C491" s="152" t="n">
        <v>1280.6050556</v>
      </c>
      <c r="D491" s="152" t="n">
        <v>1601.46794755</v>
      </c>
      <c r="E491" s="152" t="n">
        <v>1707.17244172</v>
      </c>
      <c r="F491" s="152" t="n">
        <v>1747.2246049</v>
      </c>
      <c r="G491" s="152" t="n">
        <v>1792.03577723</v>
      </c>
      <c r="H491" s="152" t="n">
        <v>1640.96881221</v>
      </c>
      <c r="I491" s="152" t="n">
        <v>1532.33141109</v>
      </c>
      <c r="J491" s="152" t="n">
        <v>1472.96120601</v>
      </c>
      <c r="K491" s="152" t="n">
        <v>1430.66926617</v>
      </c>
      <c r="L491" s="152" t="n">
        <v>1411.36328705</v>
      </c>
      <c r="M491" s="152" t="n">
        <v>1409.28070445</v>
      </c>
      <c r="N491" s="152" t="n">
        <v>1411.47264269</v>
      </c>
      <c r="O491" s="152" t="n">
        <v>1403.67373477</v>
      </c>
      <c r="P491" s="152" t="n">
        <v>1411.96509149</v>
      </c>
      <c r="Q491" s="152" t="n">
        <v>1388.1320928</v>
      </c>
      <c r="R491" s="152" t="n">
        <v>1383.33025107</v>
      </c>
      <c r="S491" s="152" t="n">
        <v>1375.51692514</v>
      </c>
      <c r="T491" s="152" t="n">
        <v>1403.58164054</v>
      </c>
      <c r="U491" s="152" t="n">
        <v>1407.9326555</v>
      </c>
      <c r="V491" s="152" t="n">
        <v>1425.96315633</v>
      </c>
      <c r="W491" s="152" t="n">
        <v>1399.40168596</v>
      </c>
      <c r="X491" s="152" t="n">
        <v>1449.6282902</v>
      </c>
      <c r="Y491" s="153" t="n">
        <v>1530.5929257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94720273</v>
      </c>
      <c r="C495" s="152" t="n">
        <v>3.94720273</v>
      </c>
      <c r="D495" s="152" t="n">
        <v>3.94720273</v>
      </c>
      <c r="E495" s="152" t="n">
        <v>3.94720273</v>
      </c>
      <c r="F495" s="152" t="n">
        <v>3.94720273</v>
      </c>
      <c r="G495" s="152" t="n">
        <v>3.94720273</v>
      </c>
      <c r="H495" s="152" t="n">
        <v>3.94720273</v>
      </c>
      <c r="I495" s="152" t="n">
        <v>3.94720273</v>
      </c>
      <c r="J495" s="152" t="n">
        <v>3.94720273</v>
      </c>
      <c r="K495" s="152" t="n">
        <v>3.94720273</v>
      </c>
      <c r="L495" s="152" t="n">
        <v>3.94720273</v>
      </c>
      <c r="M495" s="152" t="n">
        <v>3.94720273</v>
      </c>
      <c r="N495" s="152" t="n">
        <v>3.94720273</v>
      </c>
      <c r="O495" s="152" t="n">
        <v>3.94720273</v>
      </c>
      <c r="P495" s="152" t="n">
        <v>3.94720273</v>
      </c>
      <c r="Q495" s="152" t="n">
        <v>3.94720273</v>
      </c>
      <c r="R495" s="152" t="n">
        <v>3.94720273</v>
      </c>
      <c r="S495" s="152" t="n">
        <v>3.94720273</v>
      </c>
      <c r="T495" s="152" t="n">
        <v>3.94720273</v>
      </c>
      <c r="U495" s="152" t="n">
        <v>3.94720273</v>
      </c>
      <c r="V495" s="152" t="n">
        <v>3.94720273</v>
      </c>
      <c r="W495" s="152" t="n">
        <v>3.94720273</v>
      </c>
      <c r="X495" s="152" t="n">
        <v>3.94720273</v>
      </c>
      <c r="Y495" s="153" t="n">
        <v>3.94720273</v>
      </c>
    </row>
    <row r="496" customFormat="false" ht="20.25" hidden="false" customHeight="true" outlineLevel="0" collapsed="false">
      <c r="A496" s="146" t="n">
        <v>18</v>
      </c>
      <c r="B496" s="147" t="n">
        <v>2400.74</v>
      </c>
      <c r="C496" s="148" t="n">
        <v>2437.03</v>
      </c>
      <c r="D496" s="148" t="n">
        <v>2603.15</v>
      </c>
      <c r="E496" s="148" t="n">
        <v>2707.94</v>
      </c>
      <c r="F496" s="148" t="n">
        <v>2717.25</v>
      </c>
      <c r="G496" s="148" t="n">
        <v>2727.17</v>
      </c>
      <c r="H496" s="148" t="n">
        <v>2523.57</v>
      </c>
      <c r="I496" s="148" t="n">
        <v>2446.75</v>
      </c>
      <c r="J496" s="148" t="n">
        <v>2353.82</v>
      </c>
      <c r="K496" s="148" t="n">
        <v>2296.67</v>
      </c>
      <c r="L496" s="148" t="n">
        <v>2284.55</v>
      </c>
      <c r="M496" s="148" t="n">
        <v>2269.54</v>
      </c>
      <c r="N496" s="148" t="n">
        <v>2271.87</v>
      </c>
      <c r="O496" s="148" t="n">
        <v>2270.41</v>
      </c>
      <c r="P496" s="148" t="n">
        <v>2269.38</v>
      </c>
      <c r="Q496" s="148" t="n">
        <v>2247.07</v>
      </c>
      <c r="R496" s="148" t="n">
        <v>2250.88</v>
      </c>
      <c r="S496" s="148" t="n">
        <v>2253.95</v>
      </c>
      <c r="T496" s="148" t="n">
        <v>2275.56</v>
      </c>
      <c r="U496" s="148" t="n">
        <v>2299.84</v>
      </c>
      <c r="V496" s="148" t="n">
        <v>2301.12</v>
      </c>
      <c r="W496" s="148" t="n">
        <v>2282.26</v>
      </c>
      <c r="X496" s="148" t="n">
        <v>2317.51</v>
      </c>
      <c r="Y496" s="149" t="n">
        <v>2390.58</v>
      </c>
    </row>
    <row r="497" customFormat="false" ht="26.25" hidden="false" customHeight="false" outlineLevel="1" collapsed="false">
      <c r="A497" s="150" t="s">
        <v>20</v>
      </c>
      <c r="B497" s="151" t="n">
        <v>1473.49217984</v>
      </c>
      <c r="C497" s="152" t="n">
        <v>1509.77816554</v>
      </c>
      <c r="D497" s="152" t="n">
        <v>1675.89906364</v>
      </c>
      <c r="E497" s="152" t="n">
        <v>1780.69426993</v>
      </c>
      <c r="F497" s="152" t="n">
        <v>1790.00729448</v>
      </c>
      <c r="G497" s="152" t="n">
        <v>1799.92723309</v>
      </c>
      <c r="H497" s="152" t="n">
        <v>1596.31948957</v>
      </c>
      <c r="I497" s="152" t="n">
        <v>1519.50534502</v>
      </c>
      <c r="J497" s="152" t="n">
        <v>1426.57272422</v>
      </c>
      <c r="K497" s="152" t="n">
        <v>1369.42510625</v>
      </c>
      <c r="L497" s="152" t="n">
        <v>1357.30388046</v>
      </c>
      <c r="M497" s="152" t="n">
        <v>1342.29769284</v>
      </c>
      <c r="N497" s="152" t="n">
        <v>1344.62344003</v>
      </c>
      <c r="O497" s="152" t="n">
        <v>1343.16642749</v>
      </c>
      <c r="P497" s="152" t="n">
        <v>1342.13055919</v>
      </c>
      <c r="Q497" s="152" t="n">
        <v>1319.81796978</v>
      </c>
      <c r="R497" s="152" t="n">
        <v>1323.63311052</v>
      </c>
      <c r="S497" s="152" t="n">
        <v>1326.69800263</v>
      </c>
      <c r="T497" s="152" t="n">
        <v>1348.3091293</v>
      </c>
      <c r="U497" s="152" t="n">
        <v>1372.59429348</v>
      </c>
      <c r="V497" s="152" t="n">
        <v>1373.86813696</v>
      </c>
      <c r="W497" s="152" t="n">
        <v>1355.01050069</v>
      </c>
      <c r="X497" s="152" t="n">
        <v>1390.26613874</v>
      </c>
      <c r="Y497" s="153" t="n">
        <v>1463.33144173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94720273</v>
      </c>
      <c r="C501" s="152" t="n">
        <v>3.94720273</v>
      </c>
      <c r="D501" s="152" t="n">
        <v>3.94720273</v>
      </c>
      <c r="E501" s="152" t="n">
        <v>3.94720273</v>
      </c>
      <c r="F501" s="152" t="n">
        <v>3.94720273</v>
      </c>
      <c r="G501" s="152" t="n">
        <v>3.94720273</v>
      </c>
      <c r="H501" s="152" t="n">
        <v>3.94720273</v>
      </c>
      <c r="I501" s="152" t="n">
        <v>3.94720273</v>
      </c>
      <c r="J501" s="152" t="n">
        <v>3.94720273</v>
      </c>
      <c r="K501" s="152" t="n">
        <v>3.94720273</v>
      </c>
      <c r="L501" s="152" t="n">
        <v>3.94720273</v>
      </c>
      <c r="M501" s="152" t="n">
        <v>3.94720273</v>
      </c>
      <c r="N501" s="152" t="n">
        <v>3.94720273</v>
      </c>
      <c r="O501" s="152" t="n">
        <v>3.94720273</v>
      </c>
      <c r="P501" s="152" t="n">
        <v>3.94720273</v>
      </c>
      <c r="Q501" s="152" t="n">
        <v>3.94720273</v>
      </c>
      <c r="R501" s="152" t="n">
        <v>3.94720273</v>
      </c>
      <c r="S501" s="152" t="n">
        <v>3.94720273</v>
      </c>
      <c r="T501" s="152" t="n">
        <v>3.94720273</v>
      </c>
      <c r="U501" s="152" t="n">
        <v>3.94720273</v>
      </c>
      <c r="V501" s="152" t="n">
        <v>3.94720273</v>
      </c>
      <c r="W501" s="152" t="n">
        <v>3.94720273</v>
      </c>
      <c r="X501" s="152" t="n">
        <v>3.94720273</v>
      </c>
      <c r="Y501" s="153" t="n">
        <v>3.94720273</v>
      </c>
    </row>
    <row r="502" customFormat="false" ht="20.25" hidden="false" customHeight="true" outlineLevel="0" collapsed="false">
      <c r="A502" s="146" t="n">
        <v>19</v>
      </c>
      <c r="B502" s="147" t="n">
        <v>2499.5</v>
      </c>
      <c r="C502" s="148" t="n">
        <v>2539.9</v>
      </c>
      <c r="D502" s="148" t="n">
        <v>2636.16</v>
      </c>
      <c r="E502" s="148" t="n">
        <v>2673.28</v>
      </c>
      <c r="F502" s="148" t="n">
        <v>2669.45</v>
      </c>
      <c r="G502" s="148" t="n">
        <v>2661.43</v>
      </c>
      <c r="H502" s="148" t="n">
        <v>2546.47</v>
      </c>
      <c r="I502" s="148" t="n">
        <v>2455.21</v>
      </c>
      <c r="J502" s="148" t="n">
        <v>2373.69</v>
      </c>
      <c r="K502" s="148" t="n">
        <v>2302.81</v>
      </c>
      <c r="L502" s="148" t="n">
        <v>2274.53</v>
      </c>
      <c r="M502" s="148" t="n">
        <v>2269.76</v>
      </c>
      <c r="N502" s="148" t="n">
        <v>2263.93</v>
      </c>
      <c r="O502" s="148" t="n">
        <v>2268.79</v>
      </c>
      <c r="P502" s="148" t="n">
        <v>2259.14</v>
      </c>
      <c r="Q502" s="148" t="n">
        <v>2261.24</v>
      </c>
      <c r="R502" s="148" t="n">
        <v>2273.92</v>
      </c>
      <c r="S502" s="148" t="n">
        <v>2280.97</v>
      </c>
      <c r="T502" s="148" t="n">
        <v>2315.17</v>
      </c>
      <c r="U502" s="148" t="n">
        <v>2313.82</v>
      </c>
      <c r="V502" s="148" t="n">
        <v>2325.79</v>
      </c>
      <c r="W502" s="148" t="n">
        <v>2313.38</v>
      </c>
      <c r="X502" s="148" t="n">
        <v>2353.88</v>
      </c>
      <c r="Y502" s="149" t="n">
        <v>2439.85</v>
      </c>
    </row>
    <row r="503" customFormat="false" ht="26.25" hidden="false" customHeight="false" outlineLevel="1" collapsed="false">
      <c r="A503" s="150" t="s">
        <v>20</v>
      </c>
      <c r="B503" s="151" t="n">
        <v>1572.25122528</v>
      </c>
      <c r="C503" s="152" t="n">
        <v>1612.65590017</v>
      </c>
      <c r="D503" s="152" t="n">
        <v>1708.91000119</v>
      </c>
      <c r="E503" s="152" t="n">
        <v>1746.031739</v>
      </c>
      <c r="F503" s="152" t="n">
        <v>1742.20379084</v>
      </c>
      <c r="G503" s="152" t="n">
        <v>1734.18165518</v>
      </c>
      <c r="H503" s="152" t="n">
        <v>1619.22140144</v>
      </c>
      <c r="I503" s="152" t="n">
        <v>1527.96717428</v>
      </c>
      <c r="J503" s="152" t="n">
        <v>1446.43831211</v>
      </c>
      <c r="K503" s="152" t="n">
        <v>1375.56722331</v>
      </c>
      <c r="L503" s="152" t="n">
        <v>1347.28716368</v>
      </c>
      <c r="M503" s="152" t="n">
        <v>1342.51551982</v>
      </c>
      <c r="N503" s="152" t="n">
        <v>1336.6787496</v>
      </c>
      <c r="O503" s="152" t="n">
        <v>1341.54527708</v>
      </c>
      <c r="P503" s="152" t="n">
        <v>1331.89630363</v>
      </c>
      <c r="Q503" s="152" t="n">
        <v>1333.99272217</v>
      </c>
      <c r="R503" s="152" t="n">
        <v>1346.67045117</v>
      </c>
      <c r="S503" s="152" t="n">
        <v>1353.72056936</v>
      </c>
      <c r="T503" s="152" t="n">
        <v>1387.91994762</v>
      </c>
      <c r="U503" s="152" t="n">
        <v>1386.5759074</v>
      </c>
      <c r="V503" s="152" t="n">
        <v>1398.54011356</v>
      </c>
      <c r="W503" s="152" t="n">
        <v>1386.13768484</v>
      </c>
      <c r="X503" s="152" t="n">
        <v>1426.63604903</v>
      </c>
      <c r="Y503" s="153" t="n">
        <v>1512.5988044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94720273</v>
      </c>
      <c r="C507" s="152" t="n">
        <v>3.94720273</v>
      </c>
      <c r="D507" s="152" t="n">
        <v>3.94720273</v>
      </c>
      <c r="E507" s="152" t="n">
        <v>3.94720273</v>
      </c>
      <c r="F507" s="152" t="n">
        <v>3.94720273</v>
      </c>
      <c r="G507" s="152" t="n">
        <v>3.94720273</v>
      </c>
      <c r="H507" s="152" t="n">
        <v>3.94720273</v>
      </c>
      <c r="I507" s="152" t="n">
        <v>3.94720273</v>
      </c>
      <c r="J507" s="152" t="n">
        <v>3.94720273</v>
      </c>
      <c r="K507" s="152" t="n">
        <v>3.94720273</v>
      </c>
      <c r="L507" s="152" t="n">
        <v>3.94720273</v>
      </c>
      <c r="M507" s="152" t="n">
        <v>3.94720273</v>
      </c>
      <c r="N507" s="152" t="n">
        <v>3.94720273</v>
      </c>
      <c r="O507" s="152" t="n">
        <v>3.94720273</v>
      </c>
      <c r="P507" s="152" t="n">
        <v>3.94720273</v>
      </c>
      <c r="Q507" s="152" t="n">
        <v>3.94720273</v>
      </c>
      <c r="R507" s="152" t="n">
        <v>3.94720273</v>
      </c>
      <c r="S507" s="152" t="n">
        <v>3.94720273</v>
      </c>
      <c r="T507" s="152" t="n">
        <v>3.94720273</v>
      </c>
      <c r="U507" s="152" t="n">
        <v>3.94720273</v>
      </c>
      <c r="V507" s="152" t="n">
        <v>3.94720273</v>
      </c>
      <c r="W507" s="152" t="n">
        <v>3.94720273</v>
      </c>
      <c r="X507" s="152" t="n">
        <v>3.94720273</v>
      </c>
      <c r="Y507" s="153" t="n">
        <v>3.94720273</v>
      </c>
    </row>
    <row r="508" customFormat="false" ht="20.25" hidden="false" customHeight="true" outlineLevel="0" collapsed="false">
      <c r="A508" s="146" t="n">
        <v>20</v>
      </c>
      <c r="B508" s="147" t="n">
        <v>2439.8</v>
      </c>
      <c r="C508" s="148" t="n">
        <v>2531.98</v>
      </c>
      <c r="D508" s="148" t="n">
        <v>2646.33</v>
      </c>
      <c r="E508" s="148" t="n">
        <v>2654.47</v>
      </c>
      <c r="F508" s="148" t="n">
        <v>2648.67</v>
      </c>
      <c r="G508" s="148" t="n">
        <v>2662.77</v>
      </c>
      <c r="H508" s="148" t="n">
        <v>2469.07</v>
      </c>
      <c r="I508" s="148" t="n">
        <v>2382.54</v>
      </c>
      <c r="J508" s="148" t="n">
        <v>2271.77</v>
      </c>
      <c r="K508" s="148" t="n">
        <v>2238.75</v>
      </c>
      <c r="L508" s="148" t="n">
        <v>2222.38</v>
      </c>
      <c r="M508" s="148" t="n">
        <v>2191.64</v>
      </c>
      <c r="N508" s="148" t="n">
        <v>2191.6</v>
      </c>
      <c r="O508" s="148" t="n">
        <v>2187.85</v>
      </c>
      <c r="P508" s="148" t="n">
        <v>2207.07</v>
      </c>
      <c r="Q508" s="148" t="n">
        <v>2210.15</v>
      </c>
      <c r="R508" s="148" t="n">
        <v>2209.88</v>
      </c>
      <c r="S508" s="148" t="n">
        <v>2212.87</v>
      </c>
      <c r="T508" s="148" t="n">
        <v>2193.25</v>
      </c>
      <c r="U508" s="148" t="n">
        <v>2214.74</v>
      </c>
      <c r="V508" s="148" t="n">
        <v>2218.55</v>
      </c>
      <c r="W508" s="148" t="n">
        <v>2224.85</v>
      </c>
      <c r="X508" s="148" t="n">
        <v>2303.2</v>
      </c>
      <c r="Y508" s="149" t="n">
        <v>2394.9</v>
      </c>
    </row>
    <row r="509" customFormat="false" ht="26.25" hidden="false" customHeight="false" outlineLevel="1" collapsed="false">
      <c r="A509" s="150" t="s">
        <v>20</v>
      </c>
      <c r="B509" s="151" t="n">
        <v>1512.55329793</v>
      </c>
      <c r="C509" s="152" t="n">
        <v>1604.73218709</v>
      </c>
      <c r="D509" s="152" t="n">
        <v>1719.0845806</v>
      </c>
      <c r="E509" s="152" t="n">
        <v>1727.22075342</v>
      </c>
      <c r="F509" s="152" t="n">
        <v>1721.42460367</v>
      </c>
      <c r="G509" s="152" t="n">
        <v>1735.52031126</v>
      </c>
      <c r="H509" s="152" t="n">
        <v>1541.82220226</v>
      </c>
      <c r="I509" s="152" t="n">
        <v>1455.28971227</v>
      </c>
      <c r="J509" s="152" t="n">
        <v>1344.5251416</v>
      </c>
      <c r="K509" s="152" t="n">
        <v>1311.49898397</v>
      </c>
      <c r="L509" s="152" t="n">
        <v>1295.13402078</v>
      </c>
      <c r="M509" s="152" t="n">
        <v>1264.38940106</v>
      </c>
      <c r="N509" s="152" t="n">
        <v>1264.35096494</v>
      </c>
      <c r="O509" s="152" t="n">
        <v>1260.60210434</v>
      </c>
      <c r="P509" s="152" t="n">
        <v>1279.82693407</v>
      </c>
      <c r="Q509" s="152" t="n">
        <v>1282.90338355</v>
      </c>
      <c r="R509" s="152" t="n">
        <v>1282.62918579</v>
      </c>
      <c r="S509" s="152" t="n">
        <v>1285.62253661</v>
      </c>
      <c r="T509" s="152" t="n">
        <v>1266.00488881</v>
      </c>
      <c r="U509" s="152" t="n">
        <v>1287.49001721</v>
      </c>
      <c r="V509" s="152" t="n">
        <v>1291.30508418</v>
      </c>
      <c r="W509" s="152" t="n">
        <v>1297.60115891</v>
      </c>
      <c r="X509" s="152" t="n">
        <v>1375.95348642</v>
      </c>
      <c r="Y509" s="153" t="n">
        <v>1467.64869213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94720273</v>
      </c>
      <c r="C513" s="152" t="n">
        <v>3.94720273</v>
      </c>
      <c r="D513" s="152" t="n">
        <v>3.94720273</v>
      </c>
      <c r="E513" s="152" t="n">
        <v>3.94720273</v>
      </c>
      <c r="F513" s="152" t="n">
        <v>3.94720273</v>
      </c>
      <c r="G513" s="152" t="n">
        <v>3.94720273</v>
      </c>
      <c r="H513" s="152" t="n">
        <v>3.94720273</v>
      </c>
      <c r="I513" s="152" t="n">
        <v>3.94720273</v>
      </c>
      <c r="J513" s="152" t="n">
        <v>3.94720273</v>
      </c>
      <c r="K513" s="152" t="n">
        <v>3.94720273</v>
      </c>
      <c r="L513" s="152" t="n">
        <v>3.94720273</v>
      </c>
      <c r="M513" s="152" t="n">
        <v>3.94720273</v>
      </c>
      <c r="N513" s="152" t="n">
        <v>3.94720273</v>
      </c>
      <c r="O513" s="152" t="n">
        <v>3.94720273</v>
      </c>
      <c r="P513" s="152" t="n">
        <v>3.94720273</v>
      </c>
      <c r="Q513" s="152" t="n">
        <v>3.94720273</v>
      </c>
      <c r="R513" s="152" t="n">
        <v>3.94720273</v>
      </c>
      <c r="S513" s="152" t="n">
        <v>3.94720273</v>
      </c>
      <c r="T513" s="152" t="n">
        <v>3.94720273</v>
      </c>
      <c r="U513" s="152" t="n">
        <v>3.94720273</v>
      </c>
      <c r="V513" s="152" t="n">
        <v>3.94720273</v>
      </c>
      <c r="W513" s="152" t="n">
        <v>3.94720273</v>
      </c>
      <c r="X513" s="152" t="n">
        <v>3.94720273</v>
      </c>
      <c r="Y513" s="153" t="n">
        <v>3.94720273</v>
      </c>
    </row>
    <row r="514" customFormat="false" ht="20.25" hidden="false" customHeight="true" outlineLevel="0" collapsed="false">
      <c r="A514" s="146" t="n">
        <v>21</v>
      </c>
      <c r="B514" s="147" t="n">
        <v>2427.4</v>
      </c>
      <c r="C514" s="148" t="n">
        <v>2520.01</v>
      </c>
      <c r="D514" s="148" t="n">
        <v>2627.74</v>
      </c>
      <c r="E514" s="148" t="n">
        <v>2627.98</v>
      </c>
      <c r="F514" s="148" t="n">
        <v>2647.76</v>
      </c>
      <c r="G514" s="148" t="n">
        <v>2655.14</v>
      </c>
      <c r="H514" s="148" t="n">
        <v>2502.3</v>
      </c>
      <c r="I514" s="148" t="n">
        <v>2401.56</v>
      </c>
      <c r="J514" s="148" t="n">
        <v>2287.53</v>
      </c>
      <c r="K514" s="148" t="n">
        <v>2213.52</v>
      </c>
      <c r="L514" s="148" t="n">
        <v>2168</v>
      </c>
      <c r="M514" s="148" t="n">
        <v>2165.64</v>
      </c>
      <c r="N514" s="148" t="n">
        <v>2169.06</v>
      </c>
      <c r="O514" s="148" t="n">
        <v>2167.03</v>
      </c>
      <c r="P514" s="148" t="n">
        <v>2151.42</v>
      </c>
      <c r="Q514" s="148" t="n">
        <v>2158.4</v>
      </c>
      <c r="R514" s="148" t="n">
        <v>2172.09</v>
      </c>
      <c r="S514" s="148" t="n">
        <v>2178.27</v>
      </c>
      <c r="T514" s="148" t="n">
        <v>2176.8</v>
      </c>
      <c r="U514" s="148" t="n">
        <v>2183.61</v>
      </c>
      <c r="V514" s="148" t="n">
        <v>2176.09</v>
      </c>
      <c r="W514" s="148" t="n">
        <v>2147.45</v>
      </c>
      <c r="X514" s="148" t="n">
        <v>2216.9</v>
      </c>
      <c r="Y514" s="149" t="n">
        <v>2383.79</v>
      </c>
    </row>
    <row r="515" customFormat="false" ht="26.25" hidden="false" customHeight="false" outlineLevel="1" collapsed="false">
      <c r="A515" s="150" t="s">
        <v>20</v>
      </c>
      <c r="B515" s="151" t="n">
        <v>1500.14872535</v>
      </c>
      <c r="C515" s="152" t="n">
        <v>1592.76020973</v>
      </c>
      <c r="D515" s="152" t="n">
        <v>1700.48802041</v>
      </c>
      <c r="E515" s="152" t="n">
        <v>1700.72944424</v>
      </c>
      <c r="F515" s="152" t="n">
        <v>1720.51512838</v>
      </c>
      <c r="G515" s="152" t="n">
        <v>1727.89127087</v>
      </c>
      <c r="H515" s="152" t="n">
        <v>1575.05338301</v>
      </c>
      <c r="I515" s="152" t="n">
        <v>1474.31389261</v>
      </c>
      <c r="J515" s="152" t="n">
        <v>1360.28509423</v>
      </c>
      <c r="K515" s="152" t="n">
        <v>1286.27263769</v>
      </c>
      <c r="L515" s="152" t="n">
        <v>1240.74893788</v>
      </c>
      <c r="M515" s="152" t="n">
        <v>1238.39016733</v>
      </c>
      <c r="N515" s="152" t="n">
        <v>1241.80965709</v>
      </c>
      <c r="O515" s="152" t="n">
        <v>1239.78194464</v>
      </c>
      <c r="P515" s="152" t="n">
        <v>1224.1724026</v>
      </c>
      <c r="Q515" s="152" t="n">
        <v>1231.15163818</v>
      </c>
      <c r="R515" s="152" t="n">
        <v>1244.84393029</v>
      </c>
      <c r="S515" s="152" t="n">
        <v>1251.02707285</v>
      </c>
      <c r="T515" s="152" t="n">
        <v>1249.54779901</v>
      </c>
      <c r="U515" s="152" t="n">
        <v>1256.3588221</v>
      </c>
      <c r="V515" s="152" t="n">
        <v>1248.84166398</v>
      </c>
      <c r="W515" s="152" t="n">
        <v>1220.20402551</v>
      </c>
      <c r="X515" s="152" t="n">
        <v>1289.65283321</v>
      </c>
      <c r="Y515" s="153" t="n">
        <v>1456.54614008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94720273</v>
      </c>
      <c r="C519" s="152" t="n">
        <v>3.94720273</v>
      </c>
      <c r="D519" s="152" t="n">
        <v>3.94720273</v>
      </c>
      <c r="E519" s="152" t="n">
        <v>3.94720273</v>
      </c>
      <c r="F519" s="152" t="n">
        <v>3.94720273</v>
      </c>
      <c r="G519" s="152" t="n">
        <v>3.94720273</v>
      </c>
      <c r="H519" s="152" t="n">
        <v>3.94720273</v>
      </c>
      <c r="I519" s="152" t="n">
        <v>3.94720273</v>
      </c>
      <c r="J519" s="152" t="n">
        <v>3.94720273</v>
      </c>
      <c r="K519" s="152" t="n">
        <v>3.94720273</v>
      </c>
      <c r="L519" s="152" t="n">
        <v>3.94720273</v>
      </c>
      <c r="M519" s="152" t="n">
        <v>3.94720273</v>
      </c>
      <c r="N519" s="152" t="n">
        <v>3.94720273</v>
      </c>
      <c r="O519" s="152" t="n">
        <v>3.94720273</v>
      </c>
      <c r="P519" s="152" t="n">
        <v>3.94720273</v>
      </c>
      <c r="Q519" s="152" t="n">
        <v>3.94720273</v>
      </c>
      <c r="R519" s="152" t="n">
        <v>3.94720273</v>
      </c>
      <c r="S519" s="152" t="n">
        <v>3.94720273</v>
      </c>
      <c r="T519" s="152" t="n">
        <v>3.94720273</v>
      </c>
      <c r="U519" s="152" t="n">
        <v>3.94720273</v>
      </c>
      <c r="V519" s="152" t="n">
        <v>3.94720273</v>
      </c>
      <c r="W519" s="152" t="n">
        <v>3.94720273</v>
      </c>
      <c r="X519" s="152" t="n">
        <v>3.94720273</v>
      </c>
      <c r="Y519" s="153" t="n">
        <v>3.94720273</v>
      </c>
    </row>
    <row r="520" customFormat="false" ht="20.25" hidden="false" customHeight="true" outlineLevel="0" collapsed="false">
      <c r="A520" s="146" t="n">
        <v>22</v>
      </c>
      <c r="B520" s="147" t="n">
        <v>2370.44</v>
      </c>
      <c r="C520" s="148" t="n">
        <v>2435.89</v>
      </c>
      <c r="D520" s="148" t="n">
        <v>2529.63</v>
      </c>
      <c r="E520" s="148" t="n">
        <v>2518.42</v>
      </c>
      <c r="F520" s="148" t="n">
        <v>2510.79</v>
      </c>
      <c r="G520" s="148" t="n">
        <v>2506.46</v>
      </c>
      <c r="H520" s="148" t="n">
        <v>2448.18</v>
      </c>
      <c r="I520" s="148" t="n">
        <v>2403.43</v>
      </c>
      <c r="J520" s="148" t="n">
        <v>2277.57</v>
      </c>
      <c r="K520" s="148" t="n">
        <v>2205.35</v>
      </c>
      <c r="L520" s="148" t="n">
        <v>2144.19</v>
      </c>
      <c r="M520" s="148" t="n">
        <v>2128.83</v>
      </c>
      <c r="N520" s="148" t="n">
        <v>2121.61</v>
      </c>
      <c r="O520" s="148" t="n">
        <v>2129.2</v>
      </c>
      <c r="P520" s="148" t="n">
        <v>2127.47</v>
      </c>
      <c r="Q520" s="148" t="n">
        <v>2132.93</v>
      </c>
      <c r="R520" s="148" t="n">
        <v>2128.08</v>
      </c>
      <c r="S520" s="148" t="n">
        <v>2127.48</v>
      </c>
      <c r="T520" s="148" t="n">
        <v>2130.24</v>
      </c>
      <c r="U520" s="148" t="n">
        <v>2135.87</v>
      </c>
      <c r="V520" s="148" t="n">
        <v>2155.2</v>
      </c>
      <c r="W520" s="148" t="n">
        <v>2128.68</v>
      </c>
      <c r="X520" s="148" t="n">
        <v>2176.03</v>
      </c>
      <c r="Y520" s="149" t="n">
        <v>2264.56</v>
      </c>
    </row>
    <row r="521" customFormat="false" ht="26.25" hidden="false" customHeight="false" outlineLevel="1" collapsed="false">
      <c r="A521" s="150" t="s">
        <v>20</v>
      </c>
      <c r="B521" s="151" t="n">
        <v>1443.19305232</v>
      </c>
      <c r="C521" s="152" t="n">
        <v>1508.64002732</v>
      </c>
      <c r="D521" s="152" t="n">
        <v>1602.38323724</v>
      </c>
      <c r="E521" s="152" t="n">
        <v>1591.17403175</v>
      </c>
      <c r="F521" s="152" t="n">
        <v>1583.54394084</v>
      </c>
      <c r="G521" s="152" t="n">
        <v>1579.21167379</v>
      </c>
      <c r="H521" s="152" t="n">
        <v>1520.93547642</v>
      </c>
      <c r="I521" s="152" t="n">
        <v>1476.18380318</v>
      </c>
      <c r="J521" s="152" t="n">
        <v>1350.32504069</v>
      </c>
      <c r="K521" s="152" t="n">
        <v>1278.10763879</v>
      </c>
      <c r="L521" s="152" t="n">
        <v>1216.94156983</v>
      </c>
      <c r="M521" s="152" t="n">
        <v>1201.58771233</v>
      </c>
      <c r="N521" s="152" t="n">
        <v>1194.36764779</v>
      </c>
      <c r="O521" s="152" t="n">
        <v>1201.95603188</v>
      </c>
      <c r="P521" s="152" t="n">
        <v>1200.22431483</v>
      </c>
      <c r="Q521" s="152" t="n">
        <v>1205.68514261</v>
      </c>
      <c r="R521" s="152" t="n">
        <v>1200.83703873</v>
      </c>
      <c r="S521" s="152" t="n">
        <v>1200.22939699</v>
      </c>
      <c r="T521" s="152" t="n">
        <v>1202.98975568</v>
      </c>
      <c r="U521" s="152" t="n">
        <v>1208.62524083</v>
      </c>
      <c r="V521" s="152" t="n">
        <v>1227.95713328</v>
      </c>
      <c r="W521" s="152" t="n">
        <v>1201.42970954</v>
      </c>
      <c r="X521" s="152" t="n">
        <v>1248.78475671</v>
      </c>
      <c r="Y521" s="153" t="n">
        <v>1337.3091173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94720273</v>
      </c>
      <c r="C525" s="152" t="n">
        <v>3.94720273</v>
      </c>
      <c r="D525" s="152" t="n">
        <v>3.94720273</v>
      </c>
      <c r="E525" s="152" t="n">
        <v>3.94720273</v>
      </c>
      <c r="F525" s="152" t="n">
        <v>3.94720273</v>
      </c>
      <c r="G525" s="152" t="n">
        <v>3.94720273</v>
      </c>
      <c r="H525" s="152" t="n">
        <v>3.94720273</v>
      </c>
      <c r="I525" s="152" t="n">
        <v>3.94720273</v>
      </c>
      <c r="J525" s="152" t="n">
        <v>3.94720273</v>
      </c>
      <c r="K525" s="152" t="n">
        <v>3.94720273</v>
      </c>
      <c r="L525" s="152" t="n">
        <v>3.94720273</v>
      </c>
      <c r="M525" s="152" t="n">
        <v>3.94720273</v>
      </c>
      <c r="N525" s="152" t="n">
        <v>3.94720273</v>
      </c>
      <c r="O525" s="152" t="n">
        <v>3.94720273</v>
      </c>
      <c r="P525" s="152" t="n">
        <v>3.94720273</v>
      </c>
      <c r="Q525" s="152" t="n">
        <v>3.94720273</v>
      </c>
      <c r="R525" s="152" t="n">
        <v>3.94720273</v>
      </c>
      <c r="S525" s="152" t="n">
        <v>3.94720273</v>
      </c>
      <c r="T525" s="152" t="n">
        <v>3.94720273</v>
      </c>
      <c r="U525" s="152" t="n">
        <v>3.94720273</v>
      </c>
      <c r="V525" s="152" t="n">
        <v>3.94720273</v>
      </c>
      <c r="W525" s="152" t="n">
        <v>3.94720273</v>
      </c>
      <c r="X525" s="152" t="n">
        <v>3.94720273</v>
      </c>
      <c r="Y525" s="153" t="n">
        <v>3.94720273</v>
      </c>
    </row>
    <row r="526" customFormat="false" ht="20.25" hidden="false" customHeight="true" outlineLevel="0" collapsed="false">
      <c r="A526" s="146" t="n">
        <v>23</v>
      </c>
      <c r="B526" s="147" t="n">
        <v>2529.58</v>
      </c>
      <c r="C526" s="148" t="n">
        <v>2575.68</v>
      </c>
      <c r="D526" s="148" t="n">
        <v>2686.6</v>
      </c>
      <c r="E526" s="148" t="n">
        <v>2712.03</v>
      </c>
      <c r="F526" s="148" t="n">
        <v>2714.63</v>
      </c>
      <c r="G526" s="148" t="n">
        <v>2704.58</v>
      </c>
      <c r="H526" s="148" t="n">
        <v>2612.63</v>
      </c>
      <c r="I526" s="148" t="n">
        <v>2569.25</v>
      </c>
      <c r="J526" s="148" t="n">
        <v>2484.41</v>
      </c>
      <c r="K526" s="148" t="n">
        <v>2396.59</v>
      </c>
      <c r="L526" s="148" t="n">
        <v>2328.94</v>
      </c>
      <c r="M526" s="148" t="n">
        <v>2312.88</v>
      </c>
      <c r="N526" s="148" t="n">
        <v>2300.17</v>
      </c>
      <c r="O526" s="148" t="n">
        <v>2306.33</v>
      </c>
      <c r="P526" s="148" t="n">
        <v>2312.63</v>
      </c>
      <c r="Q526" s="148" t="n">
        <v>2313.44</v>
      </c>
      <c r="R526" s="148" t="n">
        <v>2302.55</v>
      </c>
      <c r="S526" s="148" t="n">
        <v>2297.24</v>
      </c>
      <c r="T526" s="148" t="n">
        <v>2296.51</v>
      </c>
      <c r="U526" s="148" t="n">
        <v>2312.29</v>
      </c>
      <c r="V526" s="148" t="n">
        <v>2317.3</v>
      </c>
      <c r="W526" s="148" t="n">
        <v>2288.23</v>
      </c>
      <c r="X526" s="148" t="n">
        <v>2325.04</v>
      </c>
      <c r="Y526" s="149" t="n">
        <v>2437.76</v>
      </c>
    </row>
    <row r="527" customFormat="false" ht="26.25" hidden="false" customHeight="false" outlineLevel="1" collapsed="false">
      <c r="A527" s="150" t="s">
        <v>20</v>
      </c>
      <c r="B527" s="151" t="n">
        <v>1602.33466065</v>
      </c>
      <c r="C527" s="152" t="n">
        <v>1648.42941364</v>
      </c>
      <c r="D527" s="152" t="n">
        <v>1759.34837081</v>
      </c>
      <c r="E527" s="152" t="n">
        <v>1784.78613429</v>
      </c>
      <c r="F527" s="152" t="n">
        <v>1787.38387115</v>
      </c>
      <c r="G527" s="152" t="n">
        <v>1777.33618384</v>
      </c>
      <c r="H527" s="152" t="n">
        <v>1685.38193898</v>
      </c>
      <c r="I527" s="152" t="n">
        <v>1642.00428369</v>
      </c>
      <c r="J527" s="152" t="n">
        <v>1557.15985006</v>
      </c>
      <c r="K527" s="152" t="n">
        <v>1469.34236443</v>
      </c>
      <c r="L527" s="152" t="n">
        <v>1401.69508057</v>
      </c>
      <c r="M527" s="152" t="n">
        <v>1385.63199709</v>
      </c>
      <c r="N527" s="152" t="n">
        <v>1372.92092887</v>
      </c>
      <c r="O527" s="152" t="n">
        <v>1379.08386134</v>
      </c>
      <c r="P527" s="152" t="n">
        <v>1385.3872426</v>
      </c>
      <c r="Q527" s="152" t="n">
        <v>1386.19121646</v>
      </c>
      <c r="R527" s="152" t="n">
        <v>1375.30203558</v>
      </c>
      <c r="S527" s="152" t="n">
        <v>1369.98857503</v>
      </c>
      <c r="T527" s="152" t="n">
        <v>1369.26750858</v>
      </c>
      <c r="U527" s="152" t="n">
        <v>1385.04586726</v>
      </c>
      <c r="V527" s="152" t="n">
        <v>1390.05459308</v>
      </c>
      <c r="W527" s="152" t="n">
        <v>1360.9781421</v>
      </c>
      <c r="X527" s="152" t="n">
        <v>1397.79568541</v>
      </c>
      <c r="Y527" s="153" t="n">
        <v>1510.5136931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94720273</v>
      </c>
      <c r="C531" s="152" t="n">
        <v>3.94720273</v>
      </c>
      <c r="D531" s="152" t="n">
        <v>3.94720273</v>
      </c>
      <c r="E531" s="152" t="n">
        <v>3.94720273</v>
      </c>
      <c r="F531" s="152" t="n">
        <v>3.94720273</v>
      </c>
      <c r="G531" s="152" t="n">
        <v>3.94720273</v>
      </c>
      <c r="H531" s="152" t="n">
        <v>3.94720273</v>
      </c>
      <c r="I531" s="152" t="n">
        <v>3.94720273</v>
      </c>
      <c r="J531" s="152" t="n">
        <v>3.94720273</v>
      </c>
      <c r="K531" s="152" t="n">
        <v>3.94720273</v>
      </c>
      <c r="L531" s="152" t="n">
        <v>3.94720273</v>
      </c>
      <c r="M531" s="152" t="n">
        <v>3.94720273</v>
      </c>
      <c r="N531" s="152" t="n">
        <v>3.94720273</v>
      </c>
      <c r="O531" s="152" t="n">
        <v>3.94720273</v>
      </c>
      <c r="P531" s="152" t="n">
        <v>3.94720273</v>
      </c>
      <c r="Q531" s="152" t="n">
        <v>3.94720273</v>
      </c>
      <c r="R531" s="152" t="n">
        <v>3.94720273</v>
      </c>
      <c r="S531" s="152" t="n">
        <v>3.94720273</v>
      </c>
      <c r="T531" s="152" t="n">
        <v>3.94720273</v>
      </c>
      <c r="U531" s="152" t="n">
        <v>3.94720273</v>
      </c>
      <c r="V531" s="152" t="n">
        <v>3.94720273</v>
      </c>
      <c r="W531" s="152" t="n">
        <v>3.94720273</v>
      </c>
      <c r="X531" s="152" t="n">
        <v>3.94720273</v>
      </c>
      <c r="Y531" s="153" t="n">
        <v>3.94720273</v>
      </c>
    </row>
    <row r="532" customFormat="false" ht="20.25" hidden="false" customHeight="true" outlineLevel="0" collapsed="false">
      <c r="A532" s="146" t="n">
        <v>24</v>
      </c>
      <c r="B532" s="147" t="n">
        <v>2495.5</v>
      </c>
      <c r="C532" s="148" t="n">
        <v>2632.48</v>
      </c>
      <c r="D532" s="148" t="n">
        <v>2688.77</v>
      </c>
      <c r="E532" s="148" t="n">
        <v>2740.63</v>
      </c>
      <c r="F532" s="148" t="n">
        <v>2749.19</v>
      </c>
      <c r="G532" s="148" t="n">
        <v>2878.17</v>
      </c>
      <c r="H532" s="148" t="n">
        <v>2786.35</v>
      </c>
      <c r="I532" s="148" t="n">
        <v>2665.67</v>
      </c>
      <c r="J532" s="148" t="n">
        <v>2553.64</v>
      </c>
      <c r="K532" s="148" t="n">
        <v>2475.86</v>
      </c>
      <c r="L532" s="148" t="n">
        <v>2437.72</v>
      </c>
      <c r="M532" s="148" t="n">
        <v>2423.23</v>
      </c>
      <c r="N532" s="148" t="n">
        <v>2418.04</v>
      </c>
      <c r="O532" s="148" t="n">
        <v>2425.44</v>
      </c>
      <c r="P532" s="148" t="n">
        <v>2431.77</v>
      </c>
      <c r="Q532" s="148" t="n">
        <v>2432.7</v>
      </c>
      <c r="R532" s="148" t="n">
        <v>2435.4</v>
      </c>
      <c r="S532" s="148" t="n">
        <v>2437.78</v>
      </c>
      <c r="T532" s="148" t="n">
        <v>2432.7</v>
      </c>
      <c r="U532" s="148" t="n">
        <v>2443.03</v>
      </c>
      <c r="V532" s="148" t="n">
        <v>2446.87</v>
      </c>
      <c r="W532" s="148" t="n">
        <v>2406.42</v>
      </c>
      <c r="X532" s="148" t="n">
        <v>2458.36</v>
      </c>
      <c r="Y532" s="149" t="n">
        <v>2563.37</v>
      </c>
    </row>
    <row r="533" customFormat="false" ht="26.25" hidden="false" customHeight="false" outlineLevel="1" collapsed="false">
      <c r="A533" s="150" t="s">
        <v>20</v>
      </c>
      <c r="B533" s="151" t="n">
        <v>1568.25410119</v>
      </c>
      <c r="C533" s="152" t="n">
        <v>1705.23158683</v>
      </c>
      <c r="D533" s="152" t="n">
        <v>1761.52722848</v>
      </c>
      <c r="E533" s="152" t="n">
        <v>1813.38008885</v>
      </c>
      <c r="F533" s="152" t="n">
        <v>1821.94680252</v>
      </c>
      <c r="G533" s="152" t="n">
        <v>1950.9220065</v>
      </c>
      <c r="H533" s="152" t="n">
        <v>1859.10364616</v>
      </c>
      <c r="I533" s="152" t="n">
        <v>1738.42716904</v>
      </c>
      <c r="J533" s="152" t="n">
        <v>1626.39172468</v>
      </c>
      <c r="K533" s="152" t="n">
        <v>1548.60879607</v>
      </c>
      <c r="L533" s="152" t="n">
        <v>1510.47525119</v>
      </c>
      <c r="M533" s="152" t="n">
        <v>1495.9863561</v>
      </c>
      <c r="N533" s="152" t="n">
        <v>1490.78913313</v>
      </c>
      <c r="O533" s="152" t="n">
        <v>1498.18792828</v>
      </c>
      <c r="P533" s="152" t="n">
        <v>1504.52655928</v>
      </c>
      <c r="Q533" s="152" t="n">
        <v>1505.44973509</v>
      </c>
      <c r="R533" s="152" t="n">
        <v>1508.15626201</v>
      </c>
      <c r="S533" s="152" t="n">
        <v>1510.53674878</v>
      </c>
      <c r="T533" s="152" t="n">
        <v>1505.45382743</v>
      </c>
      <c r="U533" s="152" t="n">
        <v>1515.78636342</v>
      </c>
      <c r="V533" s="152" t="n">
        <v>1519.61953035</v>
      </c>
      <c r="W533" s="152" t="n">
        <v>1479.16924346</v>
      </c>
      <c r="X533" s="152" t="n">
        <v>1531.10822982</v>
      </c>
      <c r="Y533" s="153" t="n">
        <v>1636.1201036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94720273</v>
      </c>
      <c r="C537" s="152" t="n">
        <v>3.94720273</v>
      </c>
      <c r="D537" s="152" t="n">
        <v>3.94720273</v>
      </c>
      <c r="E537" s="152" t="n">
        <v>3.94720273</v>
      </c>
      <c r="F537" s="152" t="n">
        <v>3.94720273</v>
      </c>
      <c r="G537" s="152" t="n">
        <v>3.94720273</v>
      </c>
      <c r="H537" s="152" t="n">
        <v>3.94720273</v>
      </c>
      <c r="I537" s="152" t="n">
        <v>3.94720273</v>
      </c>
      <c r="J537" s="152" t="n">
        <v>3.94720273</v>
      </c>
      <c r="K537" s="152" t="n">
        <v>3.94720273</v>
      </c>
      <c r="L537" s="152" t="n">
        <v>3.94720273</v>
      </c>
      <c r="M537" s="152" t="n">
        <v>3.94720273</v>
      </c>
      <c r="N537" s="152" t="n">
        <v>3.94720273</v>
      </c>
      <c r="O537" s="152" t="n">
        <v>3.94720273</v>
      </c>
      <c r="P537" s="152" t="n">
        <v>3.94720273</v>
      </c>
      <c r="Q537" s="152" t="n">
        <v>3.94720273</v>
      </c>
      <c r="R537" s="152" t="n">
        <v>3.94720273</v>
      </c>
      <c r="S537" s="152" t="n">
        <v>3.94720273</v>
      </c>
      <c r="T537" s="152" t="n">
        <v>3.94720273</v>
      </c>
      <c r="U537" s="152" t="n">
        <v>3.94720273</v>
      </c>
      <c r="V537" s="152" t="n">
        <v>3.94720273</v>
      </c>
      <c r="W537" s="152" t="n">
        <v>3.94720273</v>
      </c>
      <c r="X537" s="152" t="n">
        <v>3.94720273</v>
      </c>
      <c r="Y537" s="153" t="n">
        <v>3.94720273</v>
      </c>
    </row>
    <row r="538" customFormat="false" ht="20.25" hidden="false" customHeight="true" outlineLevel="0" collapsed="false">
      <c r="A538" s="146" t="n">
        <v>25</v>
      </c>
      <c r="B538" s="147" t="n">
        <v>2455.3</v>
      </c>
      <c r="C538" s="148" t="n">
        <v>2526.99</v>
      </c>
      <c r="D538" s="148" t="n">
        <v>2663.61</v>
      </c>
      <c r="E538" s="148" t="n">
        <v>2734.41</v>
      </c>
      <c r="F538" s="148" t="n">
        <v>2727.48</v>
      </c>
      <c r="G538" s="148" t="n">
        <v>2649.55</v>
      </c>
      <c r="H538" s="148" t="n">
        <v>2535.54</v>
      </c>
      <c r="I538" s="148" t="n">
        <v>2455.48</v>
      </c>
      <c r="J538" s="148" t="n">
        <v>2368.18</v>
      </c>
      <c r="K538" s="148" t="n">
        <v>2295.97</v>
      </c>
      <c r="L538" s="148" t="n">
        <v>2292.02</v>
      </c>
      <c r="M538" s="148" t="n">
        <v>2305.07</v>
      </c>
      <c r="N538" s="148" t="n">
        <v>2298.82</v>
      </c>
      <c r="O538" s="148" t="n">
        <v>2297.1</v>
      </c>
      <c r="P538" s="148" t="n">
        <v>2293.7</v>
      </c>
      <c r="Q538" s="148" t="n">
        <v>2276.15</v>
      </c>
      <c r="R538" s="148" t="n">
        <v>2274.71</v>
      </c>
      <c r="S538" s="148" t="n">
        <v>2270.79</v>
      </c>
      <c r="T538" s="148" t="n">
        <v>2305.25</v>
      </c>
      <c r="U538" s="148" t="n">
        <v>2297.12</v>
      </c>
      <c r="V538" s="148" t="n">
        <v>2270.98</v>
      </c>
      <c r="W538" s="148" t="n">
        <v>2235.37</v>
      </c>
      <c r="X538" s="148" t="n">
        <v>2280.08</v>
      </c>
      <c r="Y538" s="149" t="n">
        <v>2370.08</v>
      </c>
    </row>
    <row r="539" customFormat="false" ht="26.25" hidden="false" customHeight="false" outlineLevel="1" collapsed="false">
      <c r="A539" s="150" t="s">
        <v>20</v>
      </c>
      <c r="B539" s="151" t="n">
        <v>1528.05636174</v>
      </c>
      <c r="C539" s="152" t="n">
        <v>1599.73796028</v>
      </c>
      <c r="D539" s="152" t="n">
        <v>1736.36634514</v>
      </c>
      <c r="E539" s="152" t="n">
        <v>1807.16433458</v>
      </c>
      <c r="F539" s="152" t="n">
        <v>1800.23305208</v>
      </c>
      <c r="G539" s="152" t="n">
        <v>1722.30056215</v>
      </c>
      <c r="H539" s="152" t="n">
        <v>1608.29318665</v>
      </c>
      <c r="I539" s="152" t="n">
        <v>1528.2278881</v>
      </c>
      <c r="J539" s="152" t="n">
        <v>1440.93043964</v>
      </c>
      <c r="K539" s="152" t="n">
        <v>1368.71865603</v>
      </c>
      <c r="L539" s="152" t="n">
        <v>1364.76892458</v>
      </c>
      <c r="M539" s="152" t="n">
        <v>1377.82320319</v>
      </c>
      <c r="N539" s="152" t="n">
        <v>1371.57436386</v>
      </c>
      <c r="O539" s="152" t="n">
        <v>1369.85681806</v>
      </c>
      <c r="P539" s="152" t="n">
        <v>1366.45054829</v>
      </c>
      <c r="Q539" s="152" t="n">
        <v>1348.90025085</v>
      </c>
      <c r="R539" s="152" t="n">
        <v>1347.46227596</v>
      </c>
      <c r="S539" s="152" t="n">
        <v>1343.54568736</v>
      </c>
      <c r="T539" s="152" t="n">
        <v>1378.00110908</v>
      </c>
      <c r="U539" s="152" t="n">
        <v>1369.87472541</v>
      </c>
      <c r="V539" s="152" t="n">
        <v>1343.73560633</v>
      </c>
      <c r="W539" s="152" t="n">
        <v>1308.11809163</v>
      </c>
      <c r="X539" s="152" t="n">
        <v>1352.83360545</v>
      </c>
      <c r="Y539" s="153" t="n">
        <v>1442.83135496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94720273</v>
      </c>
      <c r="C543" s="152" t="n">
        <v>3.94720273</v>
      </c>
      <c r="D543" s="152" t="n">
        <v>3.94720273</v>
      </c>
      <c r="E543" s="152" t="n">
        <v>3.94720273</v>
      </c>
      <c r="F543" s="152" t="n">
        <v>3.94720273</v>
      </c>
      <c r="G543" s="152" t="n">
        <v>3.94720273</v>
      </c>
      <c r="H543" s="152" t="n">
        <v>3.94720273</v>
      </c>
      <c r="I543" s="152" t="n">
        <v>3.94720273</v>
      </c>
      <c r="J543" s="152" t="n">
        <v>3.94720273</v>
      </c>
      <c r="K543" s="152" t="n">
        <v>3.94720273</v>
      </c>
      <c r="L543" s="152" t="n">
        <v>3.94720273</v>
      </c>
      <c r="M543" s="152" t="n">
        <v>3.94720273</v>
      </c>
      <c r="N543" s="152" t="n">
        <v>3.94720273</v>
      </c>
      <c r="O543" s="152" t="n">
        <v>3.94720273</v>
      </c>
      <c r="P543" s="152" t="n">
        <v>3.94720273</v>
      </c>
      <c r="Q543" s="152" t="n">
        <v>3.94720273</v>
      </c>
      <c r="R543" s="152" t="n">
        <v>3.94720273</v>
      </c>
      <c r="S543" s="152" t="n">
        <v>3.94720273</v>
      </c>
      <c r="T543" s="152" t="n">
        <v>3.94720273</v>
      </c>
      <c r="U543" s="152" t="n">
        <v>3.94720273</v>
      </c>
      <c r="V543" s="152" t="n">
        <v>3.94720273</v>
      </c>
      <c r="W543" s="152" t="n">
        <v>3.94720273</v>
      </c>
      <c r="X543" s="152" t="n">
        <v>3.94720273</v>
      </c>
      <c r="Y543" s="153" t="n">
        <v>3.94720273</v>
      </c>
    </row>
    <row r="544" customFormat="false" ht="20.25" hidden="false" customHeight="true" outlineLevel="0" collapsed="false">
      <c r="A544" s="146" t="n">
        <v>26</v>
      </c>
      <c r="B544" s="147" t="n">
        <v>2343.6</v>
      </c>
      <c r="C544" s="148" t="n">
        <v>2422.33</v>
      </c>
      <c r="D544" s="148" t="n">
        <v>2539.46</v>
      </c>
      <c r="E544" s="148" t="n">
        <v>2560.27</v>
      </c>
      <c r="F544" s="148" t="n">
        <v>2567.53</v>
      </c>
      <c r="G544" s="148" t="n">
        <v>2551.79</v>
      </c>
      <c r="H544" s="148" t="n">
        <v>2455.99</v>
      </c>
      <c r="I544" s="148" t="n">
        <v>2356.48</v>
      </c>
      <c r="J544" s="148" t="n">
        <v>2258.35</v>
      </c>
      <c r="K544" s="148" t="n">
        <v>2169.11</v>
      </c>
      <c r="L544" s="148" t="n">
        <v>2141.42</v>
      </c>
      <c r="M544" s="148" t="n">
        <v>2147.66</v>
      </c>
      <c r="N544" s="148" t="n">
        <v>2142.85</v>
      </c>
      <c r="O544" s="148" t="n">
        <v>2136.2</v>
      </c>
      <c r="P544" s="148" t="n">
        <v>2111.04</v>
      </c>
      <c r="Q544" s="148" t="n">
        <v>2085.01</v>
      </c>
      <c r="R544" s="148" t="n">
        <v>2095.44</v>
      </c>
      <c r="S544" s="148" t="n">
        <v>2099.66</v>
      </c>
      <c r="T544" s="148" t="n">
        <v>2130.3</v>
      </c>
      <c r="U544" s="148" t="n">
        <v>2138.24</v>
      </c>
      <c r="V544" s="148" t="n">
        <v>2149.93</v>
      </c>
      <c r="W544" s="148" t="n">
        <v>2129.33</v>
      </c>
      <c r="X544" s="148" t="n">
        <v>2165.69</v>
      </c>
      <c r="Y544" s="149" t="n">
        <v>2269.52</v>
      </c>
    </row>
    <row r="545" customFormat="false" ht="26.25" hidden="false" customHeight="false" outlineLevel="1" collapsed="false">
      <c r="A545" s="150" t="s">
        <v>20</v>
      </c>
      <c r="B545" s="151" t="n">
        <v>1416.35221568</v>
      </c>
      <c r="C545" s="152" t="n">
        <v>1495.07880677</v>
      </c>
      <c r="D545" s="152" t="n">
        <v>1612.20831689</v>
      </c>
      <c r="E545" s="152" t="n">
        <v>1633.02632535</v>
      </c>
      <c r="F545" s="152" t="n">
        <v>1640.28079444</v>
      </c>
      <c r="G545" s="152" t="n">
        <v>1624.53877507</v>
      </c>
      <c r="H545" s="152" t="n">
        <v>1528.74582888</v>
      </c>
      <c r="I545" s="152" t="n">
        <v>1429.22786959</v>
      </c>
      <c r="J545" s="152" t="n">
        <v>1331.10396844</v>
      </c>
      <c r="K545" s="152" t="n">
        <v>1241.86641706</v>
      </c>
      <c r="L545" s="152" t="n">
        <v>1214.17189275</v>
      </c>
      <c r="M545" s="152" t="n">
        <v>1220.41512787</v>
      </c>
      <c r="N545" s="152" t="n">
        <v>1215.6032267</v>
      </c>
      <c r="O545" s="152" t="n">
        <v>1208.95136714</v>
      </c>
      <c r="P545" s="152" t="n">
        <v>1183.79354853</v>
      </c>
      <c r="Q545" s="152" t="n">
        <v>1157.76517149</v>
      </c>
      <c r="R545" s="152" t="n">
        <v>1168.19730283</v>
      </c>
      <c r="S545" s="152" t="n">
        <v>1172.41067253</v>
      </c>
      <c r="T545" s="152" t="n">
        <v>1203.04849654</v>
      </c>
      <c r="U545" s="152" t="n">
        <v>1210.99412865</v>
      </c>
      <c r="V545" s="152" t="n">
        <v>1222.68246979</v>
      </c>
      <c r="W545" s="152" t="n">
        <v>1202.08134613</v>
      </c>
      <c r="X545" s="152" t="n">
        <v>1238.44302831</v>
      </c>
      <c r="Y545" s="153" t="n">
        <v>1342.2772306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94720273</v>
      </c>
      <c r="C549" s="152" t="n">
        <v>3.94720273</v>
      </c>
      <c r="D549" s="152" t="n">
        <v>3.94720273</v>
      </c>
      <c r="E549" s="152" t="n">
        <v>3.94720273</v>
      </c>
      <c r="F549" s="152" t="n">
        <v>3.94720273</v>
      </c>
      <c r="G549" s="152" t="n">
        <v>3.94720273</v>
      </c>
      <c r="H549" s="152" t="n">
        <v>3.94720273</v>
      </c>
      <c r="I549" s="152" t="n">
        <v>3.94720273</v>
      </c>
      <c r="J549" s="152" t="n">
        <v>3.94720273</v>
      </c>
      <c r="K549" s="152" t="n">
        <v>3.94720273</v>
      </c>
      <c r="L549" s="152" t="n">
        <v>3.94720273</v>
      </c>
      <c r="M549" s="152" t="n">
        <v>3.94720273</v>
      </c>
      <c r="N549" s="152" t="n">
        <v>3.94720273</v>
      </c>
      <c r="O549" s="152" t="n">
        <v>3.94720273</v>
      </c>
      <c r="P549" s="152" t="n">
        <v>3.94720273</v>
      </c>
      <c r="Q549" s="152" t="n">
        <v>3.94720273</v>
      </c>
      <c r="R549" s="152" t="n">
        <v>3.94720273</v>
      </c>
      <c r="S549" s="152" t="n">
        <v>3.94720273</v>
      </c>
      <c r="T549" s="152" t="n">
        <v>3.94720273</v>
      </c>
      <c r="U549" s="152" t="n">
        <v>3.94720273</v>
      </c>
      <c r="V549" s="152" t="n">
        <v>3.94720273</v>
      </c>
      <c r="W549" s="152" t="n">
        <v>3.94720273</v>
      </c>
      <c r="X549" s="152" t="n">
        <v>3.94720273</v>
      </c>
      <c r="Y549" s="153" t="n">
        <v>3.94720273</v>
      </c>
    </row>
    <row r="550" customFormat="false" ht="20.25" hidden="false" customHeight="true" outlineLevel="0" collapsed="false">
      <c r="A550" s="146" t="n">
        <v>27</v>
      </c>
      <c r="B550" s="147" t="n">
        <v>2493.62</v>
      </c>
      <c r="C550" s="148" t="n">
        <v>2552.91</v>
      </c>
      <c r="D550" s="148" t="n">
        <v>2698.51</v>
      </c>
      <c r="E550" s="148" t="n">
        <v>2760.58</v>
      </c>
      <c r="F550" s="148" t="n">
        <v>2774.3</v>
      </c>
      <c r="G550" s="148" t="n">
        <v>2765.19</v>
      </c>
      <c r="H550" s="148" t="n">
        <v>2578.74</v>
      </c>
      <c r="I550" s="148" t="n">
        <v>2486.03</v>
      </c>
      <c r="J550" s="148" t="n">
        <v>2388.34</v>
      </c>
      <c r="K550" s="148" t="n">
        <v>2304.69</v>
      </c>
      <c r="L550" s="148" t="n">
        <v>2256.75</v>
      </c>
      <c r="M550" s="148" t="n">
        <v>2259.37</v>
      </c>
      <c r="N550" s="148" t="n">
        <v>2257.29</v>
      </c>
      <c r="O550" s="148" t="n">
        <v>2259.86</v>
      </c>
      <c r="P550" s="148" t="n">
        <v>2258.46</v>
      </c>
      <c r="Q550" s="148" t="n">
        <v>2230.26</v>
      </c>
      <c r="R550" s="148" t="n">
        <v>2239.24</v>
      </c>
      <c r="S550" s="148" t="n">
        <v>2242.87</v>
      </c>
      <c r="T550" s="148" t="n">
        <v>2279.2</v>
      </c>
      <c r="U550" s="148" t="n">
        <v>2295.99</v>
      </c>
      <c r="V550" s="148" t="n">
        <v>2301.96</v>
      </c>
      <c r="W550" s="148" t="n">
        <v>2267.7</v>
      </c>
      <c r="X550" s="148" t="n">
        <v>2321.48</v>
      </c>
      <c r="Y550" s="149" t="n">
        <v>2432.61</v>
      </c>
    </row>
    <row r="551" customFormat="false" ht="26.25" hidden="false" customHeight="false" outlineLevel="1" collapsed="false">
      <c r="A551" s="150" t="s">
        <v>20</v>
      </c>
      <c r="B551" s="151" t="n">
        <v>1566.37035529</v>
      </c>
      <c r="C551" s="152" t="n">
        <v>1625.66468201</v>
      </c>
      <c r="D551" s="152" t="n">
        <v>1771.2596113</v>
      </c>
      <c r="E551" s="152" t="n">
        <v>1833.32785717</v>
      </c>
      <c r="F551" s="152" t="n">
        <v>1847.05632638</v>
      </c>
      <c r="G551" s="152" t="n">
        <v>1837.94121723</v>
      </c>
      <c r="H551" s="152" t="n">
        <v>1651.49643484</v>
      </c>
      <c r="I551" s="152" t="n">
        <v>1558.78514289</v>
      </c>
      <c r="J551" s="152" t="n">
        <v>1461.09351079</v>
      </c>
      <c r="K551" s="152" t="n">
        <v>1377.44216811</v>
      </c>
      <c r="L551" s="152" t="n">
        <v>1329.50727271</v>
      </c>
      <c r="M551" s="152" t="n">
        <v>1332.11929697</v>
      </c>
      <c r="N551" s="152" t="n">
        <v>1330.04150515</v>
      </c>
      <c r="O551" s="152" t="n">
        <v>1332.60919653</v>
      </c>
      <c r="P551" s="152" t="n">
        <v>1331.2112967</v>
      </c>
      <c r="Q551" s="152" t="n">
        <v>1303.01415136</v>
      </c>
      <c r="R551" s="152" t="n">
        <v>1311.99604795</v>
      </c>
      <c r="S551" s="152" t="n">
        <v>1315.62704746</v>
      </c>
      <c r="T551" s="152" t="n">
        <v>1351.94785324</v>
      </c>
      <c r="U551" s="152" t="n">
        <v>1368.74616843</v>
      </c>
      <c r="V551" s="152" t="n">
        <v>1374.71329319</v>
      </c>
      <c r="W551" s="152" t="n">
        <v>1340.45634783</v>
      </c>
      <c r="X551" s="152" t="n">
        <v>1394.23730977</v>
      </c>
      <c r="Y551" s="153" t="n">
        <v>1505.36674853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94720273</v>
      </c>
      <c r="C555" s="152" t="n">
        <v>3.94720273</v>
      </c>
      <c r="D555" s="152" t="n">
        <v>3.94720273</v>
      </c>
      <c r="E555" s="152" t="n">
        <v>3.94720273</v>
      </c>
      <c r="F555" s="152" t="n">
        <v>3.94720273</v>
      </c>
      <c r="G555" s="152" t="n">
        <v>3.94720273</v>
      </c>
      <c r="H555" s="152" t="n">
        <v>3.94720273</v>
      </c>
      <c r="I555" s="152" t="n">
        <v>3.94720273</v>
      </c>
      <c r="J555" s="152" t="n">
        <v>3.94720273</v>
      </c>
      <c r="K555" s="152" t="n">
        <v>3.94720273</v>
      </c>
      <c r="L555" s="152" t="n">
        <v>3.94720273</v>
      </c>
      <c r="M555" s="152" t="n">
        <v>3.94720273</v>
      </c>
      <c r="N555" s="152" t="n">
        <v>3.94720273</v>
      </c>
      <c r="O555" s="152" t="n">
        <v>3.94720273</v>
      </c>
      <c r="P555" s="152" t="n">
        <v>3.94720273</v>
      </c>
      <c r="Q555" s="152" t="n">
        <v>3.94720273</v>
      </c>
      <c r="R555" s="152" t="n">
        <v>3.94720273</v>
      </c>
      <c r="S555" s="152" t="n">
        <v>3.94720273</v>
      </c>
      <c r="T555" s="152" t="n">
        <v>3.94720273</v>
      </c>
      <c r="U555" s="152" t="n">
        <v>3.94720273</v>
      </c>
      <c r="V555" s="152" t="n">
        <v>3.94720273</v>
      </c>
      <c r="W555" s="152" t="n">
        <v>3.94720273</v>
      </c>
      <c r="X555" s="152" t="n">
        <v>3.94720273</v>
      </c>
      <c r="Y555" s="153" t="n">
        <v>3.94720273</v>
      </c>
    </row>
    <row r="556" customFormat="false" ht="20.25" hidden="false" customHeight="true" outlineLevel="0" collapsed="false">
      <c r="A556" s="146" t="n">
        <v>28</v>
      </c>
      <c r="B556" s="147" t="n">
        <v>2524.17</v>
      </c>
      <c r="C556" s="148" t="n">
        <v>2588.09</v>
      </c>
      <c r="D556" s="148" t="n">
        <v>2733.63</v>
      </c>
      <c r="E556" s="148" t="n">
        <v>2814.01</v>
      </c>
      <c r="F556" s="148" t="n">
        <v>2817.04</v>
      </c>
      <c r="G556" s="148" t="n">
        <v>2821.49</v>
      </c>
      <c r="H556" s="148" t="n">
        <v>2631.57</v>
      </c>
      <c r="I556" s="148" t="n">
        <v>2534.78</v>
      </c>
      <c r="J556" s="148" t="n">
        <v>2432.59</v>
      </c>
      <c r="K556" s="148" t="n">
        <v>2353.44</v>
      </c>
      <c r="L556" s="148" t="n">
        <v>2305.71</v>
      </c>
      <c r="M556" s="148" t="n">
        <v>2299.97</v>
      </c>
      <c r="N556" s="148" t="n">
        <v>2310.72</v>
      </c>
      <c r="O556" s="148" t="n">
        <v>2306.39</v>
      </c>
      <c r="P556" s="148" t="n">
        <v>2287.56</v>
      </c>
      <c r="Q556" s="148" t="n">
        <v>2295.77</v>
      </c>
      <c r="R556" s="148" t="n">
        <v>2318.63</v>
      </c>
      <c r="S556" s="148" t="n">
        <v>2304.82</v>
      </c>
      <c r="T556" s="148" t="n">
        <v>2312.76</v>
      </c>
      <c r="U556" s="148" t="n">
        <v>2331.28</v>
      </c>
      <c r="V556" s="148" t="n">
        <v>2340.3</v>
      </c>
      <c r="W556" s="148" t="n">
        <v>2318.56</v>
      </c>
      <c r="X556" s="148" t="n">
        <v>2361.64</v>
      </c>
      <c r="Y556" s="149" t="n">
        <v>2558.13</v>
      </c>
    </row>
    <row r="557" customFormat="false" ht="26.25" hidden="false" customHeight="false" outlineLevel="1" collapsed="false">
      <c r="A557" s="150" t="s">
        <v>20</v>
      </c>
      <c r="B557" s="151" t="n">
        <v>1596.92694492</v>
      </c>
      <c r="C557" s="152" t="n">
        <v>1660.83884105</v>
      </c>
      <c r="D557" s="152" t="n">
        <v>1806.38749503</v>
      </c>
      <c r="E557" s="152" t="n">
        <v>1886.76436652</v>
      </c>
      <c r="F557" s="152" t="n">
        <v>1889.79018272</v>
      </c>
      <c r="G557" s="152" t="n">
        <v>1894.24447552</v>
      </c>
      <c r="H557" s="152" t="n">
        <v>1704.32442278</v>
      </c>
      <c r="I557" s="152" t="n">
        <v>1607.53122974</v>
      </c>
      <c r="J557" s="152" t="n">
        <v>1505.34082562</v>
      </c>
      <c r="K557" s="152" t="n">
        <v>1426.18841124</v>
      </c>
      <c r="L557" s="152" t="n">
        <v>1378.46217079</v>
      </c>
      <c r="M557" s="152" t="n">
        <v>1372.72196001</v>
      </c>
      <c r="N557" s="152" t="n">
        <v>1383.46788483</v>
      </c>
      <c r="O557" s="152" t="n">
        <v>1379.13870928</v>
      </c>
      <c r="P557" s="152" t="n">
        <v>1360.30813103</v>
      </c>
      <c r="Q557" s="152" t="n">
        <v>1368.52527811</v>
      </c>
      <c r="R557" s="152" t="n">
        <v>1391.38481926</v>
      </c>
      <c r="S557" s="152" t="n">
        <v>1377.56912862</v>
      </c>
      <c r="T557" s="152" t="n">
        <v>1385.50942904</v>
      </c>
      <c r="U557" s="152" t="n">
        <v>1404.02982501</v>
      </c>
      <c r="V557" s="152" t="n">
        <v>1413.05114939</v>
      </c>
      <c r="W557" s="152" t="n">
        <v>1391.30790798</v>
      </c>
      <c r="X557" s="152" t="n">
        <v>1434.38921669</v>
      </c>
      <c r="Y557" s="153" t="n">
        <v>1630.8858487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94720273</v>
      </c>
      <c r="C561" s="152" t="n">
        <v>3.94720273</v>
      </c>
      <c r="D561" s="152" t="n">
        <v>3.94720273</v>
      </c>
      <c r="E561" s="152" t="n">
        <v>3.94720273</v>
      </c>
      <c r="F561" s="152" t="n">
        <v>3.94720273</v>
      </c>
      <c r="G561" s="152" t="n">
        <v>3.94720273</v>
      </c>
      <c r="H561" s="152" t="n">
        <v>3.94720273</v>
      </c>
      <c r="I561" s="152" t="n">
        <v>3.94720273</v>
      </c>
      <c r="J561" s="152" t="n">
        <v>3.94720273</v>
      </c>
      <c r="K561" s="152" t="n">
        <v>3.94720273</v>
      </c>
      <c r="L561" s="152" t="n">
        <v>3.94720273</v>
      </c>
      <c r="M561" s="152" t="n">
        <v>3.94720273</v>
      </c>
      <c r="N561" s="152" t="n">
        <v>3.94720273</v>
      </c>
      <c r="O561" s="152" t="n">
        <v>3.94720273</v>
      </c>
      <c r="P561" s="152" t="n">
        <v>3.94720273</v>
      </c>
      <c r="Q561" s="152" t="n">
        <v>3.94720273</v>
      </c>
      <c r="R561" s="152" t="n">
        <v>3.94720273</v>
      </c>
      <c r="S561" s="152" t="n">
        <v>3.94720273</v>
      </c>
      <c r="T561" s="152" t="n">
        <v>3.94720273</v>
      </c>
      <c r="U561" s="152" t="n">
        <v>3.94720273</v>
      </c>
      <c r="V561" s="152" t="n">
        <v>3.94720273</v>
      </c>
      <c r="W561" s="152" t="n">
        <v>3.94720273</v>
      </c>
      <c r="X561" s="152" t="n">
        <v>3.94720273</v>
      </c>
      <c r="Y561" s="153" t="n">
        <v>3.94720273</v>
      </c>
    </row>
    <row r="562" customFormat="false" ht="20.25" hidden="false" customHeight="true" outlineLevel="0" collapsed="false">
      <c r="A562" s="146" t="n">
        <v>29</v>
      </c>
      <c r="B562" s="147" t="n">
        <v>2515.06</v>
      </c>
      <c r="C562" s="148" t="n">
        <v>2536.57</v>
      </c>
      <c r="D562" s="148" t="n">
        <v>2700.64</v>
      </c>
      <c r="E562" s="148" t="n">
        <v>2703.57</v>
      </c>
      <c r="F562" s="148" t="n">
        <v>2721.29</v>
      </c>
      <c r="G562" s="148" t="n">
        <v>2677.92</v>
      </c>
      <c r="H562" s="148" t="n">
        <v>2617.35</v>
      </c>
      <c r="I562" s="148" t="n">
        <v>2431.54</v>
      </c>
      <c r="J562" s="148" t="n">
        <v>2327.91</v>
      </c>
      <c r="K562" s="148" t="n">
        <v>2235.33</v>
      </c>
      <c r="L562" s="148" t="n">
        <v>2178.6</v>
      </c>
      <c r="M562" s="148" t="n">
        <v>2182.48</v>
      </c>
      <c r="N562" s="148" t="n">
        <v>2191.56</v>
      </c>
      <c r="O562" s="148" t="n">
        <v>2198</v>
      </c>
      <c r="P562" s="148" t="n">
        <v>2203.53</v>
      </c>
      <c r="Q562" s="148" t="n">
        <v>2201.79</v>
      </c>
      <c r="R562" s="148" t="n">
        <v>2194.26</v>
      </c>
      <c r="S562" s="148" t="n">
        <v>2195.54</v>
      </c>
      <c r="T562" s="148" t="n">
        <v>2203.17</v>
      </c>
      <c r="U562" s="148" t="n">
        <v>2226.14</v>
      </c>
      <c r="V562" s="148" t="n">
        <v>2210.12</v>
      </c>
      <c r="W562" s="148" t="n">
        <v>2241.16</v>
      </c>
      <c r="X562" s="148" t="n">
        <v>2305.94</v>
      </c>
      <c r="Y562" s="149" t="n">
        <v>2403.82</v>
      </c>
    </row>
    <row r="563" customFormat="false" ht="26.25" hidden="false" customHeight="false" outlineLevel="1" collapsed="false">
      <c r="A563" s="150" t="s">
        <v>20</v>
      </c>
      <c r="B563" s="151" t="n">
        <v>1587.81705876</v>
      </c>
      <c r="C563" s="152" t="n">
        <v>1609.32457093</v>
      </c>
      <c r="D563" s="152" t="n">
        <v>1773.39369832</v>
      </c>
      <c r="E563" s="152" t="n">
        <v>1776.32626811</v>
      </c>
      <c r="F563" s="152" t="n">
        <v>1794.04679854</v>
      </c>
      <c r="G563" s="152" t="n">
        <v>1750.67759429</v>
      </c>
      <c r="H563" s="152" t="n">
        <v>1690.10745349</v>
      </c>
      <c r="I563" s="152" t="n">
        <v>1504.29273468</v>
      </c>
      <c r="J563" s="152" t="n">
        <v>1400.66015462</v>
      </c>
      <c r="K563" s="152" t="n">
        <v>1308.08690215</v>
      </c>
      <c r="L563" s="152" t="n">
        <v>1251.35046111</v>
      </c>
      <c r="M563" s="152" t="n">
        <v>1255.23141543</v>
      </c>
      <c r="N563" s="152" t="n">
        <v>1264.30833361</v>
      </c>
      <c r="O563" s="152" t="n">
        <v>1270.75290728</v>
      </c>
      <c r="P563" s="152" t="n">
        <v>1276.28418591</v>
      </c>
      <c r="Q563" s="152" t="n">
        <v>1274.54666482</v>
      </c>
      <c r="R563" s="152" t="n">
        <v>1267.01460185</v>
      </c>
      <c r="S563" s="152" t="n">
        <v>1268.29055211</v>
      </c>
      <c r="T563" s="152" t="n">
        <v>1275.91820486</v>
      </c>
      <c r="U563" s="152" t="n">
        <v>1298.89390714</v>
      </c>
      <c r="V563" s="152" t="n">
        <v>1282.871048</v>
      </c>
      <c r="W563" s="152" t="n">
        <v>1313.91147195</v>
      </c>
      <c r="X563" s="152" t="n">
        <v>1378.69478408</v>
      </c>
      <c r="Y563" s="153" t="n">
        <v>1476.57285386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94720273</v>
      </c>
      <c r="C567" s="152" t="n">
        <v>3.94720273</v>
      </c>
      <c r="D567" s="152" t="n">
        <v>3.94720273</v>
      </c>
      <c r="E567" s="152" t="n">
        <v>3.94720273</v>
      </c>
      <c r="F567" s="152" t="n">
        <v>3.94720273</v>
      </c>
      <c r="G567" s="152" t="n">
        <v>3.94720273</v>
      </c>
      <c r="H567" s="152" t="n">
        <v>3.94720273</v>
      </c>
      <c r="I567" s="152" t="n">
        <v>3.94720273</v>
      </c>
      <c r="J567" s="152" t="n">
        <v>3.94720273</v>
      </c>
      <c r="K567" s="152" t="n">
        <v>3.94720273</v>
      </c>
      <c r="L567" s="152" t="n">
        <v>3.94720273</v>
      </c>
      <c r="M567" s="152" t="n">
        <v>3.94720273</v>
      </c>
      <c r="N567" s="152" t="n">
        <v>3.94720273</v>
      </c>
      <c r="O567" s="152" t="n">
        <v>3.94720273</v>
      </c>
      <c r="P567" s="152" t="n">
        <v>3.94720273</v>
      </c>
      <c r="Q567" s="152" t="n">
        <v>3.94720273</v>
      </c>
      <c r="R567" s="152" t="n">
        <v>3.94720273</v>
      </c>
      <c r="S567" s="152" t="n">
        <v>3.94720273</v>
      </c>
      <c r="T567" s="152" t="n">
        <v>3.94720273</v>
      </c>
      <c r="U567" s="152" t="n">
        <v>3.94720273</v>
      </c>
      <c r="V567" s="152" t="n">
        <v>3.94720273</v>
      </c>
      <c r="W567" s="152" t="n">
        <v>3.94720273</v>
      </c>
      <c r="X567" s="152" t="n">
        <v>3.94720273</v>
      </c>
      <c r="Y567" s="153" t="n">
        <v>3.94720273</v>
      </c>
    </row>
    <row r="568" customFormat="false" ht="20.25" hidden="false" customHeight="true" outlineLevel="0" collapsed="false">
      <c r="A568" s="146" t="n">
        <v>30</v>
      </c>
      <c r="B568" s="147" t="n">
        <v>2501.17</v>
      </c>
      <c r="C568" s="148" t="n">
        <v>2621.55</v>
      </c>
      <c r="D568" s="148" t="n">
        <v>2642.14</v>
      </c>
      <c r="E568" s="148" t="n">
        <v>2707.4</v>
      </c>
      <c r="F568" s="148" t="n">
        <v>2720.67</v>
      </c>
      <c r="G568" s="148" t="n">
        <v>2713.25</v>
      </c>
      <c r="H568" s="148" t="n">
        <v>2695.69</v>
      </c>
      <c r="I568" s="148" t="n">
        <v>2536.55</v>
      </c>
      <c r="J568" s="148" t="n">
        <v>2439.36</v>
      </c>
      <c r="K568" s="148" t="n">
        <v>2225.63</v>
      </c>
      <c r="L568" s="148" t="n">
        <v>2202.33</v>
      </c>
      <c r="M568" s="148" t="n">
        <v>2232.55</v>
      </c>
      <c r="N568" s="148" t="n">
        <v>2272.28</v>
      </c>
      <c r="O568" s="148" t="n">
        <v>2290.42</v>
      </c>
      <c r="P568" s="148" t="n">
        <v>2316.14</v>
      </c>
      <c r="Q568" s="148" t="n">
        <v>2320.41</v>
      </c>
      <c r="R568" s="148" t="n">
        <v>2310.84</v>
      </c>
      <c r="S568" s="148" t="n">
        <v>2309.93</v>
      </c>
      <c r="T568" s="148" t="n">
        <v>2299.84</v>
      </c>
      <c r="U568" s="148" t="n">
        <v>2304.58</v>
      </c>
      <c r="V568" s="148" t="n">
        <v>2299.04</v>
      </c>
      <c r="W568" s="148" t="n">
        <v>2273.69</v>
      </c>
      <c r="X568" s="148" t="n">
        <v>2339.74</v>
      </c>
      <c r="Y568" s="149" t="n">
        <v>2439.09</v>
      </c>
    </row>
    <row r="569" customFormat="false" ht="26.25" hidden="false" customHeight="false" outlineLevel="1" collapsed="false">
      <c r="A569" s="150" t="s">
        <v>20</v>
      </c>
      <c r="B569" s="151" t="n">
        <v>1573.92072438</v>
      </c>
      <c r="C569" s="152" t="n">
        <v>1694.30077322</v>
      </c>
      <c r="D569" s="152" t="n">
        <v>1714.89032538</v>
      </c>
      <c r="E569" s="152" t="n">
        <v>1780.15265466</v>
      </c>
      <c r="F569" s="152" t="n">
        <v>1793.41891718</v>
      </c>
      <c r="G569" s="152" t="n">
        <v>1786.00189338</v>
      </c>
      <c r="H569" s="152" t="n">
        <v>1768.44076154</v>
      </c>
      <c r="I569" s="152" t="n">
        <v>1609.3044848</v>
      </c>
      <c r="J569" s="152" t="n">
        <v>1512.1160917</v>
      </c>
      <c r="K569" s="152" t="n">
        <v>1298.37950217</v>
      </c>
      <c r="L569" s="152" t="n">
        <v>1275.07889003</v>
      </c>
      <c r="M569" s="152" t="n">
        <v>1305.29919792</v>
      </c>
      <c r="N569" s="152" t="n">
        <v>1345.03635674</v>
      </c>
      <c r="O569" s="152" t="n">
        <v>1363.17302255</v>
      </c>
      <c r="P569" s="152" t="n">
        <v>1388.89374026</v>
      </c>
      <c r="Q569" s="152" t="n">
        <v>1393.1625429</v>
      </c>
      <c r="R569" s="152" t="n">
        <v>1383.5972222</v>
      </c>
      <c r="S569" s="152" t="n">
        <v>1382.68579683</v>
      </c>
      <c r="T569" s="152" t="n">
        <v>1372.59744144</v>
      </c>
      <c r="U569" s="152" t="n">
        <v>1377.3376987</v>
      </c>
      <c r="V569" s="152" t="n">
        <v>1371.79099617</v>
      </c>
      <c r="W569" s="152" t="n">
        <v>1346.44607066</v>
      </c>
      <c r="X569" s="152" t="n">
        <v>1412.49499219</v>
      </c>
      <c r="Y569" s="153" t="n">
        <v>1511.84032669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94720273</v>
      </c>
      <c r="C573" s="152" t="n">
        <v>3.94720273</v>
      </c>
      <c r="D573" s="152" t="n">
        <v>3.94720273</v>
      </c>
      <c r="E573" s="152" t="n">
        <v>3.94720273</v>
      </c>
      <c r="F573" s="152" t="n">
        <v>3.94720273</v>
      </c>
      <c r="G573" s="152" t="n">
        <v>3.94720273</v>
      </c>
      <c r="H573" s="152" t="n">
        <v>3.94720273</v>
      </c>
      <c r="I573" s="152" t="n">
        <v>3.94720273</v>
      </c>
      <c r="J573" s="152" t="n">
        <v>3.94720273</v>
      </c>
      <c r="K573" s="152" t="n">
        <v>3.94720273</v>
      </c>
      <c r="L573" s="152" t="n">
        <v>3.94720273</v>
      </c>
      <c r="M573" s="152" t="n">
        <v>3.94720273</v>
      </c>
      <c r="N573" s="152" t="n">
        <v>3.94720273</v>
      </c>
      <c r="O573" s="152" t="n">
        <v>3.94720273</v>
      </c>
      <c r="P573" s="152" t="n">
        <v>3.94720273</v>
      </c>
      <c r="Q573" s="152" t="n">
        <v>3.94720273</v>
      </c>
      <c r="R573" s="152" t="n">
        <v>3.94720273</v>
      </c>
      <c r="S573" s="152" t="n">
        <v>3.94720273</v>
      </c>
      <c r="T573" s="152" t="n">
        <v>3.94720273</v>
      </c>
      <c r="U573" s="152" t="n">
        <v>3.94720273</v>
      </c>
      <c r="V573" s="152" t="n">
        <v>3.94720273</v>
      </c>
      <c r="W573" s="152" t="n">
        <v>3.94720273</v>
      </c>
      <c r="X573" s="152" t="n">
        <v>3.94720273</v>
      </c>
      <c r="Y573" s="153" t="n">
        <v>3.94720273</v>
      </c>
    </row>
    <row r="574" customFormat="false" ht="20.25" hidden="false" customHeight="true" outlineLevel="0" collapsed="false">
      <c r="A574" s="146" t="n">
        <v>31</v>
      </c>
      <c r="B574" s="147" t="n">
        <v>2480.65</v>
      </c>
      <c r="C574" s="148" t="n">
        <v>2558.42</v>
      </c>
      <c r="D574" s="148" t="n">
        <v>2703.08</v>
      </c>
      <c r="E574" s="148" t="n">
        <v>2735.38</v>
      </c>
      <c r="F574" s="148" t="n">
        <v>2736.19</v>
      </c>
      <c r="G574" s="148" t="n">
        <v>2747.13</v>
      </c>
      <c r="H574" s="148" t="n">
        <v>2778.17</v>
      </c>
      <c r="I574" s="148" t="n">
        <v>2497.14</v>
      </c>
      <c r="J574" s="148" t="n">
        <v>2418.72</v>
      </c>
      <c r="K574" s="148" t="n">
        <v>2399.72</v>
      </c>
      <c r="L574" s="148" t="n">
        <v>2356.09</v>
      </c>
      <c r="M574" s="148" t="n">
        <v>2346.08</v>
      </c>
      <c r="N574" s="148" t="n">
        <v>2335.13</v>
      </c>
      <c r="O574" s="148" t="n">
        <v>2329.71</v>
      </c>
      <c r="P574" s="148" t="n">
        <v>2335.52</v>
      </c>
      <c r="Q574" s="148" t="n">
        <v>2303.47</v>
      </c>
      <c r="R574" s="148" t="n">
        <v>2309.93</v>
      </c>
      <c r="S574" s="148" t="n">
        <v>2326.73</v>
      </c>
      <c r="T574" s="148" t="n">
        <v>2356.06</v>
      </c>
      <c r="U574" s="148" t="n">
        <v>2387.55</v>
      </c>
      <c r="V574" s="148" t="n">
        <v>2384.63</v>
      </c>
      <c r="W574" s="148" t="n">
        <v>2347.33</v>
      </c>
      <c r="X574" s="148" t="n">
        <v>2420.5</v>
      </c>
      <c r="Y574" s="149" t="n">
        <v>2551.39</v>
      </c>
    </row>
    <row r="575" customFormat="false" ht="26.25" hidden="false" customHeight="false" outlineLevel="1" collapsed="false">
      <c r="A575" s="150" t="s">
        <v>20</v>
      </c>
      <c r="B575" s="151" t="n">
        <v>1553.40036222</v>
      </c>
      <c r="C575" s="152" t="n">
        <v>1631.16819277</v>
      </c>
      <c r="D575" s="152" t="n">
        <v>1775.83499974</v>
      </c>
      <c r="E575" s="152" t="n">
        <v>1808.12986901</v>
      </c>
      <c r="F575" s="152" t="n">
        <v>1808.94778234</v>
      </c>
      <c r="G575" s="152" t="n">
        <v>1819.88119356</v>
      </c>
      <c r="H575" s="152" t="n">
        <v>1850.92386425</v>
      </c>
      <c r="I575" s="152" t="n">
        <v>1569.88902033</v>
      </c>
      <c r="J575" s="152" t="n">
        <v>1491.46934847</v>
      </c>
      <c r="K575" s="152" t="n">
        <v>1472.46947071</v>
      </c>
      <c r="L575" s="152" t="n">
        <v>1428.8390116</v>
      </c>
      <c r="M575" s="152" t="n">
        <v>1418.83253382</v>
      </c>
      <c r="N575" s="152" t="n">
        <v>1407.88285637</v>
      </c>
      <c r="O575" s="152" t="n">
        <v>1402.46015631</v>
      </c>
      <c r="P575" s="152" t="n">
        <v>1408.27640915</v>
      </c>
      <c r="Q575" s="152" t="n">
        <v>1376.22028768</v>
      </c>
      <c r="R575" s="152" t="n">
        <v>1382.68739293</v>
      </c>
      <c r="S575" s="152" t="n">
        <v>1399.47929439</v>
      </c>
      <c r="T575" s="152" t="n">
        <v>1428.81103376</v>
      </c>
      <c r="U575" s="152" t="n">
        <v>1460.30749301</v>
      </c>
      <c r="V575" s="152" t="n">
        <v>1457.38032374</v>
      </c>
      <c r="W575" s="152" t="n">
        <v>1420.07785522</v>
      </c>
      <c r="X575" s="152" t="n">
        <v>1493.25326838</v>
      </c>
      <c r="Y575" s="153" t="n">
        <v>1624.1437654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94720273</v>
      </c>
      <c r="C579" s="152" t="n">
        <v>3.94720273</v>
      </c>
      <c r="D579" s="152" t="n">
        <v>3.94720273</v>
      </c>
      <c r="E579" s="152" t="n">
        <v>3.94720273</v>
      </c>
      <c r="F579" s="152" t="n">
        <v>3.94720273</v>
      </c>
      <c r="G579" s="152" t="n">
        <v>3.94720273</v>
      </c>
      <c r="H579" s="152" t="n">
        <v>3.94720273</v>
      </c>
      <c r="I579" s="152" t="n">
        <v>3.94720273</v>
      </c>
      <c r="J579" s="152" t="n">
        <v>3.94720273</v>
      </c>
      <c r="K579" s="152" t="n">
        <v>3.94720273</v>
      </c>
      <c r="L579" s="152" t="n">
        <v>3.94720273</v>
      </c>
      <c r="M579" s="152" t="n">
        <v>3.94720273</v>
      </c>
      <c r="N579" s="152" t="n">
        <v>3.94720273</v>
      </c>
      <c r="O579" s="152" t="n">
        <v>3.94720273</v>
      </c>
      <c r="P579" s="152" t="n">
        <v>3.94720273</v>
      </c>
      <c r="Q579" s="152" t="n">
        <v>3.94720273</v>
      </c>
      <c r="R579" s="152" t="n">
        <v>3.94720273</v>
      </c>
      <c r="S579" s="152" t="n">
        <v>3.94720273</v>
      </c>
      <c r="T579" s="152" t="n">
        <v>3.94720273</v>
      </c>
      <c r="U579" s="152" t="n">
        <v>3.94720273</v>
      </c>
      <c r="V579" s="152" t="n">
        <v>3.94720273</v>
      </c>
      <c r="W579" s="152" t="n">
        <v>3.94720273</v>
      </c>
      <c r="X579" s="152" t="n">
        <v>3.94720273</v>
      </c>
      <c r="Y579" s="153" t="n">
        <v>3.947202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2813.1</v>
      </c>
      <c r="C583" s="148" t="n">
        <v>2895.71</v>
      </c>
      <c r="D583" s="148" t="n">
        <v>2926.85</v>
      </c>
      <c r="E583" s="148" t="n">
        <v>2924.15</v>
      </c>
      <c r="F583" s="148" t="n">
        <v>2926.2</v>
      </c>
      <c r="G583" s="148" t="n">
        <v>2927.77</v>
      </c>
      <c r="H583" s="148" t="n">
        <v>2932.97</v>
      </c>
      <c r="I583" s="148" t="n">
        <v>2831.02</v>
      </c>
      <c r="J583" s="148" t="n">
        <v>2711.86</v>
      </c>
      <c r="K583" s="148" t="n">
        <v>2642.03</v>
      </c>
      <c r="L583" s="148" t="n">
        <v>2597.47</v>
      </c>
      <c r="M583" s="148" t="n">
        <v>2572.59</v>
      </c>
      <c r="N583" s="148" t="n">
        <v>2561.75</v>
      </c>
      <c r="O583" s="148" t="n">
        <v>2573.12</v>
      </c>
      <c r="P583" s="148" t="n">
        <v>2582.1</v>
      </c>
      <c r="Q583" s="148" t="n">
        <v>2580.24</v>
      </c>
      <c r="R583" s="148" t="n">
        <v>2567.85</v>
      </c>
      <c r="S583" s="148" t="n">
        <v>2570.15</v>
      </c>
      <c r="T583" s="148" t="n">
        <v>2578.92</v>
      </c>
      <c r="U583" s="148" t="n">
        <v>2594.33</v>
      </c>
      <c r="V583" s="148" t="n">
        <v>2603.88</v>
      </c>
      <c r="W583" s="148" t="n">
        <v>2580.68</v>
      </c>
      <c r="X583" s="148" t="n">
        <v>2626.01</v>
      </c>
      <c r="Y583" s="149" t="n">
        <v>2695.65</v>
      </c>
    </row>
    <row r="584" customFormat="false" ht="26.25" hidden="false" customHeight="false" outlineLevel="1" collapsed="false">
      <c r="A584" s="150" t="s">
        <v>20</v>
      </c>
      <c r="B584" s="151" t="n">
        <v>1598.46798531</v>
      </c>
      <c r="C584" s="152" t="n">
        <v>1681.0853732</v>
      </c>
      <c r="D584" s="152" t="n">
        <v>1712.22496023</v>
      </c>
      <c r="E584" s="152" t="n">
        <v>1709.52414686</v>
      </c>
      <c r="F584" s="152" t="n">
        <v>1711.57674818</v>
      </c>
      <c r="G584" s="152" t="n">
        <v>1713.14004794</v>
      </c>
      <c r="H584" s="152" t="n">
        <v>1718.34124344</v>
      </c>
      <c r="I584" s="152" t="n">
        <v>1616.39012209</v>
      </c>
      <c r="J584" s="152" t="n">
        <v>1497.23328534</v>
      </c>
      <c r="K584" s="152" t="n">
        <v>1427.40549663</v>
      </c>
      <c r="L584" s="152" t="n">
        <v>1382.84488885</v>
      </c>
      <c r="M584" s="152" t="n">
        <v>1357.96555703</v>
      </c>
      <c r="N584" s="152" t="n">
        <v>1347.12642242</v>
      </c>
      <c r="O584" s="152" t="n">
        <v>1358.49645644</v>
      </c>
      <c r="P584" s="152" t="n">
        <v>1367.47542527</v>
      </c>
      <c r="Q584" s="152" t="n">
        <v>1365.61509212</v>
      </c>
      <c r="R584" s="152" t="n">
        <v>1353.22742397</v>
      </c>
      <c r="S584" s="152" t="n">
        <v>1355.52754027</v>
      </c>
      <c r="T584" s="152" t="n">
        <v>1364.2904754</v>
      </c>
      <c r="U584" s="152" t="n">
        <v>1379.69884137</v>
      </c>
      <c r="V584" s="152" t="n">
        <v>1389.25267563</v>
      </c>
      <c r="W584" s="152" t="n">
        <v>1366.04802538</v>
      </c>
      <c r="X584" s="152" t="n">
        <v>1411.37956355</v>
      </c>
      <c r="Y584" s="153" t="n">
        <v>1481.0203918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94720273</v>
      </c>
      <c r="C588" s="152" t="n">
        <v>3.94720273</v>
      </c>
      <c r="D588" s="152" t="n">
        <v>3.94720273</v>
      </c>
      <c r="E588" s="152" t="n">
        <v>3.94720273</v>
      </c>
      <c r="F588" s="152" t="n">
        <v>3.94720273</v>
      </c>
      <c r="G588" s="152" t="n">
        <v>3.94720273</v>
      </c>
      <c r="H588" s="152" t="n">
        <v>3.94720273</v>
      </c>
      <c r="I588" s="152" t="n">
        <v>3.94720273</v>
      </c>
      <c r="J588" s="152" t="n">
        <v>3.94720273</v>
      </c>
      <c r="K588" s="152" t="n">
        <v>3.94720273</v>
      </c>
      <c r="L588" s="152" t="n">
        <v>3.94720273</v>
      </c>
      <c r="M588" s="152" t="n">
        <v>3.94720273</v>
      </c>
      <c r="N588" s="152" t="n">
        <v>3.94720273</v>
      </c>
      <c r="O588" s="152" t="n">
        <v>3.94720273</v>
      </c>
      <c r="P588" s="152" t="n">
        <v>3.94720273</v>
      </c>
      <c r="Q588" s="152" t="n">
        <v>3.94720273</v>
      </c>
      <c r="R588" s="152" t="n">
        <v>3.94720273</v>
      </c>
      <c r="S588" s="152" t="n">
        <v>3.94720273</v>
      </c>
      <c r="T588" s="152" t="n">
        <v>3.94720273</v>
      </c>
      <c r="U588" s="152" t="n">
        <v>3.94720273</v>
      </c>
      <c r="V588" s="152" t="n">
        <v>3.94720273</v>
      </c>
      <c r="W588" s="152" t="n">
        <v>3.94720273</v>
      </c>
      <c r="X588" s="152" t="n">
        <v>3.94720273</v>
      </c>
      <c r="Y588" s="153" t="n">
        <v>3.94720273</v>
      </c>
    </row>
    <row r="589" customFormat="false" ht="20.25" hidden="false" customHeight="true" outlineLevel="0" collapsed="false">
      <c r="A589" s="146" t="n">
        <v>2</v>
      </c>
      <c r="B589" s="147" t="n">
        <v>2592.49</v>
      </c>
      <c r="C589" s="148" t="n">
        <v>2658.28</v>
      </c>
      <c r="D589" s="148" t="n">
        <v>2713.13</v>
      </c>
      <c r="E589" s="148" t="n">
        <v>2745.76</v>
      </c>
      <c r="F589" s="148" t="n">
        <v>2737.57</v>
      </c>
      <c r="G589" s="148" t="n">
        <v>2710.93</v>
      </c>
      <c r="H589" s="148" t="n">
        <v>2740.46</v>
      </c>
      <c r="I589" s="148" t="n">
        <v>2729.62</v>
      </c>
      <c r="J589" s="148" t="n">
        <v>2672.97</v>
      </c>
      <c r="K589" s="148" t="n">
        <v>2580.56</v>
      </c>
      <c r="L589" s="148" t="n">
        <v>2517.3</v>
      </c>
      <c r="M589" s="148" t="n">
        <v>2489.93</v>
      </c>
      <c r="N589" s="148" t="n">
        <v>2495.12</v>
      </c>
      <c r="O589" s="148" t="n">
        <v>2506.96</v>
      </c>
      <c r="P589" s="148" t="n">
        <v>2493</v>
      </c>
      <c r="Q589" s="148" t="n">
        <v>2490.75</v>
      </c>
      <c r="R589" s="148" t="n">
        <v>2489.62</v>
      </c>
      <c r="S589" s="148" t="n">
        <v>2494.56</v>
      </c>
      <c r="T589" s="148" t="n">
        <v>2484.93</v>
      </c>
      <c r="U589" s="148" t="n">
        <v>2492.04</v>
      </c>
      <c r="V589" s="148" t="n">
        <v>2495.66</v>
      </c>
      <c r="W589" s="148" t="n">
        <v>2477.27</v>
      </c>
      <c r="X589" s="148" t="n">
        <v>2509.42</v>
      </c>
      <c r="Y589" s="149" t="n">
        <v>2597.28</v>
      </c>
    </row>
    <row r="590" customFormat="false" ht="26.25" hidden="false" customHeight="false" outlineLevel="1" collapsed="false">
      <c r="A590" s="150" t="s">
        <v>20</v>
      </c>
      <c r="B590" s="151" t="n">
        <v>1377.86081833</v>
      </c>
      <c r="C590" s="152" t="n">
        <v>1443.65420201</v>
      </c>
      <c r="D590" s="152" t="n">
        <v>1498.50528365</v>
      </c>
      <c r="E590" s="152" t="n">
        <v>1531.13720312</v>
      </c>
      <c r="F590" s="152" t="n">
        <v>1522.93988159</v>
      </c>
      <c r="G590" s="152" t="n">
        <v>1496.3070361</v>
      </c>
      <c r="H590" s="152" t="n">
        <v>1525.83349979</v>
      </c>
      <c r="I590" s="152" t="n">
        <v>1514.99459126</v>
      </c>
      <c r="J590" s="152" t="n">
        <v>1458.33944471</v>
      </c>
      <c r="K590" s="152" t="n">
        <v>1365.93418402</v>
      </c>
      <c r="L590" s="152" t="n">
        <v>1302.66993261</v>
      </c>
      <c r="M590" s="152" t="n">
        <v>1275.29978398</v>
      </c>
      <c r="N590" s="152" t="n">
        <v>1280.49038509</v>
      </c>
      <c r="O590" s="152" t="n">
        <v>1292.33414892</v>
      </c>
      <c r="P590" s="152" t="n">
        <v>1278.37667202</v>
      </c>
      <c r="Q590" s="152" t="n">
        <v>1276.120151</v>
      </c>
      <c r="R590" s="152" t="n">
        <v>1274.99109368</v>
      </c>
      <c r="S590" s="152" t="n">
        <v>1279.93127457</v>
      </c>
      <c r="T590" s="152" t="n">
        <v>1270.29997263</v>
      </c>
      <c r="U590" s="152" t="n">
        <v>1277.41192974</v>
      </c>
      <c r="V590" s="152" t="n">
        <v>1281.03479288</v>
      </c>
      <c r="W590" s="152" t="n">
        <v>1262.64736488</v>
      </c>
      <c r="X590" s="152" t="n">
        <v>1294.7963039</v>
      </c>
      <c r="Y590" s="153" t="n">
        <v>1382.65677397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94720273</v>
      </c>
      <c r="C594" s="152" t="n">
        <v>3.94720273</v>
      </c>
      <c r="D594" s="152" t="n">
        <v>3.94720273</v>
      </c>
      <c r="E594" s="152" t="n">
        <v>3.94720273</v>
      </c>
      <c r="F594" s="152" t="n">
        <v>3.94720273</v>
      </c>
      <c r="G594" s="152" t="n">
        <v>3.94720273</v>
      </c>
      <c r="H594" s="152" t="n">
        <v>3.94720273</v>
      </c>
      <c r="I594" s="152" t="n">
        <v>3.94720273</v>
      </c>
      <c r="J594" s="152" t="n">
        <v>3.94720273</v>
      </c>
      <c r="K594" s="152" t="n">
        <v>3.94720273</v>
      </c>
      <c r="L594" s="152" t="n">
        <v>3.94720273</v>
      </c>
      <c r="M594" s="152" t="n">
        <v>3.94720273</v>
      </c>
      <c r="N594" s="152" t="n">
        <v>3.94720273</v>
      </c>
      <c r="O594" s="152" t="n">
        <v>3.94720273</v>
      </c>
      <c r="P594" s="152" t="n">
        <v>3.94720273</v>
      </c>
      <c r="Q594" s="152" t="n">
        <v>3.94720273</v>
      </c>
      <c r="R594" s="152" t="n">
        <v>3.94720273</v>
      </c>
      <c r="S594" s="152" t="n">
        <v>3.94720273</v>
      </c>
      <c r="T594" s="152" t="n">
        <v>3.94720273</v>
      </c>
      <c r="U594" s="152" t="n">
        <v>3.94720273</v>
      </c>
      <c r="V594" s="152" t="n">
        <v>3.94720273</v>
      </c>
      <c r="W594" s="152" t="n">
        <v>3.94720273</v>
      </c>
      <c r="X594" s="152" t="n">
        <v>3.94720273</v>
      </c>
      <c r="Y594" s="153" t="n">
        <v>3.94720273</v>
      </c>
    </row>
    <row r="595" customFormat="false" ht="20.25" hidden="false" customHeight="true" outlineLevel="0" collapsed="false">
      <c r="A595" s="146" t="n">
        <v>3</v>
      </c>
      <c r="B595" s="147" t="n">
        <v>2714.75</v>
      </c>
      <c r="C595" s="148" t="n">
        <v>2780.84</v>
      </c>
      <c r="D595" s="148" t="n">
        <v>2815.73</v>
      </c>
      <c r="E595" s="148" t="n">
        <v>2841.49</v>
      </c>
      <c r="F595" s="148" t="n">
        <v>2845.36</v>
      </c>
      <c r="G595" s="148" t="n">
        <v>2832.08</v>
      </c>
      <c r="H595" s="148" t="n">
        <v>2752.32</v>
      </c>
      <c r="I595" s="148" t="n">
        <v>2644.16</v>
      </c>
      <c r="J595" s="148" t="n">
        <v>2557.32</v>
      </c>
      <c r="K595" s="148" t="n">
        <v>2487.19</v>
      </c>
      <c r="L595" s="148" t="n">
        <v>2511.27</v>
      </c>
      <c r="M595" s="148" t="n">
        <v>2494.94</v>
      </c>
      <c r="N595" s="148" t="n">
        <v>2498.57</v>
      </c>
      <c r="O595" s="148" t="n">
        <v>2493.74</v>
      </c>
      <c r="P595" s="148" t="n">
        <v>2504.54</v>
      </c>
      <c r="Q595" s="148" t="n">
        <v>2517.08</v>
      </c>
      <c r="R595" s="148" t="n">
        <v>2526.31</v>
      </c>
      <c r="S595" s="148" t="n">
        <v>2525.27</v>
      </c>
      <c r="T595" s="148" t="n">
        <v>2540.66</v>
      </c>
      <c r="U595" s="148" t="n">
        <v>2586.7</v>
      </c>
      <c r="V595" s="148" t="n">
        <v>2615.42</v>
      </c>
      <c r="W595" s="148" t="n">
        <v>2549.07</v>
      </c>
      <c r="X595" s="148" t="n">
        <v>2580.41</v>
      </c>
      <c r="Y595" s="149" t="n">
        <v>2670.3</v>
      </c>
    </row>
    <row r="596" customFormat="false" ht="26.25" hidden="false" customHeight="false" outlineLevel="1" collapsed="false">
      <c r="A596" s="150" t="s">
        <v>20</v>
      </c>
      <c r="B596" s="151" t="n">
        <v>1500.12070585</v>
      </c>
      <c r="C596" s="152" t="n">
        <v>1566.2090531</v>
      </c>
      <c r="D596" s="152" t="n">
        <v>1601.10335508</v>
      </c>
      <c r="E596" s="152" t="n">
        <v>1626.86102804</v>
      </c>
      <c r="F596" s="152" t="n">
        <v>1630.73568252</v>
      </c>
      <c r="G596" s="152" t="n">
        <v>1617.45235125</v>
      </c>
      <c r="H596" s="152" t="n">
        <v>1537.68836036</v>
      </c>
      <c r="I596" s="152" t="n">
        <v>1429.53192588</v>
      </c>
      <c r="J596" s="152" t="n">
        <v>1342.69500973</v>
      </c>
      <c r="K596" s="152" t="n">
        <v>1272.56244297</v>
      </c>
      <c r="L596" s="152" t="n">
        <v>1296.64031797</v>
      </c>
      <c r="M596" s="152" t="n">
        <v>1280.31171301</v>
      </c>
      <c r="N596" s="152" t="n">
        <v>1283.94693165</v>
      </c>
      <c r="O596" s="152" t="n">
        <v>1279.11668795</v>
      </c>
      <c r="P596" s="152" t="n">
        <v>1289.91032766</v>
      </c>
      <c r="Q596" s="152" t="n">
        <v>1302.45751951</v>
      </c>
      <c r="R596" s="152" t="n">
        <v>1311.68516318</v>
      </c>
      <c r="S596" s="152" t="n">
        <v>1310.64015495</v>
      </c>
      <c r="T596" s="152" t="n">
        <v>1326.02987652</v>
      </c>
      <c r="U596" s="152" t="n">
        <v>1372.07338762</v>
      </c>
      <c r="V596" s="152" t="n">
        <v>1400.79042888</v>
      </c>
      <c r="W596" s="152" t="n">
        <v>1334.44388191</v>
      </c>
      <c r="X596" s="152" t="n">
        <v>1365.78305149</v>
      </c>
      <c r="Y596" s="153" t="n">
        <v>1455.6743702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94720273</v>
      </c>
      <c r="C600" s="152" t="n">
        <v>3.94720273</v>
      </c>
      <c r="D600" s="152" t="n">
        <v>3.94720273</v>
      </c>
      <c r="E600" s="152" t="n">
        <v>3.94720273</v>
      </c>
      <c r="F600" s="152" t="n">
        <v>3.94720273</v>
      </c>
      <c r="G600" s="152" t="n">
        <v>3.94720273</v>
      </c>
      <c r="H600" s="152" t="n">
        <v>3.94720273</v>
      </c>
      <c r="I600" s="152" t="n">
        <v>3.94720273</v>
      </c>
      <c r="J600" s="152" t="n">
        <v>3.94720273</v>
      </c>
      <c r="K600" s="152" t="n">
        <v>3.94720273</v>
      </c>
      <c r="L600" s="152" t="n">
        <v>3.94720273</v>
      </c>
      <c r="M600" s="152" t="n">
        <v>3.94720273</v>
      </c>
      <c r="N600" s="152" t="n">
        <v>3.94720273</v>
      </c>
      <c r="O600" s="152" t="n">
        <v>3.94720273</v>
      </c>
      <c r="P600" s="152" t="n">
        <v>3.94720273</v>
      </c>
      <c r="Q600" s="152" t="n">
        <v>3.94720273</v>
      </c>
      <c r="R600" s="152" t="n">
        <v>3.94720273</v>
      </c>
      <c r="S600" s="152" t="n">
        <v>3.94720273</v>
      </c>
      <c r="T600" s="152" t="n">
        <v>3.94720273</v>
      </c>
      <c r="U600" s="152" t="n">
        <v>3.94720273</v>
      </c>
      <c r="V600" s="152" t="n">
        <v>3.94720273</v>
      </c>
      <c r="W600" s="152" t="n">
        <v>3.94720273</v>
      </c>
      <c r="X600" s="152" t="n">
        <v>3.94720273</v>
      </c>
      <c r="Y600" s="153" t="n">
        <v>3.94720273</v>
      </c>
    </row>
    <row r="601" customFormat="false" ht="20.25" hidden="false" customHeight="true" outlineLevel="0" collapsed="false">
      <c r="A601" s="146" t="n">
        <v>4</v>
      </c>
      <c r="B601" s="147" t="n">
        <v>2805.3</v>
      </c>
      <c r="C601" s="148" t="n">
        <v>2870.52</v>
      </c>
      <c r="D601" s="148" t="n">
        <v>2881.94</v>
      </c>
      <c r="E601" s="148" t="n">
        <v>2897.24</v>
      </c>
      <c r="F601" s="148" t="n">
        <v>2888.57</v>
      </c>
      <c r="G601" s="148" t="n">
        <v>2836.37</v>
      </c>
      <c r="H601" s="148" t="n">
        <v>2805.63</v>
      </c>
      <c r="I601" s="148" t="n">
        <v>2707.07</v>
      </c>
      <c r="J601" s="148" t="n">
        <v>2620.72</v>
      </c>
      <c r="K601" s="148" t="n">
        <v>2603.88</v>
      </c>
      <c r="L601" s="148" t="n">
        <v>2597.17</v>
      </c>
      <c r="M601" s="148" t="n">
        <v>2578.69</v>
      </c>
      <c r="N601" s="148" t="n">
        <v>2590.95</v>
      </c>
      <c r="O601" s="148" t="n">
        <v>2591.39</v>
      </c>
      <c r="P601" s="148" t="n">
        <v>2591.63</v>
      </c>
      <c r="Q601" s="148" t="n">
        <v>2590.6</v>
      </c>
      <c r="R601" s="148" t="n">
        <v>2595.2</v>
      </c>
      <c r="S601" s="148" t="n">
        <v>2600.78</v>
      </c>
      <c r="T601" s="148" t="n">
        <v>2593.97</v>
      </c>
      <c r="U601" s="148" t="n">
        <v>2589.21</v>
      </c>
      <c r="V601" s="148" t="n">
        <v>2568.35</v>
      </c>
      <c r="W601" s="148" t="n">
        <v>2578.25</v>
      </c>
      <c r="X601" s="148" t="n">
        <v>2594.37</v>
      </c>
      <c r="Y601" s="149" t="n">
        <v>2635.3</v>
      </c>
    </row>
    <row r="602" customFormat="false" ht="26.25" hidden="false" customHeight="false" outlineLevel="1" collapsed="false">
      <c r="A602" s="150" t="s">
        <v>20</v>
      </c>
      <c r="B602" s="151" t="n">
        <v>1590.66819192</v>
      </c>
      <c r="C602" s="152" t="n">
        <v>1655.89040641</v>
      </c>
      <c r="D602" s="152" t="n">
        <v>1667.31514921</v>
      </c>
      <c r="E602" s="152" t="n">
        <v>1682.61374109</v>
      </c>
      <c r="F602" s="152" t="n">
        <v>1673.93843351</v>
      </c>
      <c r="G602" s="152" t="n">
        <v>1621.74570069</v>
      </c>
      <c r="H602" s="152" t="n">
        <v>1591.00695816</v>
      </c>
      <c r="I602" s="152" t="n">
        <v>1492.44668006</v>
      </c>
      <c r="J602" s="152" t="n">
        <v>1406.09272073</v>
      </c>
      <c r="K602" s="152" t="n">
        <v>1389.25204361</v>
      </c>
      <c r="L602" s="152" t="n">
        <v>1382.5389864</v>
      </c>
      <c r="M602" s="152" t="n">
        <v>1364.06285393</v>
      </c>
      <c r="N602" s="152" t="n">
        <v>1376.31914044</v>
      </c>
      <c r="O602" s="152" t="n">
        <v>1376.76110784</v>
      </c>
      <c r="P602" s="152" t="n">
        <v>1377.00570492</v>
      </c>
      <c r="Q602" s="152" t="n">
        <v>1375.97672628</v>
      </c>
      <c r="R602" s="152" t="n">
        <v>1380.5742679</v>
      </c>
      <c r="S602" s="152" t="n">
        <v>1386.15247714</v>
      </c>
      <c r="T602" s="152" t="n">
        <v>1379.34464612</v>
      </c>
      <c r="U602" s="152" t="n">
        <v>1374.5782887</v>
      </c>
      <c r="V602" s="152" t="n">
        <v>1353.72322702</v>
      </c>
      <c r="W602" s="152" t="n">
        <v>1363.62010837</v>
      </c>
      <c r="X602" s="152" t="n">
        <v>1379.74652651</v>
      </c>
      <c r="Y602" s="153" t="n">
        <v>1420.67593169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94720273</v>
      </c>
      <c r="C606" s="152" t="n">
        <v>3.94720273</v>
      </c>
      <c r="D606" s="152" t="n">
        <v>3.94720273</v>
      </c>
      <c r="E606" s="152" t="n">
        <v>3.94720273</v>
      </c>
      <c r="F606" s="152" t="n">
        <v>3.94720273</v>
      </c>
      <c r="G606" s="152" t="n">
        <v>3.94720273</v>
      </c>
      <c r="H606" s="152" t="n">
        <v>3.94720273</v>
      </c>
      <c r="I606" s="152" t="n">
        <v>3.94720273</v>
      </c>
      <c r="J606" s="152" t="n">
        <v>3.94720273</v>
      </c>
      <c r="K606" s="152" t="n">
        <v>3.94720273</v>
      </c>
      <c r="L606" s="152" t="n">
        <v>3.94720273</v>
      </c>
      <c r="M606" s="152" t="n">
        <v>3.94720273</v>
      </c>
      <c r="N606" s="152" t="n">
        <v>3.94720273</v>
      </c>
      <c r="O606" s="152" t="n">
        <v>3.94720273</v>
      </c>
      <c r="P606" s="152" t="n">
        <v>3.94720273</v>
      </c>
      <c r="Q606" s="152" t="n">
        <v>3.94720273</v>
      </c>
      <c r="R606" s="152" t="n">
        <v>3.94720273</v>
      </c>
      <c r="S606" s="152" t="n">
        <v>3.94720273</v>
      </c>
      <c r="T606" s="152" t="n">
        <v>3.94720273</v>
      </c>
      <c r="U606" s="152" t="n">
        <v>3.94720273</v>
      </c>
      <c r="V606" s="152" t="n">
        <v>3.94720273</v>
      </c>
      <c r="W606" s="152" t="n">
        <v>3.94720273</v>
      </c>
      <c r="X606" s="152" t="n">
        <v>3.94720273</v>
      </c>
      <c r="Y606" s="153" t="n">
        <v>3.94720273</v>
      </c>
    </row>
    <row r="607" customFormat="false" ht="20.25" hidden="false" customHeight="true" outlineLevel="0" collapsed="false">
      <c r="A607" s="146" t="n">
        <v>5</v>
      </c>
      <c r="B607" s="147" t="n">
        <v>2605.86</v>
      </c>
      <c r="C607" s="148" t="n">
        <v>2661.41</v>
      </c>
      <c r="D607" s="148" t="n">
        <v>2764.77</v>
      </c>
      <c r="E607" s="148" t="n">
        <v>2767.51</v>
      </c>
      <c r="F607" s="148" t="n">
        <v>2763.36</v>
      </c>
      <c r="G607" s="148" t="n">
        <v>2758.2</v>
      </c>
      <c r="H607" s="148" t="n">
        <v>2713.65</v>
      </c>
      <c r="I607" s="148" t="n">
        <v>2652.51</v>
      </c>
      <c r="J607" s="148" t="n">
        <v>2576.54</v>
      </c>
      <c r="K607" s="148" t="n">
        <v>2513.81</v>
      </c>
      <c r="L607" s="148" t="n">
        <v>2484.57</v>
      </c>
      <c r="M607" s="148" t="n">
        <v>2476.19</v>
      </c>
      <c r="N607" s="148" t="n">
        <v>2477.66</v>
      </c>
      <c r="O607" s="148" t="n">
        <v>2477.61</v>
      </c>
      <c r="P607" s="148" t="n">
        <v>2479.85</v>
      </c>
      <c r="Q607" s="148" t="n">
        <v>2476.78</v>
      </c>
      <c r="R607" s="148" t="n">
        <v>2480.12</v>
      </c>
      <c r="S607" s="148" t="n">
        <v>2458</v>
      </c>
      <c r="T607" s="148" t="n">
        <v>2448.51</v>
      </c>
      <c r="U607" s="148" t="n">
        <v>2468.68</v>
      </c>
      <c r="V607" s="148" t="n">
        <v>2494.8</v>
      </c>
      <c r="W607" s="148" t="n">
        <v>2508</v>
      </c>
      <c r="X607" s="148" t="n">
        <v>2561.67</v>
      </c>
      <c r="Y607" s="149" t="n">
        <v>2669.09</v>
      </c>
    </row>
    <row r="608" customFormat="false" ht="26.25" hidden="false" customHeight="false" outlineLevel="1" collapsed="false">
      <c r="A608" s="150" t="s">
        <v>20</v>
      </c>
      <c r="B608" s="151" t="n">
        <v>1391.23440772</v>
      </c>
      <c r="C608" s="152" t="n">
        <v>1446.78210528</v>
      </c>
      <c r="D608" s="152" t="n">
        <v>1550.13919603</v>
      </c>
      <c r="E608" s="152" t="n">
        <v>1552.8797996</v>
      </c>
      <c r="F608" s="152" t="n">
        <v>1548.73682477</v>
      </c>
      <c r="G608" s="152" t="n">
        <v>1543.57550029</v>
      </c>
      <c r="H608" s="152" t="n">
        <v>1499.0259532</v>
      </c>
      <c r="I608" s="152" t="n">
        <v>1437.88122103</v>
      </c>
      <c r="J608" s="152" t="n">
        <v>1361.9129465</v>
      </c>
      <c r="K608" s="152" t="n">
        <v>1299.18091854</v>
      </c>
      <c r="L608" s="152" t="n">
        <v>1269.94089421</v>
      </c>
      <c r="M608" s="152" t="n">
        <v>1261.56199816</v>
      </c>
      <c r="N608" s="152" t="n">
        <v>1263.03044387</v>
      </c>
      <c r="O608" s="152" t="n">
        <v>1262.97853814</v>
      </c>
      <c r="P608" s="152" t="n">
        <v>1265.21862867</v>
      </c>
      <c r="Q608" s="152" t="n">
        <v>1262.14817792</v>
      </c>
      <c r="R608" s="152" t="n">
        <v>1265.48801294</v>
      </c>
      <c r="S608" s="152" t="n">
        <v>1243.37255855</v>
      </c>
      <c r="T608" s="152" t="n">
        <v>1233.88409208</v>
      </c>
      <c r="U608" s="152" t="n">
        <v>1254.05005888</v>
      </c>
      <c r="V608" s="152" t="n">
        <v>1280.16811673</v>
      </c>
      <c r="W608" s="152" t="n">
        <v>1293.3747795</v>
      </c>
      <c r="X608" s="152" t="n">
        <v>1347.04511217</v>
      </c>
      <c r="Y608" s="153" t="n">
        <v>1454.45902709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94720273</v>
      </c>
      <c r="C612" s="152" t="n">
        <v>3.94720273</v>
      </c>
      <c r="D612" s="152" t="n">
        <v>3.94720273</v>
      </c>
      <c r="E612" s="152" t="n">
        <v>3.94720273</v>
      </c>
      <c r="F612" s="152" t="n">
        <v>3.94720273</v>
      </c>
      <c r="G612" s="152" t="n">
        <v>3.94720273</v>
      </c>
      <c r="H612" s="152" t="n">
        <v>3.94720273</v>
      </c>
      <c r="I612" s="152" t="n">
        <v>3.94720273</v>
      </c>
      <c r="J612" s="152" t="n">
        <v>3.94720273</v>
      </c>
      <c r="K612" s="152" t="n">
        <v>3.94720273</v>
      </c>
      <c r="L612" s="152" t="n">
        <v>3.94720273</v>
      </c>
      <c r="M612" s="152" t="n">
        <v>3.94720273</v>
      </c>
      <c r="N612" s="152" t="n">
        <v>3.94720273</v>
      </c>
      <c r="O612" s="152" t="n">
        <v>3.94720273</v>
      </c>
      <c r="P612" s="152" t="n">
        <v>3.94720273</v>
      </c>
      <c r="Q612" s="152" t="n">
        <v>3.94720273</v>
      </c>
      <c r="R612" s="152" t="n">
        <v>3.94720273</v>
      </c>
      <c r="S612" s="152" t="n">
        <v>3.94720273</v>
      </c>
      <c r="T612" s="152" t="n">
        <v>3.94720273</v>
      </c>
      <c r="U612" s="152" t="n">
        <v>3.94720273</v>
      </c>
      <c r="V612" s="152" t="n">
        <v>3.94720273</v>
      </c>
      <c r="W612" s="152" t="n">
        <v>3.94720273</v>
      </c>
      <c r="X612" s="152" t="n">
        <v>3.94720273</v>
      </c>
      <c r="Y612" s="153" t="n">
        <v>3.94720273</v>
      </c>
    </row>
    <row r="613" customFormat="false" ht="20.25" hidden="false" customHeight="true" outlineLevel="0" collapsed="false">
      <c r="A613" s="146" t="n">
        <v>6</v>
      </c>
      <c r="B613" s="147" t="n">
        <v>2670.64</v>
      </c>
      <c r="C613" s="148" t="n">
        <v>2716.52</v>
      </c>
      <c r="D613" s="148" t="n">
        <v>2740.41</v>
      </c>
      <c r="E613" s="148" t="n">
        <v>2743</v>
      </c>
      <c r="F613" s="148" t="n">
        <v>2735.64</v>
      </c>
      <c r="G613" s="148" t="n">
        <v>2718.62</v>
      </c>
      <c r="H613" s="148" t="n">
        <v>2682.67</v>
      </c>
      <c r="I613" s="148" t="n">
        <v>2588.25</v>
      </c>
      <c r="J613" s="148" t="n">
        <v>2510.54</v>
      </c>
      <c r="K613" s="148" t="n">
        <v>2522.67</v>
      </c>
      <c r="L613" s="148" t="n">
        <v>2480.22</v>
      </c>
      <c r="M613" s="148" t="n">
        <v>2484.97</v>
      </c>
      <c r="N613" s="148" t="n">
        <v>2487.77</v>
      </c>
      <c r="O613" s="148" t="n">
        <v>2494.13</v>
      </c>
      <c r="P613" s="148" t="n">
        <v>2504.71</v>
      </c>
      <c r="Q613" s="148" t="n">
        <v>2509.12</v>
      </c>
      <c r="R613" s="148" t="n">
        <v>2496.78</v>
      </c>
      <c r="S613" s="148" t="n">
        <v>2513.94</v>
      </c>
      <c r="T613" s="148" t="n">
        <v>2502.05</v>
      </c>
      <c r="U613" s="148" t="n">
        <v>2480.54</v>
      </c>
      <c r="V613" s="148" t="n">
        <v>2486.6</v>
      </c>
      <c r="W613" s="148" t="n">
        <v>2481.98</v>
      </c>
      <c r="X613" s="148" t="n">
        <v>2568.79</v>
      </c>
      <c r="Y613" s="149" t="n">
        <v>2653.5</v>
      </c>
    </row>
    <row r="614" customFormat="false" ht="26.25" hidden="false" customHeight="false" outlineLevel="1" collapsed="false">
      <c r="A614" s="150" t="s">
        <v>20</v>
      </c>
      <c r="B614" s="151" t="n">
        <v>1456.01567119</v>
      </c>
      <c r="C614" s="152" t="n">
        <v>1501.89609386</v>
      </c>
      <c r="D614" s="152" t="n">
        <v>1525.78129523</v>
      </c>
      <c r="E614" s="152" t="n">
        <v>1528.37086544</v>
      </c>
      <c r="F614" s="152" t="n">
        <v>1521.01035812</v>
      </c>
      <c r="G614" s="152" t="n">
        <v>1503.99756616</v>
      </c>
      <c r="H614" s="152" t="n">
        <v>1468.04524618</v>
      </c>
      <c r="I614" s="152" t="n">
        <v>1373.62693757</v>
      </c>
      <c r="J614" s="152" t="n">
        <v>1295.91074703</v>
      </c>
      <c r="K614" s="152" t="n">
        <v>1308.0426413</v>
      </c>
      <c r="L614" s="152" t="n">
        <v>1265.59231537</v>
      </c>
      <c r="M614" s="152" t="n">
        <v>1270.34494692</v>
      </c>
      <c r="N614" s="152" t="n">
        <v>1273.14728927</v>
      </c>
      <c r="O614" s="152" t="n">
        <v>1279.49878505</v>
      </c>
      <c r="P614" s="152" t="n">
        <v>1290.07824831</v>
      </c>
      <c r="Q614" s="152" t="n">
        <v>1294.49632416</v>
      </c>
      <c r="R614" s="152" t="n">
        <v>1282.14853724</v>
      </c>
      <c r="S614" s="152" t="n">
        <v>1299.31253663</v>
      </c>
      <c r="T614" s="152" t="n">
        <v>1287.4196706</v>
      </c>
      <c r="U614" s="152" t="n">
        <v>1265.91217607</v>
      </c>
      <c r="V614" s="152" t="n">
        <v>1271.97065969</v>
      </c>
      <c r="W614" s="152" t="n">
        <v>1267.35510393</v>
      </c>
      <c r="X614" s="152" t="n">
        <v>1354.15804065</v>
      </c>
      <c r="Y614" s="153" t="n">
        <v>1438.87548904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94720273</v>
      </c>
      <c r="C618" s="152" t="n">
        <v>3.94720273</v>
      </c>
      <c r="D618" s="152" t="n">
        <v>3.94720273</v>
      </c>
      <c r="E618" s="152" t="n">
        <v>3.94720273</v>
      </c>
      <c r="F618" s="152" t="n">
        <v>3.94720273</v>
      </c>
      <c r="G618" s="152" t="n">
        <v>3.94720273</v>
      </c>
      <c r="H618" s="152" t="n">
        <v>3.94720273</v>
      </c>
      <c r="I618" s="152" t="n">
        <v>3.94720273</v>
      </c>
      <c r="J618" s="152" t="n">
        <v>3.94720273</v>
      </c>
      <c r="K618" s="152" t="n">
        <v>3.94720273</v>
      </c>
      <c r="L618" s="152" t="n">
        <v>3.94720273</v>
      </c>
      <c r="M618" s="152" t="n">
        <v>3.94720273</v>
      </c>
      <c r="N618" s="152" t="n">
        <v>3.94720273</v>
      </c>
      <c r="O618" s="152" t="n">
        <v>3.94720273</v>
      </c>
      <c r="P618" s="152" t="n">
        <v>3.94720273</v>
      </c>
      <c r="Q618" s="152" t="n">
        <v>3.94720273</v>
      </c>
      <c r="R618" s="152" t="n">
        <v>3.94720273</v>
      </c>
      <c r="S618" s="152" t="n">
        <v>3.94720273</v>
      </c>
      <c r="T618" s="152" t="n">
        <v>3.94720273</v>
      </c>
      <c r="U618" s="152" t="n">
        <v>3.94720273</v>
      </c>
      <c r="V618" s="152" t="n">
        <v>3.94720273</v>
      </c>
      <c r="W618" s="152" t="n">
        <v>3.94720273</v>
      </c>
      <c r="X618" s="152" t="n">
        <v>3.94720273</v>
      </c>
      <c r="Y618" s="153" t="n">
        <v>3.94720273</v>
      </c>
    </row>
    <row r="619" customFormat="false" ht="20.25" hidden="false" customHeight="true" outlineLevel="0" collapsed="false">
      <c r="A619" s="146" t="n">
        <v>7</v>
      </c>
      <c r="B619" s="147" t="n">
        <v>2771.62</v>
      </c>
      <c r="C619" s="148" t="n">
        <v>2889.23</v>
      </c>
      <c r="D619" s="148" t="n">
        <v>3023.63</v>
      </c>
      <c r="E619" s="148" t="n">
        <v>3047.89</v>
      </c>
      <c r="F619" s="148" t="n">
        <v>3059.79</v>
      </c>
      <c r="G619" s="148" t="n">
        <v>3066.81</v>
      </c>
      <c r="H619" s="148" t="n">
        <v>3033.01</v>
      </c>
      <c r="I619" s="148" t="n">
        <v>2903.21</v>
      </c>
      <c r="J619" s="148" t="n">
        <v>2700.78</v>
      </c>
      <c r="K619" s="148" t="n">
        <v>2677.69</v>
      </c>
      <c r="L619" s="148" t="n">
        <v>2657.69</v>
      </c>
      <c r="M619" s="148" t="n">
        <v>2578.35</v>
      </c>
      <c r="N619" s="148" t="n">
        <v>2672.41</v>
      </c>
      <c r="O619" s="148" t="n">
        <v>2689.93</v>
      </c>
      <c r="P619" s="148" t="n">
        <v>2602.77</v>
      </c>
      <c r="Q619" s="148" t="n">
        <v>2639.53</v>
      </c>
      <c r="R619" s="148" t="n">
        <v>2663.59</v>
      </c>
      <c r="S619" s="148" t="n">
        <v>2648.82</v>
      </c>
      <c r="T619" s="148" t="n">
        <v>2650.04</v>
      </c>
      <c r="U619" s="148" t="n">
        <v>2667.67</v>
      </c>
      <c r="V619" s="148" t="n">
        <v>2689.67</v>
      </c>
      <c r="W619" s="148" t="n">
        <v>2693.01</v>
      </c>
      <c r="X619" s="148" t="n">
        <v>2714.58</v>
      </c>
      <c r="Y619" s="149" t="n">
        <v>2899.73</v>
      </c>
    </row>
    <row r="620" customFormat="false" ht="26.25" hidden="false" customHeight="false" outlineLevel="1" collapsed="false">
      <c r="A620" s="150" t="s">
        <v>20</v>
      </c>
      <c r="B620" s="151" t="n">
        <v>1556.99523633</v>
      </c>
      <c r="C620" s="152" t="n">
        <v>1674.60508818</v>
      </c>
      <c r="D620" s="152" t="n">
        <v>1809.00309626</v>
      </c>
      <c r="E620" s="152" t="n">
        <v>1833.26105167</v>
      </c>
      <c r="F620" s="152" t="n">
        <v>1845.16025495</v>
      </c>
      <c r="G620" s="152" t="n">
        <v>1852.18683326</v>
      </c>
      <c r="H620" s="152" t="n">
        <v>1818.38267621</v>
      </c>
      <c r="I620" s="152" t="n">
        <v>1688.58010441</v>
      </c>
      <c r="J620" s="152" t="n">
        <v>1486.14930031</v>
      </c>
      <c r="K620" s="152" t="n">
        <v>1463.06336006</v>
      </c>
      <c r="L620" s="152" t="n">
        <v>1443.05832099</v>
      </c>
      <c r="M620" s="152" t="n">
        <v>1363.72226449</v>
      </c>
      <c r="N620" s="152" t="n">
        <v>1457.78267247</v>
      </c>
      <c r="O620" s="152" t="n">
        <v>1475.2992537</v>
      </c>
      <c r="P620" s="152" t="n">
        <v>1388.14378683</v>
      </c>
      <c r="Q620" s="152" t="n">
        <v>1424.90640215</v>
      </c>
      <c r="R620" s="152" t="n">
        <v>1448.9669081</v>
      </c>
      <c r="S620" s="152" t="n">
        <v>1434.19211426</v>
      </c>
      <c r="T620" s="152" t="n">
        <v>1435.41037059</v>
      </c>
      <c r="U620" s="152" t="n">
        <v>1453.04141499</v>
      </c>
      <c r="V620" s="152" t="n">
        <v>1475.04136267</v>
      </c>
      <c r="W620" s="152" t="n">
        <v>1478.37882855</v>
      </c>
      <c r="X620" s="152" t="n">
        <v>1499.9520226</v>
      </c>
      <c r="Y620" s="153" t="n">
        <v>1685.10209429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94720273</v>
      </c>
      <c r="C624" s="152" t="n">
        <v>3.94720273</v>
      </c>
      <c r="D624" s="152" t="n">
        <v>3.94720273</v>
      </c>
      <c r="E624" s="152" t="n">
        <v>3.94720273</v>
      </c>
      <c r="F624" s="152" t="n">
        <v>3.94720273</v>
      </c>
      <c r="G624" s="152" t="n">
        <v>3.94720273</v>
      </c>
      <c r="H624" s="152" t="n">
        <v>3.94720273</v>
      </c>
      <c r="I624" s="152" t="n">
        <v>3.94720273</v>
      </c>
      <c r="J624" s="152" t="n">
        <v>3.94720273</v>
      </c>
      <c r="K624" s="152" t="n">
        <v>3.94720273</v>
      </c>
      <c r="L624" s="152" t="n">
        <v>3.94720273</v>
      </c>
      <c r="M624" s="152" t="n">
        <v>3.94720273</v>
      </c>
      <c r="N624" s="152" t="n">
        <v>3.94720273</v>
      </c>
      <c r="O624" s="152" t="n">
        <v>3.94720273</v>
      </c>
      <c r="P624" s="152" t="n">
        <v>3.94720273</v>
      </c>
      <c r="Q624" s="152" t="n">
        <v>3.94720273</v>
      </c>
      <c r="R624" s="152" t="n">
        <v>3.94720273</v>
      </c>
      <c r="S624" s="152" t="n">
        <v>3.94720273</v>
      </c>
      <c r="T624" s="152" t="n">
        <v>3.94720273</v>
      </c>
      <c r="U624" s="152" t="n">
        <v>3.94720273</v>
      </c>
      <c r="V624" s="152" t="n">
        <v>3.94720273</v>
      </c>
      <c r="W624" s="152" t="n">
        <v>3.94720273</v>
      </c>
      <c r="X624" s="152" t="n">
        <v>3.94720273</v>
      </c>
      <c r="Y624" s="153" t="n">
        <v>3.94720273</v>
      </c>
    </row>
    <row r="625" customFormat="false" ht="20.25" hidden="false" customHeight="true" outlineLevel="0" collapsed="false">
      <c r="A625" s="146" t="n">
        <v>8</v>
      </c>
      <c r="B625" s="147" t="n">
        <v>2790.95</v>
      </c>
      <c r="C625" s="148" t="n">
        <v>2892.84</v>
      </c>
      <c r="D625" s="148" t="n">
        <v>2893.44</v>
      </c>
      <c r="E625" s="148" t="n">
        <v>2870.64</v>
      </c>
      <c r="F625" s="148" t="n">
        <v>2868.03</v>
      </c>
      <c r="G625" s="148" t="n">
        <v>2872.74</v>
      </c>
      <c r="H625" s="148" t="n">
        <v>2832.75</v>
      </c>
      <c r="I625" s="148" t="n">
        <v>2660.71</v>
      </c>
      <c r="J625" s="148" t="n">
        <v>2604.98</v>
      </c>
      <c r="K625" s="148" t="n">
        <v>2594.63</v>
      </c>
      <c r="L625" s="148" t="n">
        <v>2581.99</v>
      </c>
      <c r="M625" s="148" t="n">
        <v>2589.06</v>
      </c>
      <c r="N625" s="148" t="n">
        <v>2588.61</v>
      </c>
      <c r="O625" s="148" t="n">
        <v>2595.28</v>
      </c>
      <c r="P625" s="148" t="n">
        <v>2603.82</v>
      </c>
      <c r="Q625" s="148" t="n">
        <v>2603.86</v>
      </c>
      <c r="R625" s="148" t="n">
        <v>2614.35</v>
      </c>
      <c r="S625" s="148" t="n">
        <v>2614.36</v>
      </c>
      <c r="T625" s="148" t="n">
        <v>2617.25</v>
      </c>
      <c r="U625" s="148" t="n">
        <v>2608.3</v>
      </c>
      <c r="V625" s="148" t="n">
        <v>2623.4</v>
      </c>
      <c r="W625" s="148" t="n">
        <v>2636.11</v>
      </c>
      <c r="X625" s="148" t="n">
        <v>2692.59</v>
      </c>
      <c r="Y625" s="149" t="n">
        <v>2756.03</v>
      </c>
    </row>
    <row r="626" customFormat="false" ht="26.25" hidden="false" customHeight="false" outlineLevel="1" collapsed="false">
      <c r="A626" s="150" t="s">
        <v>20</v>
      </c>
      <c r="B626" s="151" t="n">
        <v>1576.32490054</v>
      </c>
      <c r="C626" s="152" t="n">
        <v>1678.21713664</v>
      </c>
      <c r="D626" s="152" t="n">
        <v>1678.81454828</v>
      </c>
      <c r="E626" s="152" t="n">
        <v>1656.013212</v>
      </c>
      <c r="F626" s="152" t="n">
        <v>1653.4037291</v>
      </c>
      <c r="G626" s="152" t="n">
        <v>1658.11287285</v>
      </c>
      <c r="H626" s="152" t="n">
        <v>1618.12724301</v>
      </c>
      <c r="I626" s="152" t="n">
        <v>1446.08597809</v>
      </c>
      <c r="J626" s="152" t="n">
        <v>1390.35167417</v>
      </c>
      <c r="K626" s="152" t="n">
        <v>1380.00585946</v>
      </c>
      <c r="L626" s="152" t="n">
        <v>1367.36478346</v>
      </c>
      <c r="M626" s="152" t="n">
        <v>1374.43240358</v>
      </c>
      <c r="N626" s="152" t="n">
        <v>1373.98679428</v>
      </c>
      <c r="O626" s="152" t="n">
        <v>1380.65025189</v>
      </c>
      <c r="P626" s="152" t="n">
        <v>1389.18873839</v>
      </c>
      <c r="Q626" s="152" t="n">
        <v>1389.23615379</v>
      </c>
      <c r="R626" s="152" t="n">
        <v>1399.72554933</v>
      </c>
      <c r="S626" s="152" t="n">
        <v>1399.73618652</v>
      </c>
      <c r="T626" s="152" t="n">
        <v>1402.62015661</v>
      </c>
      <c r="U626" s="152" t="n">
        <v>1393.67705007</v>
      </c>
      <c r="V626" s="152" t="n">
        <v>1408.77042235</v>
      </c>
      <c r="W626" s="152" t="n">
        <v>1421.4846806</v>
      </c>
      <c r="X626" s="152" t="n">
        <v>1477.96319906</v>
      </c>
      <c r="Y626" s="153" t="n">
        <v>1541.400616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94720273</v>
      </c>
      <c r="C630" s="152" t="n">
        <v>3.94720273</v>
      </c>
      <c r="D630" s="152" t="n">
        <v>3.94720273</v>
      </c>
      <c r="E630" s="152" t="n">
        <v>3.94720273</v>
      </c>
      <c r="F630" s="152" t="n">
        <v>3.94720273</v>
      </c>
      <c r="G630" s="152" t="n">
        <v>3.94720273</v>
      </c>
      <c r="H630" s="152" t="n">
        <v>3.94720273</v>
      </c>
      <c r="I630" s="152" t="n">
        <v>3.94720273</v>
      </c>
      <c r="J630" s="152" t="n">
        <v>3.94720273</v>
      </c>
      <c r="K630" s="152" t="n">
        <v>3.94720273</v>
      </c>
      <c r="L630" s="152" t="n">
        <v>3.94720273</v>
      </c>
      <c r="M630" s="152" t="n">
        <v>3.94720273</v>
      </c>
      <c r="N630" s="152" t="n">
        <v>3.94720273</v>
      </c>
      <c r="O630" s="152" t="n">
        <v>3.94720273</v>
      </c>
      <c r="P630" s="152" t="n">
        <v>3.94720273</v>
      </c>
      <c r="Q630" s="152" t="n">
        <v>3.94720273</v>
      </c>
      <c r="R630" s="152" t="n">
        <v>3.94720273</v>
      </c>
      <c r="S630" s="152" t="n">
        <v>3.94720273</v>
      </c>
      <c r="T630" s="152" t="n">
        <v>3.94720273</v>
      </c>
      <c r="U630" s="152" t="n">
        <v>3.94720273</v>
      </c>
      <c r="V630" s="152" t="n">
        <v>3.94720273</v>
      </c>
      <c r="W630" s="152" t="n">
        <v>3.94720273</v>
      </c>
      <c r="X630" s="152" t="n">
        <v>3.94720273</v>
      </c>
      <c r="Y630" s="153" t="n">
        <v>3.94720273</v>
      </c>
    </row>
    <row r="631" customFormat="false" ht="20.25" hidden="false" customHeight="true" outlineLevel="0" collapsed="false">
      <c r="A631" s="146" t="n">
        <v>9</v>
      </c>
      <c r="B631" s="147" t="n">
        <v>2708.32</v>
      </c>
      <c r="C631" s="148" t="n">
        <v>2824.11</v>
      </c>
      <c r="D631" s="148" t="n">
        <v>2898.81</v>
      </c>
      <c r="E631" s="148" t="n">
        <v>2892.33</v>
      </c>
      <c r="F631" s="148" t="n">
        <v>2886.99</v>
      </c>
      <c r="G631" s="148" t="n">
        <v>2893.74</v>
      </c>
      <c r="H631" s="148" t="n">
        <v>2921.51</v>
      </c>
      <c r="I631" s="148" t="n">
        <v>2816.64</v>
      </c>
      <c r="J631" s="148" t="n">
        <v>2728.94</v>
      </c>
      <c r="K631" s="148" t="n">
        <v>2624.37</v>
      </c>
      <c r="L631" s="148" t="n">
        <v>2641</v>
      </c>
      <c r="M631" s="148" t="n">
        <v>2615.91</v>
      </c>
      <c r="N631" s="148" t="n">
        <v>2612.25</v>
      </c>
      <c r="O631" s="148" t="n">
        <v>2627.33</v>
      </c>
      <c r="P631" s="148" t="n">
        <v>2633</v>
      </c>
      <c r="Q631" s="148" t="n">
        <v>2637.58</v>
      </c>
      <c r="R631" s="148" t="n">
        <v>2620.76</v>
      </c>
      <c r="S631" s="148" t="n">
        <v>2613.75</v>
      </c>
      <c r="T631" s="148" t="n">
        <v>2608.72</v>
      </c>
      <c r="U631" s="148" t="n">
        <v>2636.06</v>
      </c>
      <c r="V631" s="148" t="n">
        <v>2642.24</v>
      </c>
      <c r="W631" s="148" t="n">
        <v>2608.2</v>
      </c>
      <c r="X631" s="148" t="n">
        <v>2646.25</v>
      </c>
      <c r="Y631" s="149" t="n">
        <v>2738.01</v>
      </c>
    </row>
    <row r="632" customFormat="false" ht="26.25" hidden="false" customHeight="false" outlineLevel="1" collapsed="false">
      <c r="A632" s="150" t="s">
        <v>20</v>
      </c>
      <c r="B632" s="151" t="n">
        <v>1493.69316044</v>
      </c>
      <c r="C632" s="152" t="n">
        <v>1609.48760284</v>
      </c>
      <c r="D632" s="152" t="n">
        <v>1684.18119424</v>
      </c>
      <c r="E632" s="152" t="n">
        <v>1677.70250772</v>
      </c>
      <c r="F632" s="152" t="n">
        <v>1672.36171739</v>
      </c>
      <c r="G632" s="152" t="n">
        <v>1679.11439829</v>
      </c>
      <c r="H632" s="152" t="n">
        <v>1706.88568544</v>
      </c>
      <c r="I632" s="152" t="n">
        <v>1602.01621862</v>
      </c>
      <c r="J632" s="152" t="n">
        <v>1514.3122129</v>
      </c>
      <c r="K632" s="152" t="n">
        <v>1409.74577144</v>
      </c>
      <c r="L632" s="152" t="n">
        <v>1426.37291931</v>
      </c>
      <c r="M632" s="152" t="n">
        <v>1401.28377695</v>
      </c>
      <c r="N632" s="152" t="n">
        <v>1397.62714818</v>
      </c>
      <c r="O632" s="152" t="n">
        <v>1412.69925502</v>
      </c>
      <c r="P632" s="152" t="n">
        <v>1418.36783628</v>
      </c>
      <c r="Q632" s="152" t="n">
        <v>1422.95705658</v>
      </c>
      <c r="R632" s="152" t="n">
        <v>1406.13684828</v>
      </c>
      <c r="S632" s="152" t="n">
        <v>1399.12211726</v>
      </c>
      <c r="T632" s="152" t="n">
        <v>1394.09383773</v>
      </c>
      <c r="U632" s="152" t="n">
        <v>1421.43097821</v>
      </c>
      <c r="V632" s="152" t="n">
        <v>1427.61358276</v>
      </c>
      <c r="W632" s="152" t="n">
        <v>1393.57560656</v>
      </c>
      <c r="X632" s="152" t="n">
        <v>1431.62738316</v>
      </c>
      <c r="Y632" s="153" t="n">
        <v>1523.38301935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94720273</v>
      </c>
      <c r="C636" s="152" t="n">
        <v>3.94720273</v>
      </c>
      <c r="D636" s="152" t="n">
        <v>3.94720273</v>
      </c>
      <c r="E636" s="152" t="n">
        <v>3.94720273</v>
      </c>
      <c r="F636" s="152" t="n">
        <v>3.94720273</v>
      </c>
      <c r="G636" s="152" t="n">
        <v>3.94720273</v>
      </c>
      <c r="H636" s="152" t="n">
        <v>3.94720273</v>
      </c>
      <c r="I636" s="152" t="n">
        <v>3.94720273</v>
      </c>
      <c r="J636" s="152" t="n">
        <v>3.94720273</v>
      </c>
      <c r="K636" s="152" t="n">
        <v>3.94720273</v>
      </c>
      <c r="L636" s="152" t="n">
        <v>3.94720273</v>
      </c>
      <c r="M636" s="152" t="n">
        <v>3.94720273</v>
      </c>
      <c r="N636" s="152" t="n">
        <v>3.94720273</v>
      </c>
      <c r="O636" s="152" t="n">
        <v>3.94720273</v>
      </c>
      <c r="P636" s="152" t="n">
        <v>3.94720273</v>
      </c>
      <c r="Q636" s="152" t="n">
        <v>3.94720273</v>
      </c>
      <c r="R636" s="152" t="n">
        <v>3.94720273</v>
      </c>
      <c r="S636" s="152" t="n">
        <v>3.94720273</v>
      </c>
      <c r="T636" s="152" t="n">
        <v>3.94720273</v>
      </c>
      <c r="U636" s="152" t="n">
        <v>3.94720273</v>
      </c>
      <c r="V636" s="152" t="n">
        <v>3.94720273</v>
      </c>
      <c r="W636" s="152" t="n">
        <v>3.94720273</v>
      </c>
      <c r="X636" s="152" t="n">
        <v>3.94720273</v>
      </c>
      <c r="Y636" s="153" t="n">
        <v>3.94720273</v>
      </c>
    </row>
    <row r="637" customFormat="false" ht="20.25" hidden="false" customHeight="true" outlineLevel="0" collapsed="false">
      <c r="A637" s="146" t="n">
        <v>10</v>
      </c>
      <c r="B637" s="147" t="n">
        <v>2719.31</v>
      </c>
      <c r="C637" s="148" t="n">
        <v>2799.78</v>
      </c>
      <c r="D637" s="148" t="n">
        <v>2916.48</v>
      </c>
      <c r="E637" s="148" t="n">
        <v>2937.86</v>
      </c>
      <c r="F637" s="148" t="n">
        <v>2927.82</v>
      </c>
      <c r="G637" s="148" t="n">
        <v>2931.33</v>
      </c>
      <c r="H637" s="148" t="n">
        <v>2996.11</v>
      </c>
      <c r="I637" s="148" t="n">
        <v>2774.74</v>
      </c>
      <c r="J637" s="148" t="n">
        <v>2681.87</v>
      </c>
      <c r="K637" s="148" t="n">
        <v>2654.71</v>
      </c>
      <c r="L637" s="148" t="n">
        <v>2611.9</v>
      </c>
      <c r="M637" s="148" t="n">
        <v>2552.57</v>
      </c>
      <c r="N637" s="148" t="n">
        <v>2559.44</v>
      </c>
      <c r="O637" s="148" t="n">
        <v>2575.67</v>
      </c>
      <c r="P637" s="148" t="n">
        <v>2590.01</v>
      </c>
      <c r="Q637" s="148" t="n">
        <v>2603.21</v>
      </c>
      <c r="R637" s="148" t="n">
        <v>2608.25</v>
      </c>
      <c r="S637" s="148" t="n">
        <v>2583.64</v>
      </c>
      <c r="T637" s="148" t="n">
        <v>2591.57</v>
      </c>
      <c r="U637" s="148" t="n">
        <v>2608.61</v>
      </c>
      <c r="V637" s="148" t="n">
        <v>2647.21</v>
      </c>
      <c r="W637" s="148" t="n">
        <v>2567.78</v>
      </c>
      <c r="X637" s="148" t="n">
        <v>2614.13</v>
      </c>
      <c r="Y637" s="149" t="n">
        <v>2679.29</v>
      </c>
    </row>
    <row r="638" customFormat="false" ht="26.25" hidden="false" customHeight="false" outlineLevel="1" collapsed="false">
      <c r="A638" s="150" t="s">
        <v>20</v>
      </c>
      <c r="B638" s="151" t="n">
        <v>1504.68418147</v>
      </c>
      <c r="C638" s="152" t="n">
        <v>1585.15545806</v>
      </c>
      <c r="D638" s="152" t="n">
        <v>1701.85219377</v>
      </c>
      <c r="E638" s="152" t="n">
        <v>1723.22819656</v>
      </c>
      <c r="F638" s="152" t="n">
        <v>1713.188347</v>
      </c>
      <c r="G638" s="152" t="n">
        <v>1716.70593444</v>
      </c>
      <c r="H638" s="152" t="n">
        <v>1781.48639259</v>
      </c>
      <c r="I638" s="152" t="n">
        <v>1560.11214406</v>
      </c>
      <c r="J638" s="152" t="n">
        <v>1467.23859645</v>
      </c>
      <c r="K638" s="152" t="n">
        <v>1440.0844568</v>
      </c>
      <c r="L638" s="152" t="n">
        <v>1397.26948306</v>
      </c>
      <c r="M638" s="152" t="n">
        <v>1337.94015537</v>
      </c>
      <c r="N638" s="152" t="n">
        <v>1344.81163368</v>
      </c>
      <c r="O638" s="152" t="n">
        <v>1361.04723495</v>
      </c>
      <c r="P638" s="152" t="n">
        <v>1375.38557942</v>
      </c>
      <c r="Q638" s="152" t="n">
        <v>1388.58575081</v>
      </c>
      <c r="R638" s="152" t="n">
        <v>1393.61793956</v>
      </c>
      <c r="S638" s="152" t="n">
        <v>1369.00857261</v>
      </c>
      <c r="T638" s="152" t="n">
        <v>1376.94076044</v>
      </c>
      <c r="U638" s="152" t="n">
        <v>1393.98695428</v>
      </c>
      <c r="V638" s="152" t="n">
        <v>1432.58625215</v>
      </c>
      <c r="W638" s="152" t="n">
        <v>1353.15732663</v>
      </c>
      <c r="X638" s="152" t="n">
        <v>1399.5077399</v>
      </c>
      <c r="Y638" s="153" t="n">
        <v>1464.65997641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94720273</v>
      </c>
      <c r="C642" s="152" t="n">
        <v>3.94720273</v>
      </c>
      <c r="D642" s="152" t="n">
        <v>3.94720273</v>
      </c>
      <c r="E642" s="152" t="n">
        <v>3.94720273</v>
      </c>
      <c r="F642" s="152" t="n">
        <v>3.94720273</v>
      </c>
      <c r="G642" s="152" t="n">
        <v>3.94720273</v>
      </c>
      <c r="H642" s="152" t="n">
        <v>3.94720273</v>
      </c>
      <c r="I642" s="152" t="n">
        <v>3.94720273</v>
      </c>
      <c r="J642" s="152" t="n">
        <v>3.94720273</v>
      </c>
      <c r="K642" s="152" t="n">
        <v>3.94720273</v>
      </c>
      <c r="L642" s="152" t="n">
        <v>3.94720273</v>
      </c>
      <c r="M642" s="152" t="n">
        <v>3.94720273</v>
      </c>
      <c r="N642" s="152" t="n">
        <v>3.94720273</v>
      </c>
      <c r="O642" s="152" t="n">
        <v>3.94720273</v>
      </c>
      <c r="P642" s="152" t="n">
        <v>3.94720273</v>
      </c>
      <c r="Q642" s="152" t="n">
        <v>3.94720273</v>
      </c>
      <c r="R642" s="152" t="n">
        <v>3.94720273</v>
      </c>
      <c r="S642" s="152" t="n">
        <v>3.94720273</v>
      </c>
      <c r="T642" s="152" t="n">
        <v>3.94720273</v>
      </c>
      <c r="U642" s="152" t="n">
        <v>3.94720273</v>
      </c>
      <c r="V642" s="152" t="n">
        <v>3.94720273</v>
      </c>
      <c r="W642" s="152" t="n">
        <v>3.94720273</v>
      </c>
      <c r="X642" s="152" t="n">
        <v>3.94720273</v>
      </c>
      <c r="Y642" s="153" t="n">
        <v>3.94720273</v>
      </c>
    </row>
    <row r="643" customFormat="false" ht="20.25" hidden="false" customHeight="true" outlineLevel="0" collapsed="false">
      <c r="A643" s="146" t="n">
        <v>11</v>
      </c>
      <c r="B643" s="147" t="n">
        <v>2829.42</v>
      </c>
      <c r="C643" s="148" t="n">
        <v>2899.22</v>
      </c>
      <c r="D643" s="148" t="n">
        <v>2969.05</v>
      </c>
      <c r="E643" s="148" t="n">
        <v>2943.79</v>
      </c>
      <c r="F643" s="148" t="n">
        <v>2943.57</v>
      </c>
      <c r="G643" s="148" t="n">
        <v>2948.84</v>
      </c>
      <c r="H643" s="148" t="n">
        <v>3000.6</v>
      </c>
      <c r="I643" s="148" t="n">
        <v>2807.01</v>
      </c>
      <c r="J643" s="148" t="n">
        <v>2694.24</v>
      </c>
      <c r="K643" s="148" t="n">
        <v>2658.18</v>
      </c>
      <c r="L643" s="148" t="n">
        <v>2618.46</v>
      </c>
      <c r="M643" s="148" t="n">
        <v>2614.73</v>
      </c>
      <c r="N643" s="148" t="n">
        <v>2610.46</v>
      </c>
      <c r="O643" s="148" t="n">
        <v>2603.03</v>
      </c>
      <c r="P643" s="148" t="n">
        <v>2597.74</v>
      </c>
      <c r="Q643" s="148" t="n">
        <v>2599.78</v>
      </c>
      <c r="R643" s="148" t="n">
        <v>2605.73</v>
      </c>
      <c r="S643" s="148" t="n">
        <v>2609.76</v>
      </c>
      <c r="T643" s="148" t="n">
        <v>2613</v>
      </c>
      <c r="U643" s="148" t="n">
        <v>2612.03</v>
      </c>
      <c r="V643" s="148" t="n">
        <v>2616.02</v>
      </c>
      <c r="W643" s="148" t="n">
        <v>2597.38</v>
      </c>
      <c r="X643" s="148" t="n">
        <v>2635.72</v>
      </c>
      <c r="Y643" s="149" t="n">
        <v>2720.25</v>
      </c>
    </row>
    <row r="644" customFormat="false" ht="26.25" hidden="false" customHeight="false" outlineLevel="1" collapsed="false">
      <c r="A644" s="150" t="s">
        <v>20</v>
      </c>
      <c r="B644" s="151" t="n">
        <v>1614.79020398</v>
      </c>
      <c r="C644" s="152" t="n">
        <v>1684.59062776</v>
      </c>
      <c r="D644" s="152" t="n">
        <v>1754.41947084</v>
      </c>
      <c r="E644" s="152" t="n">
        <v>1729.1608186</v>
      </c>
      <c r="F644" s="152" t="n">
        <v>1728.9382917</v>
      </c>
      <c r="G644" s="152" t="n">
        <v>1734.21620425</v>
      </c>
      <c r="H644" s="152" t="n">
        <v>1785.97346623</v>
      </c>
      <c r="I644" s="152" t="n">
        <v>1592.38316561</v>
      </c>
      <c r="J644" s="152" t="n">
        <v>1479.61225815</v>
      </c>
      <c r="K644" s="152" t="n">
        <v>1443.55313694</v>
      </c>
      <c r="L644" s="152" t="n">
        <v>1403.83078075</v>
      </c>
      <c r="M644" s="152" t="n">
        <v>1400.10242597</v>
      </c>
      <c r="N644" s="152" t="n">
        <v>1395.83075682</v>
      </c>
      <c r="O644" s="152" t="n">
        <v>1388.40779551</v>
      </c>
      <c r="P644" s="152" t="n">
        <v>1383.10846421</v>
      </c>
      <c r="Q644" s="152" t="n">
        <v>1385.15289705</v>
      </c>
      <c r="R644" s="152" t="n">
        <v>1391.10752819</v>
      </c>
      <c r="S644" s="152" t="n">
        <v>1395.12974325</v>
      </c>
      <c r="T644" s="152" t="n">
        <v>1398.37220179</v>
      </c>
      <c r="U644" s="152" t="n">
        <v>1397.40096844</v>
      </c>
      <c r="V644" s="152" t="n">
        <v>1401.39747222</v>
      </c>
      <c r="W644" s="152" t="n">
        <v>1382.75126295</v>
      </c>
      <c r="X644" s="152" t="n">
        <v>1421.09176595</v>
      </c>
      <c r="Y644" s="153" t="n">
        <v>1505.6243804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94720273</v>
      </c>
      <c r="C648" s="152" t="n">
        <v>3.94720273</v>
      </c>
      <c r="D648" s="152" t="n">
        <v>3.94720273</v>
      </c>
      <c r="E648" s="152" t="n">
        <v>3.94720273</v>
      </c>
      <c r="F648" s="152" t="n">
        <v>3.94720273</v>
      </c>
      <c r="G648" s="152" t="n">
        <v>3.94720273</v>
      </c>
      <c r="H648" s="152" t="n">
        <v>3.94720273</v>
      </c>
      <c r="I648" s="152" t="n">
        <v>3.94720273</v>
      </c>
      <c r="J648" s="152" t="n">
        <v>3.94720273</v>
      </c>
      <c r="K648" s="152" t="n">
        <v>3.94720273</v>
      </c>
      <c r="L648" s="152" t="n">
        <v>3.94720273</v>
      </c>
      <c r="M648" s="152" t="n">
        <v>3.94720273</v>
      </c>
      <c r="N648" s="152" t="n">
        <v>3.94720273</v>
      </c>
      <c r="O648" s="152" t="n">
        <v>3.94720273</v>
      </c>
      <c r="P648" s="152" t="n">
        <v>3.94720273</v>
      </c>
      <c r="Q648" s="152" t="n">
        <v>3.94720273</v>
      </c>
      <c r="R648" s="152" t="n">
        <v>3.94720273</v>
      </c>
      <c r="S648" s="152" t="n">
        <v>3.94720273</v>
      </c>
      <c r="T648" s="152" t="n">
        <v>3.94720273</v>
      </c>
      <c r="U648" s="152" t="n">
        <v>3.94720273</v>
      </c>
      <c r="V648" s="152" t="n">
        <v>3.94720273</v>
      </c>
      <c r="W648" s="152" t="n">
        <v>3.94720273</v>
      </c>
      <c r="X648" s="152" t="n">
        <v>3.94720273</v>
      </c>
      <c r="Y648" s="153" t="n">
        <v>3.94720273</v>
      </c>
    </row>
    <row r="649" customFormat="false" ht="20.25" hidden="false" customHeight="true" outlineLevel="0" collapsed="false">
      <c r="A649" s="146" t="n">
        <v>12</v>
      </c>
      <c r="B649" s="147" t="n">
        <v>2780.72</v>
      </c>
      <c r="C649" s="148" t="n">
        <v>2827.42</v>
      </c>
      <c r="D649" s="148" t="n">
        <v>2899.82</v>
      </c>
      <c r="E649" s="148" t="n">
        <v>2960.67</v>
      </c>
      <c r="F649" s="148" t="n">
        <v>3001.8</v>
      </c>
      <c r="G649" s="148" t="n">
        <v>2974.28</v>
      </c>
      <c r="H649" s="148" t="n">
        <v>2925.58</v>
      </c>
      <c r="I649" s="148" t="n">
        <v>2729.21</v>
      </c>
      <c r="J649" s="148" t="n">
        <v>2668.23</v>
      </c>
      <c r="K649" s="148" t="n">
        <v>2598.12</v>
      </c>
      <c r="L649" s="148" t="n">
        <v>2600.5</v>
      </c>
      <c r="M649" s="148" t="n">
        <v>2626</v>
      </c>
      <c r="N649" s="148" t="n">
        <v>2638.96</v>
      </c>
      <c r="O649" s="148" t="n">
        <v>2634.12</v>
      </c>
      <c r="P649" s="148" t="n">
        <v>2626.86</v>
      </c>
      <c r="Q649" s="148" t="n">
        <v>2623.98</v>
      </c>
      <c r="R649" s="148" t="n">
        <v>2625.64</v>
      </c>
      <c r="S649" s="148" t="n">
        <v>2621.67</v>
      </c>
      <c r="T649" s="148" t="n">
        <v>2614.01</v>
      </c>
      <c r="U649" s="148" t="n">
        <v>2624.29</v>
      </c>
      <c r="V649" s="148" t="n">
        <v>2630.94</v>
      </c>
      <c r="W649" s="148" t="n">
        <v>2597.92</v>
      </c>
      <c r="X649" s="148" t="n">
        <v>2649.29</v>
      </c>
      <c r="Y649" s="149" t="n">
        <v>2697.72</v>
      </c>
    </row>
    <row r="650" customFormat="false" ht="26.25" hidden="false" customHeight="false" outlineLevel="1" collapsed="false">
      <c r="A650" s="150" t="s">
        <v>20</v>
      </c>
      <c r="B650" s="151" t="n">
        <v>1566.09283977</v>
      </c>
      <c r="C650" s="152" t="n">
        <v>1612.79449379</v>
      </c>
      <c r="D650" s="152" t="n">
        <v>1685.19404706</v>
      </c>
      <c r="E650" s="152" t="n">
        <v>1746.03935513</v>
      </c>
      <c r="F650" s="152" t="n">
        <v>1787.16851001</v>
      </c>
      <c r="G650" s="152" t="n">
        <v>1759.65500729</v>
      </c>
      <c r="H650" s="152" t="n">
        <v>1710.95300469</v>
      </c>
      <c r="I650" s="152" t="n">
        <v>1514.58586739</v>
      </c>
      <c r="J650" s="152" t="n">
        <v>1453.60615067</v>
      </c>
      <c r="K650" s="152" t="n">
        <v>1383.49148458</v>
      </c>
      <c r="L650" s="152" t="n">
        <v>1385.87322939</v>
      </c>
      <c r="M650" s="152" t="n">
        <v>1411.36903271</v>
      </c>
      <c r="N650" s="152" t="n">
        <v>1424.33197629</v>
      </c>
      <c r="O650" s="152" t="n">
        <v>1419.49450621</v>
      </c>
      <c r="P650" s="152" t="n">
        <v>1412.22792278</v>
      </c>
      <c r="Q650" s="152" t="n">
        <v>1409.34923806</v>
      </c>
      <c r="R650" s="152" t="n">
        <v>1411.01089801</v>
      </c>
      <c r="S650" s="152" t="n">
        <v>1407.03883009</v>
      </c>
      <c r="T650" s="152" t="n">
        <v>1399.38100334</v>
      </c>
      <c r="U650" s="152" t="n">
        <v>1409.66227825</v>
      </c>
      <c r="V650" s="152" t="n">
        <v>1416.30862113</v>
      </c>
      <c r="W650" s="152" t="n">
        <v>1383.29276361</v>
      </c>
      <c r="X650" s="152" t="n">
        <v>1434.65838072</v>
      </c>
      <c r="Y650" s="153" t="n">
        <v>1483.08810033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94720273</v>
      </c>
      <c r="C654" s="152" t="n">
        <v>3.94720273</v>
      </c>
      <c r="D654" s="152" t="n">
        <v>3.94720273</v>
      </c>
      <c r="E654" s="152" t="n">
        <v>3.94720273</v>
      </c>
      <c r="F654" s="152" t="n">
        <v>3.94720273</v>
      </c>
      <c r="G654" s="152" t="n">
        <v>3.94720273</v>
      </c>
      <c r="H654" s="152" t="n">
        <v>3.94720273</v>
      </c>
      <c r="I654" s="152" t="n">
        <v>3.94720273</v>
      </c>
      <c r="J654" s="152" t="n">
        <v>3.94720273</v>
      </c>
      <c r="K654" s="152" t="n">
        <v>3.94720273</v>
      </c>
      <c r="L654" s="152" t="n">
        <v>3.94720273</v>
      </c>
      <c r="M654" s="152" t="n">
        <v>3.94720273</v>
      </c>
      <c r="N654" s="152" t="n">
        <v>3.94720273</v>
      </c>
      <c r="O654" s="152" t="n">
        <v>3.94720273</v>
      </c>
      <c r="P654" s="152" t="n">
        <v>3.94720273</v>
      </c>
      <c r="Q654" s="152" t="n">
        <v>3.94720273</v>
      </c>
      <c r="R654" s="152" t="n">
        <v>3.94720273</v>
      </c>
      <c r="S654" s="152" t="n">
        <v>3.94720273</v>
      </c>
      <c r="T654" s="152" t="n">
        <v>3.94720273</v>
      </c>
      <c r="U654" s="152" t="n">
        <v>3.94720273</v>
      </c>
      <c r="V654" s="152" t="n">
        <v>3.94720273</v>
      </c>
      <c r="W654" s="152" t="n">
        <v>3.94720273</v>
      </c>
      <c r="X654" s="152" t="n">
        <v>3.94720273</v>
      </c>
      <c r="Y654" s="153" t="n">
        <v>3.94720273</v>
      </c>
    </row>
    <row r="655" customFormat="false" ht="20.25" hidden="false" customHeight="true" outlineLevel="0" collapsed="false">
      <c r="A655" s="146" t="n">
        <v>13</v>
      </c>
      <c r="B655" s="147" t="n">
        <v>2759.29</v>
      </c>
      <c r="C655" s="148" t="n">
        <v>2822.36</v>
      </c>
      <c r="D655" s="148" t="n">
        <v>2960.65</v>
      </c>
      <c r="E655" s="148" t="n">
        <v>3021.65</v>
      </c>
      <c r="F655" s="148" t="n">
        <v>3030.25</v>
      </c>
      <c r="G655" s="148" t="n">
        <v>3014.35</v>
      </c>
      <c r="H655" s="148" t="n">
        <v>2949.5</v>
      </c>
      <c r="I655" s="148" t="n">
        <v>2749.97</v>
      </c>
      <c r="J655" s="148" t="n">
        <v>2648.16</v>
      </c>
      <c r="K655" s="148" t="n">
        <v>2610.77</v>
      </c>
      <c r="L655" s="148" t="n">
        <v>2578.28</v>
      </c>
      <c r="M655" s="148" t="n">
        <v>2577.03</v>
      </c>
      <c r="N655" s="148" t="n">
        <v>2575.39</v>
      </c>
      <c r="O655" s="148" t="n">
        <v>2573.72</v>
      </c>
      <c r="P655" s="148" t="n">
        <v>2585.61</v>
      </c>
      <c r="Q655" s="148" t="n">
        <v>2587.26</v>
      </c>
      <c r="R655" s="148" t="n">
        <v>2595.78</v>
      </c>
      <c r="S655" s="148" t="n">
        <v>2594.58</v>
      </c>
      <c r="T655" s="148" t="n">
        <v>2582.06</v>
      </c>
      <c r="U655" s="148" t="n">
        <v>2599.5</v>
      </c>
      <c r="V655" s="148" t="n">
        <v>2608.92</v>
      </c>
      <c r="W655" s="148" t="n">
        <v>2597.97</v>
      </c>
      <c r="X655" s="148" t="n">
        <v>2637.17</v>
      </c>
      <c r="Y655" s="149" t="n">
        <v>2742.66</v>
      </c>
    </row>
    <row r="656" customFormat="false" ht="26.25" hidden="false" customHeight="false" outlineLevel="1" collapsed="false">
      <c r="A656" s="150" t="s">
        <v>20</v>
      </c>
      <c r="B656" s="151" t="n">
        <v>1544.66331976</v>
      </c>
      <c r="C656" s="152" t="n">
        <v>1607.73187824</v>
      </c>
      <c r="D656" s="152" t="n">
        <v>1746.02193729</v>
      </c>
      <c r="E656" s="152" t="n">
        <v>1807.0271929</v>
      </c>
      <c r="F656" s="152" t="n">
        <v>1815.62266517</v>
      </c>
      <c r="G656" s="152" t="n">
        <v>1799.72436196</v>
      </c>
      <c r="H656" s="152" t="n">
        <v>1734.87402163</v>
      </c>
      <c r="I656" s="152" t="n">
        <v>1535.34048022</v>
      </c>
      <c r="J656" s="152" t="n">
        <v>1433.53057634</v>
      </c>
      <c r="K656" s="152" t="n">
        <v>1396.13785538</v>
      </c>
      <c r="L656" s="152" t="n">
        <v>1363.64871192</v>
      </c>
      <c r="M656" s="152" t="n">
        <v>1362.40298541</v>
      </c>
      <c r="N656" s="152" t="n">
        <v>1360.76476151</v>
      </c>
      <c r="O656" s="152" t="n">
        <v>1359.08814586</v>
      </c>
      <c r="P656" s="152" t="n">
        <v>1370.97930922</v>
      </c>
      <c r="Q656" s="152" t="n">
        <v>1372.63347206</v>
      </c>
      <c r="R656" s="152" t="n">
        <v>1381.15485196</v>
      </c>
      <c r="S656" s="152" t="n">
        <v>1379.95288752</v>
      </c>
      <c r="T656" s="152" t="n">
        <v>1367.43423117</v>
      </c>
      <c r="U656" s="152" t="n">
        <v>1384.86800825</v>
      </c>
      <c r="V656" s="152" t="n">
        <v>1394.29491031</v>
      </c>
      <c r="W656" s="152" t="n">
        <v>1383.33881501</v>
      </c>
      <c r="X656" s="152" t="n">
        <v>1422.54237722</v>
      </c>
      <c r="Y656" s="153" t="n">
        <v>1528.0290441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94720273</v>
      </c>
      <c r="C660" s="152" t="n">
        <v>3.94720273</v>
      </c>
      <c r="D660" s="152" t="n">
        <v>3.94720273</v>
      </c>
      <c r="E660" s="152" t="n">
        <v>3.94720273</v>
      </c>
      <c r="F660" s="152" t="n">
        <v>3.94720273</v>
      </c>
      <c r="G660" s="152" t="n">
        <v>3.94720273</v>
      </c>
      <c r="H660" s="152" t="n">
        <v>3.94720273</v>
      </c>
      <c r="I660" s="152" t="n">
        <v>3.94720273</v>
      </c>
      <c r="J660" s="152" t="n">
        <v>3.94720273</v>
      </c>
      <c r="K660" s="152" t="n">
        <v>3.94720273</v>
      </c>
      <c r="L660" s="152" t="n">
        <v>3.94720273</v>
      </c>
      <c r="M660" s="152" t="n">
        <v>3.94720273</v>
      </c>
      <c r="N660" s="152" t="n">
        <v>3.94720273</v>
      </c>
      <c r="O660" s="152" t="n">
        <v>3.94720273</v>
      </c>
      <c r="P660" s="152" t="n">
        <v>3.94720273</v>
      </c>
      <c r="Q660" s="152" t="n">
        <v>3.94720273</v>
      </c>
      <c r="R660" s="152" t="n">
        <v>3.94720273</v>
      </c>
      <c r="S660" s="152" t="n">
        <v>3.94720273</v>
      </c>
      <c r="T660" s="152" t="n">
        <v>3.94720273</v>
      </c>
      <c r="U660" s="152" t="n">
        <v>3.94720273</v>
      </c>
      <c r="V660" s="152" t="n">
        <v>3.94720273</v>
      </c>
      <c r="W660" s="152" t="n">
        <v>3.94720273</v>
      </c>
      <c r="X660" s="152" t="n">
        <v>3.94720273</v>
      </c>
      <c r="Y660" s="153" t="n">
        <v>3.94720273</v>
      </c>
    </row>
    <row r="661" customFormat="false" ht="20.25" hidden="false" customHeight="true" outlineLevel="0" collapsed="false">
      <c r="A661" s="146" t="n">
        <v>14</v>
      </c>
      <c r="B661" s="147" t="n">
        <v>2656.35</v>
      </c>
      <c r="C661" s="148" t="n">
        <v>2755.94</v>
      </c>
      <c r="D661" s="148" t="n">
        <v>2801.94</v>
      </c>
      <c r="E661" s="148" t="n">
        <v>2868.49</v>
      </c>
      <c r="F661" s="148" t="n">
        <v>2895.88</v>
      </c>
      <c r="G661" s="148" t="n">
        <v>2919.37</v>
      </c>
      <c r="H661" s="148" t="n">
        <v>2925.08</v>
      </c>
      <c r="I661" s="148" t="n">
        <v>2721.73</v>
      </c>
      <c r="J661" s="148" t="n">
        <v>2614.35</v>
      </c>
      <c r="K661" s="148" t="n">
        <v>2586.72</v>
      </c>
      <c r="L661" s="148" t="n">
        <v>2550.67</v>
      </c>
      <c r="M661" s="148" t="n">
        <v>2578</v>
      </c>
      <c r="N661" s="148" t="n">
        <v>2611.53</v>
      </c>
      <c r="O661" s="148" t="n">
        <v>2616.02</v>
      </c>
      <c r="P661" s="148" t="n">
        <v>2576</v>
      </c>
      <c r="Q661" s="148" t="n">
        <v>2509.29</v>
      </c>
      <c r="R661" s="148" t="n">
        <v>2507.12</v>
      </c>
      <c r="S661" s="148" t="n">
        <v>2505.75</v>
      </c>
      <c r="T661" s="148" t="n">
        <v>2540.06</v>
      </c>
      <c r="U661" s="148" t="n">
        <v>2540.18</v>
      </c>
      <c r="V661" s="148" t="n">
        <v>2561.15</v>
      </c>
      <c r="W661" s="148" t="n">
        <v>2534.39</v>
      </c>
      <c r="X661" s="148" t="n">
        <v>2571.67</v>
      </c>
      <c r="Y661" s="149" t="n">
        <v>2690.76</v>
      </c>
    </row>
    <row r="662" customFormat="false" ht="26.25" hidden="false" customHeight="false" outlineLevel="1" collapsed="false">
      <c r="A662" s="150" t="s">
        <v>20</v>
      </c>
      <c r="B662" s="151" t="n">
        <v>1441.72728312</v>
      </c>
      <c r="C662" s="152" t="n">
        <v>1541.31551413</v>
      </c>
      <c r="D662" s="152" t="n">
        <v>1587.31353113</v>
      </c>
      <c r="E662" s="152" t="n">
        <v>1653.86029944</v>
      </c>
      <c r="F662" s="152" t="n">
        <v>1681.25121142</v>
      </c>
      <c r="G662" s="152" t="n">
        <v>1704.74261329</v>
      </c>
      <c r="H662" s="152" t="n">
        <v>1710.44845529</v>
      </c>
      <c r="I662" s="152" t="n">
        <v>1507.10600294</v>
      </c>
      <c r="J662" s="152" t="n">
        <v>1399.72704898</v>
      </c>
      <c r="K662" s="152" t="n">
        <v>1372.09225841</v>
      </c>
      <c r="L662" s="152" t="n">
        <v>1336.04194356</v>
      </c>
      <c r="M662" s="152" t="n">
        <v>1363.37484986</v>
      </c>
      <c r="N662" s="152" t="n">
        <v>1396.90564019</v>
      </c>
      <c r="O662" s="152" t="n">
        <v>1401.3938721</v>
      </c>
      <c r="P662" s="152" t="n">
        <v>1361.37250067</v>
      </c>
      <c r="Q662" s="152" t="n">
        <v>1294.66063134</v>
      </c>
      <c r="R662" s="152" t="n">
        <v>1292.49611437</v>
      </c>
      <c r="S662" s="152" t="n">
        <v>1291.1191412</v>
      </c>
      <c r="T662" s="152" t="n">
        <v>1325.43711494</v>
      </c>
      <c r="U662" s="152" t="n">
        <v>1325.55678059</v>
      </c>
      <c r="V662" s="152" t="n">
        <v>1346.52429756</v>
      </c>
      <c r="W662" s="152" t="n">
        <v>1319.75783597</v>
      </c>
      <c r="X662" s="152" t="n">
        <v>1357.0380348</v>
      </c>
      <c r="Y662" s="153" t="n">
        <v>1476.13227692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94720273</v>
      </c>
      <c r="C666" s="152" t="n">
        <v>3.94720273</v>
      </c>
      <c r="D666" s="152" t="n">
        <v>3.94720273</v>
      </c>
      <c r="E666" s="152" t="n">
        <v>3.94720273</v>
      </c>
      <c r="F666" s="152" t="n">
        <v>3.94720273</v>
      </c>
      <c r="G666" s="152" t="n">
        <v>3.94720273</v>
      </c>
      <c r="H666" s="152" t="n">
        <v>3.94720273</v>
      </c>
      <c r="I666" s="152" t="n">
        <v>3.94720273</v>
      </c>
      <c r="J666" s="152" t="n">
        <v>3.94720273</v>
      </c>
      <c r="K666" s="152" t="n">
        <v>3.94720273</v>
      </c>
      <c r="L666" s="152" t="n">
        <v>3.94720273</v>
      </c>
      <c r="M666" s="152" t="n">
        <v>3.94720273</v>
      </c>
      <c r="N666" s="152" t="n">
        <v>3.94720273</v>
      </c>
      <c r="O666" s="152" t="n">
        <v>3.94720273</v>
      </c>
      <c r="P666" s="152" t="n">
        <v>3.94720273</v>
      </c>
      <c r="Q666" s="152" t="n">
        <v>3.94720273</v>
      </c>
      <c r="R666" s="152" t="n">
        <v>3.94720273</v>
      </c>
      <c r="S666" s="152" t="n">
        <v>3.94720273</v>
      </c>
      <c r="T666" s="152" t="n">
        <v>3.94720273</v>
      </c>
      <c r="U666" s="152" t="n">
        <v>3.94720273</v>
      </c>
      <c r="V666" s="152" t="n">
        <v>3.94720273</v>
      </c>
      <c r="W666" s="152" t="n">
        <v>3.94720273</v>
      </c>
      <c r="X666" s="152" t="n">
        <v>3.94720273</v>
      </c>
      <c r="Y666" s="153" t="n">
        <v>3.94720273</v>
      </c>
    </row>
    <row r="667" customFormat="false" ht="20.25" hidden="false" customHeight="true" outlineLevel="0" collapsed="false">
      <c r="A667" s="146" t="n">
        <v>15</v>
      </c>
      <c r="B667" s="147" t="n">
        <v>2687.13</v>
      </c>
      <c r="C667" s="148" t="n">
        <v>2796.63</v>
      </c>
      <c r="D667" s="148" t="n">
        <v>2945.03</v>
      </c>
      <c r="E667" s="148" t="n">
        <v>2979.96</v>
      </c>
      <c r="F667" s="148" t="n">
        <v>2977.53</v>
      </c>
      <c r="G667" s="148" t="n">
        <v>2978.69</v>
      </c>
      <c r="H667" s="148" t="n">
        <v>2972.48</v>
      </c>
      <c r="I667" s="148" t="n">
        <v>2777.77</v>
      </c>
      <c r="J667" s="148" t="n">
        <v>2674.67</v>
      </c>
      <c r="K667" s="148" t="n">
        <v>2588.7</v>
      </c>
      <c r="L667" s="148" t="n">
        <v>2533.74</v>
      </c>
      <c r="M667" s="148" t="n">
        <v>2498.48</v>
      </c>
      <c r="N667" s="148" t="n">
        <v>2491.23</v>
      </c>
      <c r="O667" s="148" t="n">
        <v>2456.36</v>
      </c>
      <c r="P667" s="148" t="n">
        <v>2289.32</v>
      </c>
      <c r="Q667" s="148" t="n">
        <v>2261.28</v>
      </c>
      <c r="R667" s="148" t="n">
        <v>2254.02</v>
      </c>
      <c r="S667" s="148" t="n">
        <v>2254.63</v>
      </c>
      <c r="T667" s="148" t="n">
        <v>2285.98</v>
      </c>
      <c r="U667" s="148" t="n">
        <v>2352.33</v>
      </c>
      <c r="V667" s="148" t="n">
        <v>2541.67</v>
      </c>
      <c r="W667" s="148" t="n">
        <v>2517.14</v>
      </c>
      <c r="X667" s="148" t="n">
        <v>2555.31</v>
      </c>
      <c r="Y667" s="149" t="n">
        <v>2629.88</v>
      </c>
    </row>
    <row r="668" customFormat="false" ht="26.25" hidden="false" customHeight="false" outlineLevel="1" collapsed="false">
      <c r="A668" s="150" t="s">
        <v>20</v>
      </c>
      <c r="B668" s="151" t="n">
        <v>1472.50685022</v>
      </c>
      <c r="C668" s="152" t="n">
        <v>1581.99841311</v>
      </c>
      <c r="D668" s="152" t="n">
        <v>1730.40721166</v>
      </c>
      <c r="E668" s="152" t="n">
        <v>1765.33207547</v>
      </c>
      <c r="F668" s="152" t="n">
        <v>1762.89813473</v>
      </c>
      <c r="G668" s="152" t="n">
        <v>1764.065307</v>
      </c>
      <c r="H668" s="152" t="n">
        <v>1757.85315974</v>
      </c>
      <c r="I668" s="152" t="n">
        <v>1563.1452919</v>
      </c>
      <c r="J668" s="152" t="n">
        <v>1460.03894551</v>
      </c>
      <c r="K668" s="152" t="n">
        <v>1374.07235802</v>
      </c>
      <c r="L668" s="152" t="n">
        <v>1319.10783289</v>
      </c>
      <c r="M668" s="152" t="n">
        <v>1283.85449393</v>
      </c>
      <c r="N668" s="152" t="n">
        <v>1276.60674088</v>
      </c>
      <c r="O668" s="152" t="n">
        <v>1241.73511898</v>
      </c>
      <c r="P668" s="152" t="n">
        <v>1074.69174767</v>
      </c>
      <c r="Q668" s="152" t="n">
        <v>1046.65417374</v>
      </c>
      <c r="R668" s="152" t="n">
        <v>1039.39243678</v>
      </c>
      <c r="S668" s="152" t="n">
        <v>1039.99950118</v>
      </c>
      <c r="T668" s="152" t="n">
        <v>1071.35118436</v>
      </c>
      <c r="U668" s="152" t="n">
        <v>1137.69824836</v>
      </c>
      <c r="V668" s="152" t="n">
        <v>1327.04198594</v>
      </c>
      <c r="W668" s="152" t="n">
        <v>1302.5155004</v>
      </c>
      <c r="X668" s="152" t="n">
        <v>1340.68315535</v>
      </c>
      <c r="Y668" s="153" t="n">
        <v>1415.2557864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94720273</v>
      </c>
      <c r="C672" s="152" t="n">
        <v>3.94720273</v>
      </c>
      <c r="D672" s="152" t="n">
        <v>3.94720273</v>
      </c>
      <c r="E672" s="152" t="n">
        <v>3.94720273</v>
      </c>
      <c r="F672" s="152" t="n">
        <v>3.94720273</v>
      </c>
      <c r="G672" s="152" t="n">
        <v>3.94720273</v>
      </c>
      <c r="H672" s="152" t="n">
        <v>3.94720273</v>
      </c>
      <c r="I672" s="152" t="n">
        <v>3.94720273</v>
      </c>
      <c r="J672" s="152" t="n">
        <v>3.94720273</v>
      </c>
      <c r="K672" s="152" t="n">
        <v>3.94720273</v>
      </c>
      <c r="L672" s="152" t="n">
        <v>3.94720273</v>
      </c>
      <c r="M672" s="152" t="n">
        <v>3.94720273</v>
      </c>
      <c r="N672" s="152" t="n">
        <v>3.94720273</v>
      </c>
      <c r="O672" s="152" t="n">
        <v>3.94720273</v>
      </c>
      <c r="P672" s="152" t="n">
        <v>3.94720273</v>
      </c>
      <c r="Q672" s="152" t="n">
        <v>3.94720273</v>
      </c>
      <c r="R672" s="152" t="n">
        <v>3.94720273</v>
      </c>
      <c r="S672" s="152" t="n">
        <v>3.94720273</v>
      </c>
      <c r="T672" s="152" t="n">
        <v>3.94720273</v>
      </c>
      <c r="U672" s="152" t="n">
        <v>3.94720273</v>
      </c>
      <c r="V672" s="152" t="n">
        <v>3.94720273</v>
      </c>
      <c r="W672" s="152" t="n">
        <v>3.94720273</v>
      </c>
      <c r="X672" s="152" t="n">
        <v>3.94720273</v>
      </c>
      <c r="Y672" s="153" t="n">
        <v>3.94720273</v>
      </c>
    </row>
    <row r="673" customFormat="false" ht="20.25" hidden="false" customHeight="true" outlineLevel="0" collapsed="false">
      <c r="A673" s="146" t="n">
        <v>16</v>
      </c>
      <c r="B673" s="147" t="n">
        <v>2646.96</v>
      </c>
      <c r="C673" s="148" t="n">
        <v>2733.61</v>
      </c>
      <c r="D673" s="148" t="n">
        <v>2904.72</v>
      </c>
      <c r="E673" s="148" t="n">
        <v>2973.41</v>
      </c>
      <c r="F673" s="148" t="n">
        <v>2978.01</v>
      </c>
      <c r="G673" s="148" t="n">
        <v>2971.86</v>
      </c>
      <c r="H673" s="148" t="n">
        <v>2817.22</v>
      </c>
      <c r="I673" s="148" t="n">
        <v>2760.48</v>
      </c>
      <c r="J673" s="148" t="n">
        <v>2657.4</v>
      </c>
      <c r="K673" s="148" t="n">
        <v>2579.74</v>
      </c>
      <c r="L673" s="148" t="n">
        <v>2536.05</v>
      </c>
      <c r="M673" s="148" t="n">
        <v>2504.6</v>
      </c>
      <c r="N673" s="148" t="n">
        <v>2497.83</v>
      </c>
      <c r="O673" s="148" t="n">
        <v>2504.51</v>
      </c>
      <c r="P673" s="148" t="n">
        <v>2507.35</v>
      </c>
      <c r="Q673" s="148" t="n">
        <v>2486.16</v>
      </c>
      <c r="R673" s="148" t="n">
        <v>2475.79</v>
      </c>
      <c r="S673" s="148" t="n">
        <v>2477.13</v>
      </c>
      <c r="T673" s="148" t="n">
        <v>2505.99</v>
      </c>
      <c r="U673" s="148" t="n">
        <v>2512.76</v>
      </c>
      <c r="V673" s="148" t="n">
        <v>2334.76</v>
      </c>
      <c r="W673" s="148" t="n">
        <v>2158.73</v>
      </c>
      <c r="X673" s="148" t="n">
        <v>2177.45</v>
      </c>
      <c r="Y673" s="149" t="n">
        <v>2221.7</v>
      </c>
    </row>
    <row r="674" customFormat="false" ht="26.25" hidden="false" customHeight="false" outlineLevel="1" collapsed="false">
      <c r="A674" s="150" t="s">
        <v>20</v>
      </c>
      <c r="B674" s="151" t="n">
        <v>1432.33007129</v>
      </c>
      <c r="C674" s="152" t="n">
        <v>1518.98072201</v>
      </c>
      <c r="D674" s="152" t="n">
        <v>1690.09020931</v>
      </c>
      <c r="E674" s="152" t="n">
        <v>1758.78697348</v>
      </c>
      <c r="F674" s="152" t="n">
        <v>1763.38101307</v>
      </c>
      <c r="G674" s="152" t="n">
        <v>1757.22809196</v>
      </c>
      <c r="H674" s="152" t="n">
        <v>1602.59445984</v>
      </c>
      <c r="I674" s="152" t="n">
        <v>1545.85374893</v>
      </c>
      <c r="J674" s="152" t="n">
        <v>1442.77511729</v>
      </c>
      <c r="K674" s="152" t="n">
        <v>1365.11201325</v>
      </c>
      <c r="L674" s="152" t="n">
        <v>1321.4253981</v>
      </c>
      <c r="M674" s="152" t="n">
        <v>1289.97025719</v>
      </c>
      <c r="N674" s="152" t="n">
        <v>1283.19970036</v>
      </c>
      <c r="O674" s="152" t="n">
        <v>1289.88017343</v>
      </c>
      <c r="P674" s="152" t="n">
        <v>1292.72051844</v>
      </c>
      <c r="Q674" s="152" t="n">
        <v>1271.53609062</v>
      </c>
      <c r="R674" s="152" t="n">
        <v>1261.16196441</v>
      </c>
      <c r="S674" s="152" t="n">
        <v>1262.50225249</v>
      </c>
      <c r="T674" s="152" t="n">
        <v>1291.36154508</v>
      </c>
      <c r="U674" s="152" t="n">
        <v>1298.13402811</v>
      </c>
      <c r="V674" s="152" t="n">
        <v>1120.13753598</v>
      </c>
      <c r="W674" s="152" t="n">
        <v>944.09962569</v>
      </c>
      <c r="X674" s="152" t="n">
        <v>962.82748509</v>
      </c>
      <c r="Y674" s="153" t="n">
        <v>1007.07263066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94720273</v>
      </c>
      <c r="C678" s="152" t="n">
        <v>3.94720273</v>
      </c>
      <c r="D678" s="152" t="n">
        <v>3.94720273</v>
      </c>
      <c r="E678" s="152" t="n">
        <v>3.94720273</v>
      </c>
      <c r="F678" s="152" t="n">
        <v>3.94720273</v>
      </c>
      <c r="G678" s="152" t="n">
        <v>3.94720273</v>
      </c>
      <c r="H678" s="152" t="n">
        <v>3.94720273</v>
      </c>
      <c r="I678" s="152" t="n">
        <v>3.94720273</v>
      </c>
      <c r="J678" s="152" t="n">
        <v>3.94720273</v>
      </c>
      <c r="K678" s="152" t="n">
        <v>3.94720273</v>
      </c>
      <c r="L678" s="152" t="n">
        <v>3.94720273</v>
      </c>
      <c r="M678" s="152" t="n">
        <v>3.94720273</v>
      </c>
      <c r="N678" s="152" t="n">
        <v>3.94720273</v>
      </c>
      <c r="O678" s="152" t="n">
        <v>3.94720273</v>
      </c>
      <c r="P678" s="152" t="n">
        <v>3.94720273</v>
      </c>
      <c r="Q678" s="152" t="n">
        <v>3.94720273</v>
      </c>
      <c r="R678" s="152" t="n">
        <v>3.94720273</v>
      </c>
      <c r="S678" s="152" t="n">
        <v>3.94720273</v>
      </c>
      <c r="T678" s="152" t="n">
        <v>3.94720273</v>
      </c>
      <c r="U678" s="152" t="n">
        <v>3.94720273</v>
      </c>
      <c r="V678" s="152" t="n">
        <v>3.94720273</v>
      </c>
      <c r="W678" s="152" t="n">
        <v>3.94720273</v>
      </c>
      <c r="X678" s="152" t="n">
        <v>3.94720273</v>
      </c>
      <c r="Y678" s="153" t="n">
        <v>3.94720273</v>
      </c>
    </row>
    <row r="679" customFormat="false" ht="20.25" hidden="false" customHeight="true" outlineLevel="0" collapsed="false">
      <c r="A679" s="146" t="n">
        <v>17</v>
      </c>
      <c r="B679" s="147" t="n">
        <v>2288.13</v>
      </c>
      <c r="C679" s="148" t="n">
        <v>2495.23</v>
      </c>
      <c r="D679" s="148" t="n">
        <v>2816.1</v>
      </c>
      <c r="E679" s="148" t="n">
        <v>2921.8</v>
      </c>
      <c r="F679" s="148" t="n">
        <v>2961.85</v>
      </c>
      <c r="G679" s="148" t="n">
        <v>3006.66</v>
      </c>
      <c r="H679" s="148" t="n">
        <v>2855.6</v>
      </c>
      <c r="I679" s="148" t="n">
        <v>2746.96</v>
      </c>
      <c r="J679" s="148" t="n">
        <v>2687.59</v>
      </c>
      <c r="K679" s="148" t="n">
        <v>2645.3</v>
      </c>
      <c r="L679" s="148" t="n">
        <v>2625.99</v>
      </c>
      <c r="M679" s="148" t="n">
        <v>2623.91</v>
      </c>
      <c r="N679" s="148" t="n">
        <v>2626.1</v>
      </c>
      <c r="O679" s="148" t="n">
        <v>2618.3</v>
      </c>
      <c r="P679" s="148" t="n">
        <v>2626.59</v>
      </c>
      <c r="Q679" s="148" t="n">
        <v>2602.76</v>
      </c>
      <c r="R679" s="148" t="n">
        <v>2597.96</v>
      </c>
      <c r="S679" s="148" t="n">
        <v>2590.14</v>
      </c>
      <c r="T679" s="148" t="n">
        <v>2618.21</v>
      </c>
      <c r="U679" s="148" t="n">
        <v>2622.56</v>
      </c>
      <c r="V679" s="148" t="n">
        <v>2640.59</v>
      </c>
      <c r="W679" s="148" t="n">
        <v>2614.03</v>
      </c>
      <c r="X679" s="148" t="n">
        <v>2664.26</v>
      </c>
      <c r="Y679" s="149" t="n">
        <v>2745.22</v>
      </c>
    </row>
    <row r="680" customFormat="false" ht="26.25" hidden="false" customHeight="false" outlineLevel="1" collapsed="false">
      <c r="A680" s="150" t="s">
        <v>20</v>
      </c>
      <c r="B680" s="151" t="n">
        <v>1073.5043817</v>
      </c>
      <c r="C680" s="152" t="n">
        <v>1280.6050556</v>
      </c>
      <c r="D680" s="152" t="n">
        <v>1601.46794755</v>
      </c>
      <c r="E680" s="152" t="n">
        <v>1707.17244172</v>
      </c>
      <c r="F680" s="152" t="n">
        <v>1747.2246049</v>
      </c>
      <c r="G680" s="152" t="n">
        <v>1792.03577723</v>
      </c>
      <c r="H680" s="152" t="n">
        <v>1640.96881221</v>
      </c>
      <c r="I680" s="152" t="n">
        <v>1532.33141109</v>
      </c>
      <c r="J680" s="152" t="n">
        <v>1472.96120601</v>
      </c>
      <c r="K680" s="152" t="n">
        <v>1430.66926617</v>
      </c>
      <c r="L680" s="152" t="n">
        <v>1411.36328705</v>
      </c>
      <c r="M680" s="152" t="n">
        <v>1409.28070445</v>
      </c>
      <c r="N680" s="152" t="n">
        <v>1411.47264269</v>
      </c>
      <c r="O680" s="152" t="n">
        <v>1403.67373477</v>
      </c>
      <c r="P680" s="152" t="n">
        <v>1411.96509149</v>
      </c>
      <c r="Q680" s="152" t="n">
        <v>1388.1320928</v>
      </c>
      <c r="R680" s="152" t="n">
        <v>1383.33025107</v>
      </c>
      <c r="S680" s="152" t="n">
        <v>1375.51692514</v>
      </c>
      <c r="T680" s="152" t="n">
        <v>1403.58164054</v>
      </c>
      <c r="U680" s="152" t="n">
        <v>1407.9326555</v>
      </c>
      <c r="V680" s="152" t="n">
        <v>1425.96315633</v>
      </c>
      <c r="W680" s="152" t="n">
        <v>1399.40168596</v>
      </c>
      <c r="X680" s="152" t="n">
        <v>1449.6282902</v>
      </c>
      <c r="Y680" s="153" t="n">
        <v>1530.59292578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94720273</v>
      </c>
      <c r="C684" s="152" t="n">
        <v>3.94720273</v>
      </c>
      <c r="D684" s="152" t="n">
        <v>3.94720273</v>
      </c>
      <c r="E684" s="152" t="n">
        <v>3.94720273</v>
      </c>
      <c r="F684" s="152" t="n">
        <v>3.94720273</v>
      </c>
      <c r="G684" s="152" t="n">
        <v>3.94720273</v>
      </c>
      <c r="H684" s="152" t="n">
        <v>3.94720273</v>
      </c>
      <c r="I684" s="152" t="n">
        <v>3.94720273</v>
      </c>
      <c r="J684" s="152" t="n">
        <v>3.94720273</v>
      </c>
      <c r="K684" s="152" t="n">
        <v>3.94720273</v>
      </c>
      <c r="L684" s="152" t="n">
        <v>3.94720273</v>
      </c>
      <c r="M684" s="152" t="n">
        <v>3.94720273</v>
      </c>
      <c r="N684" s="152" t="n">
        <v>3.94720273</v>
      </c>
      <c r="O684" s="152" t="n">
        <v>3.94720273</v>
      </c>
      <c r="P684" s="152" t="n">
        <v>3.94720273</v>
      </c>
      <c r="Q684" s="152" t="n">
        <v>3.94720273</v>
      </c>
      <c r="R684" s="152" t="n">
        <v>3.94720273</v>
      </c>
      <c r="S684" s="152" t="n">
        <v>3.94720273</v>
      </c>
      <c r="T684" s="152" t="n">
        <v>3.94720273</v>
      </c>
      <c r="U684" s="152" t="n">
        <v>3.94720273</v>
      </c>
      <c r="V684" s="152" t="n">
        <v>3.94720273</v>
      </c>
      <c r="W684" s="152" t="n">
        <v>3.94720273</v>
      </c>
      <c r="X684" s="152" t="n">
        <v>3.94720273</v>
      </c>
      <c r="Y684" s="153" t="n">
        <v>3.94720273</v>
      </c>
    </row>
    <row r="685" customFormat="false" ht="20.25" hidden="false" customHeight="true" outlineLevel="0" collapsed="false">
      <c r="A685" s="146" t="n">
        <v>18</v>
      </c>
      <c r="B685" s="147" t="n">
        <v>2688.12</v>
      </c>
      <c r="C685" s="148" t="n">
        <v>2724.41</v>
      </c>
      <c r="D685" s="148" t="n">
        <v>2890.53</v>
      </c>
      <c r="E685" s="148" t="n">
        <v>2995.32</v>
      </c>
      <c r="F685" s="148" t="n">
        <v>3004.63</v>
      </c>
      <c r="G685" s="148" t="n">
        <v>3014.55</v>
      </c>
      <c r="H685" s="148" t="n">
        <v>2810.95</v>
      </c>
      <c r="I685" s="148" t="n">
        <v>2734.13</v>
      </c>
      <c r="J685" s="148" t="n">
        <v>2641.2</v>
      </c>
      <c r="K685" s="148" t="n">
        <v>2584.05</v>
      </c>
      <c r="L685" s="148" t="n">
        <v>2571.93</v>
      </c>
      <c r="M685" s="148" t="n">
        <v>2556.92</v>
      </c>
      <c r="N685" s="148" t="n">
        <v>2559.25</v>
      </c>
      <c r="O685" s="148" t="n">
        <v>2557.79</v>
      </c>
      <c r="P685" s="148" t="n">
        <v>2556.76</v>
      </c>
      <c r="Q685" s="148" t="n">
        <v>2534.45</v>
      </c>
      <c r="R685" s="148" t="n">
        <v>2538.26</v>
      </c>
      <c r="S685" s="148" t="n">
        <v>2541.33</v>
      </c>
      <c r="T685" s="148" t="n">
        <v>2562.94</v>
      </c>
      <c r="U685" s="148" t="n">
        <v>2587.22</v>
      </c>
      <c r="V685" s="148" t="n">
        <v>2588.5</v>
      </c>
      <c r="W685" s="148" t="n">
        <v>2569.64</v>
      </c>
      <c r="X685" s="148" t="n">
        <v>2604.89</v>
      </c>
      <c r="Y685" s="149" t="n">
        <v>2677.96</v>
      </c>
    </row>
    <row r="686" customFormat="false" ht="26.25" hidden="false" customHeight="false" outlineLevel="1" collapsed="false">
      <c r="A686" s="150" t="s">
        <v>20</v>
      </c>
      <c r="B686" s="151" t="n">
        <v>1473.49217984</v>
      </c>
      <c r="C686" s="152" t="n">
        <v>1509.77816554</v>
      </c>
      <c r="D686" s="152" t="n">
        <v>1675.89906364</v>
      </c>
      <c r="E686" s="152" t="n">
        <v>1780.69426993</v>
      </c>
      <c r="F686" s="152" t="n">
        <v>1790.00729448</v>
      </c>
      <c r="G686" s="152" t="n">
        <v>1799.92723309</v>
      </c>
      <c r="H686" s="152" t="n">
        <v>1596.31948957</v>
      </c>
      <c r="I686" s="152" t="n">
        <v>1519.50534502</v>
      </c>
      <c r="J686" s="152" t="n">
        <v>1426.57272422</v>
      </c>
      <c r="K686" s="152" t="n">
        <v>1369.42510625</v>
      </c>
      <c r="L686" s="152" t="n">
        <v>1357.30388046</v>
      </c>
      <c r="M686" s="152" t="n">
        <v>1342.29769284</v>
      </c>
      <c r="N686" s="152" t="n">
        <v>1344.62344003</v>
      </c>
      <c r="O686" s="152" t="n">
        <v>1343.16642749</v>
      </c>
      <c r="P686" s="152" t="n">
        <v>1342.13055919</v>
      </c>
      <c r="Q686" s="152" t="n">
        <v>1319.81796978</v>
      </c>
      <c r="R686" s="152" t="n">
        <v>1323.63311052</v>
      </c>
      <c r="S686" s="152" t="n">
        <v>1326.69800263</v>
      </c>
      <c r="T686" s="152" t="n">
        <v>1348.3091293</v>
      </c>
      <c r="U686" s="152" t="n">
        <v>1372.59429348</v>
      </c>
      <c r="V686" s="152" t="n">
        <v>1373.86813696</v>
      </c>
      <c r="W686" s="152" t="n">
        <v>1355.01050069</v>
      </c>
      <c r="X686" s="152" t="n">
        <v>1390.26613874</v>
      </c>
      <c r="Y686" s="153" t="n">
        <v>1463.3314417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94720273</v>
      </c>
      <c r="C690" s="152" t="n">
        <v>3.94720273</v>
      </c>
      <c r="D690" s="152" t="n">
        <v>3.94720273</v>
      </c>
      <c r="E690" s="152" t="n">
        <v>3.94720273</v>
      </c>
      <c r="F690" s="152" t="n">
        <v>3.94720273</v>
      </c>
      <c r="G690" s="152" t="n">
        <v>3.94720273</v>
      </c>
      <c r="H690" s="152" t="n">
        <v>3.94720273</v>
      </c>
      <c r="I690" s="152" t="n">
        <v>3.94720273</v>
      </c>
      <c r="J690" s="152" t="n">
        <v>3.94720273</v>
      </c>
      <c r="K690" s="152" t="n">
        <v>3.94720273</v>
      </c>
      <c r="L690" s="152" t="n">
        <v>3.94720273</v>
      </c>
      <c r="M690" s="152" t="n">
        <v>3.94720273</v>
      </c>
      <c r="N690" s="152" t="n">
        <v>3.94720273</v>
      </c>
      <c r="O690" s="152" t="n">
        <v>3.94720273</v>
      </c>
      <c r="P690" s="152" t="n">
        <v>3.94720273</v>
      </c>
      <c r="Q690" s="152" t="n">
        <v>3.94720273</v>
      </c>
      <c r="R690" s="152" t="n">
        <v>3.94720273</v>
      </c>
      <c r="S690" s="152" t="n">
        <v>3.94720273</v>
      </c>
      <c r="T690" s="152" t="n">
        <v>3.94720273</v>
      </c>
      <c r="U690" s="152" t="n">
        <v>3.94720273</v>
      </c>
      <c r="V690" s="152" t="n">
        <v>3.94720273</v>
      </c>
      <c r="W690" s="152" t="n">
        <v>3.94720273</v>
      </c>
      <c r="X690" s="152" t="n">
        <v>3.94720273</v>
      </c>
      <c r="Y690" s="153" t="n">
        <v>3.94720273</v>
      </c>
    </row>
    <row r="691" customFormat="false" ht="20.25" hidden="false" customHeight="true" outlineLevel="0" collapsed="false">
      <c r="A691" s="146" t="n">
        <v>19</v>
      </c>
      <c r="B691" s="147" t="n">
        <v>2786.88</v>
      </c>
      <c r="C691" s="148" t="n">
        <v>2827.28</v>
      </c>
      <c r="D691" s="148" t="n">
        <v>2923.54</v>
      </c>
      <c r="E691" s="148" t="n">
        <v>2960.66</v>
      </c>
      <c r="F691" s="148" t="n">
        <v>2956.83</v>
      </c>
      <c r="G691" s="148" t="n">
        <v>2948.81</v>
      </c>
      <c r="H691" s="148" t="n">
        <v>2833.85</v>
      </c>
      <c r="I691" s="148" t="n">
        <v>2742.59</v>
      </c>
      <c r="J691" s="148" t="n">
        <v>2661.07</v>
      </c>
      <c r="K691" s="148" t="n">
        <v>2590.19</v>
      </c>
      <c r="L691" s="148" t="n">
        <v>2561.91</v>
      </c>
      <c r="M691" s="148" t="n">
        <v>2557.14</v>
      </c>
      <c r="N691" s="148" t="n">
        <v>2551.31</v>
      </c>
      <c r="O691" s="148" t="n">
        <v>2556.17</v>
      </c>
      <c r="P691" s="148" t="n">
        <v>2546.52</v>
      </c>
      <c r="Q691" s="148" t="n">
        <v>2548.62</v>
      </c>
      <c r="R691" s="148" t="n">
        <v>2561.3</v>
      </c>
      <c r="S691" s="148" t="n">
        <v>2568.35</v>
      </c>
      <c r="T691" s="148" t="n">
        <v>2602.55</v>
      </c>
      <c r="U691" s="148" t="n">
        <v>2601.2</v>
      </c>
      <c r="V691" s="148" t="n">
        <v>2613.17</v>
      </c>
      <c r="W691" s="148" t="n">
        <v>2600.76</v>
      </c>
      <c r="X691" s="148" t="n">
        <v>2641.26</v>
      </c>
      <c r="Y691" s="149" t="n">
        <v>2727.23</v>
      </c>
    </row>
    <row r="692" customFormat="false" ht="26.25" hidden="false" customHeight="false" outlineLevel="1" collapsed="false">
      <c r="A692" s="150" t="s">
        <v>20</v>
      </c>
      <c r="B692" s="151" t="n">
        <v>1572.25122528</v>
      </c>
      <c r="C692" s="152" t="n">
        <v>1612.65590017</v>
      </c>
      <c r="D692" s="152" t="n">
        <v>1708.91000119</v>
      </c>
      <c r="E692" s="152" t="n">
        <v>1746.031739</v>
      </c>
      <c r="F692" s="152" t="n">
        <v>1742.20379084</v>
      </c>
      <c r="G692" s="152" t="n">
        <v>1734.18165518</v>
      </c>
      <c r="H692" s="152" t="n">
        <v>1619.22140144</v>
      </c>
      <c r="I692" s="152" t="n">
        <v>1527.96717428</v>
      </c>
      <c r="J692" s="152" t="n">
        <v>1446.43831211</v>
      </c>
      <c r="K692" s="152" t="n">
        <v>1375.56722331</v>
      </c>
      <c r="L692" s="152" t="n">
        <v>1347.28716368</v>
      </c>
      <c r="M692" s="152" t="n">
        <v>1342.51551982</v>
      </c>
      <c r="N692" s="152" t="n">
        <v>1336.6787496</v>
      </c>
      <c r="O692" s="152" t="n">
        <v>1341.54527708</v>
      </c>
      <c r="P692" s="152" t="n">
        <v>1331.89630363</v>
      </c>
      <c r="Q692" s="152" t="n">
        <v>1333.99272217</v>
      </c>
      <c r="R692" s="152" t="n">
        <v>1346.67045117</v>
      </c>
      <c r="S692" s="152" t="n">
        <v>1353.72056936</v>
      </c>
      <c r="T692" s="152" t="n">
        <v>1387.91994762</v>
      </c>
      <c r="U692" s="152" t="n">
        <v>1386.5759074</v>
      </c>
      <c r="V692" s="152" t="n">
        <v>1398.54011356</v>
      </c>
      <c r="W692" s="152" t="n">
        <v>1386.13768484</v>
      </c>
      <c r="X692" s="152" t="n">
        <v>1426.63604903</v>
      </c>
      <c r="Y692" s="153" t="n">
        <v>1512.59880443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94720273</v>
      </c>
      <c r="C696" s="152" t="n">
        <v>3.94720273</v>
      </c>
      <c r="D696" s="152" t="n">
        <v>3.94720273</v>
      </c>
      <c r="E696" s="152" t="n">
        <v>3.94720273</v>
      </c>
      <c r="F696" s="152" t="n">
        <v>3.94720273</v>
      </c>
      <c r="G696" s="152" t="n">
        <v>3.94720273</v>
      </c>
      <c r="H696" s="152" t="n">
        <v>3.94720273</v>
      </c>
      <c r="I696" s="152" t="n">
        <v>3.94720273</v>
      </c>
      <c r="J696" s="152" t="n">
        <v>3.94720273</v>
      </c>
      <c r="K696" s="152" t="n">
        <v>3.94720273</v>
      </c>
      <c r="L696" s="152" t="n">
        <v>3.94720273</v>
      </c>
      <c r="M696" s="152" t="n">
        <v>3.94720273</v>
      </c>
      <c r="N696" s="152" t="n">
        <v>3.94720273</v>
      </c>
      <c r="O696" s="152" t="n">
        <v>3.94720273</v>
      </c>
      <c r="P696" s="152" t="n">
        <v>3.94720273</v>
      </c>
      <c r="Q696" s="152" t="n">
        <v>3.94720273</v>
      </c>
      <c r="R696" s="152" t="n">
        <v>3.94720273</v>
      </c>
      <c r="S696" s="152" t="n">
        <v>3.94720273</v>
      </c>
      <c r="T696" s="152" t="n">
        <v>3.94720273</v>
      </c>
      <c r="U696" s="152" t="n">
        <v>3.94720273</v>
      </c>
      <c r="V696" s="152" t="n">
        <v>3.94720273</v>
      </c>
      <c r="W696" s="152" t="n">
        <v>3.94720273</v>
      </c>
      <c r="X696" s="152" t="n">
        <v>3.94720273</v>
      </c>
      <c r="Y696" s="153" t="n">
        <v>3.94720273</v>
      </c>
    </row>
    <row r="697" customFormat="false" ht="20.25" hidden="false" customHeight="true" outlineLevel="0" collapsed="false">
      <c r="A697" s="146" t="n">
        <v>20</v>
      </c>
      <c r="B697" s="147" t="n">
        <v>2727.18</v>
      </c>
      <c r="C697" s="148" t="n">
        <v>2819.36</v>
      </c>
      <c r="D697" s="148" t="n">
        <v>2933.71</v>
      </c>
      <c r="E697" s="148" t="n">
        <v>2941.85</v>
      </c>
      <c r="F697" s="148" t="n">
        <v>2936.05</v>
      </c>
      <c r="G697" s="148" t="n">
        <v>2950.15</v>
      </c>
      <c r="H697" s="148" t="n">
        <v>2756.45</v>
      </c>
      <c r="I697" s="148" t="n">
        <v>2669.92</v>
      </c>
      <c r="J697" s="148" t="n">
        <v>2559.15</v>
      </c>
      <c r="K697" s="148" t="n">
        <v>2526.13</v>
      </c>
      <c r="L697" s="148" t="n">
        <v>2509.76</v>
      </c>
      <c r="M697" s="148" t="n">
        <v>2479.02</v>
      </c>
      <c r="N697" s="148" t="n">
        <v>2478.98</v>
      </c>
      <c r="O697" s="148" t="n">
        <v>2475.23</v>
      </c>
      <c r="P697" s="148" t="n">
        <v>2494.45</v>
      </c>
      <c r="Q697" s="148" t="n">
        <v>2497.53</v>
      </c>
      <c r="R697" s="148" t="n">
        <v>2497.26</v>
      </c>
      <c r="S697" s="148" t="n">
        <v>2500.25</v>
      </c>
      <c r="T697" s="148" t="n">
        <v>2480.63</v>
      </c>
      <c r="U697" s="148" t="n">
        <v>2502.12</v>
      </c>
      <c r="V697" s="148" t="n">
        <v>2505.93</v>
      </c>
      <c r="W697" s="148" t="n">
        <v>2512.23</v>
      </c>
      <c r="X697" s="148" t="n">
        <v>2590.58</v>
      </c>
      <c r="Y697" s="149" t="n">
        <v>2682.28</v>
      </c>
    </row>
    <row r="698" customFormat="false" ht="26.25" hidden="false" customHeight="false" outlineLevel="1" collapsed="false">
      <c r="A698" s="150" t="s">
        <v>20</v>
      </c>
      <c r="B698" s="151" t="n">
        <v>1512.55329793</v>
      </c>
      <c r="C698" s="152" t="n">
        <v>1604.73218709</v>
      </c>
      <c r="D698" s="152" t="n">
        <v>1719.0845806</v>
      </c>
      <c r="E698" s="152" t="n">
        <v>1727.22075342</v>
      </c>
      <c r="F698" s="152" t="n">
        <v>1721.42460367</v>
      </c>
      <c r="G698" s="152" t="n">
        <v>1735.52031126</v>
      </c>
      <c r="H698" s="152" t="n">
        <v>1541.82220226</v>
      </c>
      <c r="I698" s="152" t="n">
        <v>1455.28971227</v>
      </c>
      <c r="J698" s="152" t="n">
        <v>1344.5251416</v>
      </c>
      <c r="K698" s="152" t="n">
        <v>1311.49898397</v>
      </c>
      <c r="L698" s="152" t="n">
        <v>1295.13402078</v>
      </c>
      <c r="M698" s="152" t="n">
        <v>1264.38940106</v>
      </c>
      <c r="N698" s="152" t="n">
        <v>1264.35096494</v>
      </c>
      <c r="O698" s="152" t="n">
        <v>1260.60210434</v>
      </c>
      <c r="P698" s="152" t="n">
        <v>1279.82693407</v>
      </c>
      <c r="Q698" s="152" t="n">
        <v>1282.90338355</v>
      </c>
      <c r="R698" s="152" t="n">
        <v>1282.62918579</v>
      </c>
      <c r="S698" s="152" t="n">
        <v>1285.62253661</v>
      </c>
      <c r="T698" s="152" t="n">
        <v>1266.00488881</v>
      </c>
      <c r="U698" s="152" t="n">
        <v>1287.49001721</v>
      </c>
      <c r="V698" s="152" t="n">
        <v>1291.30508418</v>
      </c>
      <c r="W698" s="152" t="n">
        <v>1297.60115891</v>
      </c>
      <c r="X698" s="152" t="n">
        <v>1375.95348642</v>
      </c>
      <c r="Y698" s="153" t="n">
        <v>1467.64869213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94720273</v>
      </c>
      <c r="C702" s="152" t="n">
        <v>3.94720273</v>
      </c>
      <c r="D702" s="152" t="n">
        <v>3.94720273</v>
      </c>
      <c r="E702" s="152" t="n">
        <v>3.94720273</v>
      </c>
      <c r="F702" s="152" t="n">
        <v>3.94720273</v>
      </c>
      <c r="G702" s="152" t="n">
        <v>3.94720273</v>
      </c>
      <c r="H702" s="152" t="n">
        <v>3.94720273</v>
      </c>
      <c r="I702" s="152" t="n">
        <v>3.94720273</v>
      </c>
      <c r="J702" s="152" t="n">
        <v>3.94720273</v>
      </c>
      <c r="K702" s="152" t="n">
        <v>3.94720273</v>
      </c>
      <c r="L702" s="152" t="n">
        <v>3.94720273</v>
      </c>
      <c r="M702" s="152" t="n">
        <v>3.94720273</v>
      </c>
      <c r="N702" s="152" t="n">
        <v>3.94720273</v>
      </c>
      <c r="O702" s="152" t="n">
        <v>3.94720273</v>
      </c>
      <c r="P702" s="152" t="n">
        <v>3.94720273</v>
      </c>
      <c r="Q702" s="152" t="n">
        <v>3.94720273</v>
      </c>
      <c r="R702" s="152" t="n">
        <v>3.94720273</v>
      </c>
      <c r="S702" s="152" t="n">
        <v>3.94720273</v>
      </c>
      <c r="T702" s="152" t="n">
        <v>3.94720273</v>
      </c>
      <c r="U702" s="152" t="n">
        <v>3.94720273</v>
      </c>
      <c r="V702" s="152" t="n">
        <v>3.94720273</v>
      </c>
      <c r="W702" s="152" t="n">
        <v>3.94720273</v>
      </c>
      <c r="X702" s="152" t="n">
        <v>3.94720273</v>
      </c>
      <c r="Y702" s="153" t="n">
        <v>3.94720273</v>
      </c>
    </row>
    <row r="703" customFormat="false" ht="20.25" hidden="false" customHeight="true" outlineLevel="0" collapsed="false">
      <c r="A703" s="146" t="n">
        <v>21</v>
      </c>
      <c r="B703" s="147" t="n">
        <v>2714.78</v>
      </c>
      <c r="C703" s="148" t="n">
        <v>2807.39</v>
      </c>
      <c r="D703" s="148" t="n">
        <v>2915.12</v>
      </c>
      <c r="E703" s="148" t="n">
        <v>2915.36</v>
      </c>
      <c r="F703" s="148" t="n">
        <v>2935.14</v>
      </c>
      <c r="G703" s="148" t="n">
        <v>2942.52</v>
      </c>
      <c r="H703" s="148" t="n">
        <v>2789.68</v>
      </c>
      <c r="I703" s="148" t="n">
        <v>2688.94</v>
      </c>
      <c r="J703" s="148" t="n">
        <v>2574.91</v>
      </c>
      <c r="K703" s="148" t="n">
        <v>2500.9</v>
      </c>
      <c r="L703" s="148" t="n">
        <v>2455.38</v>
      </c>
      <c r="M703" s="148" t="n">
        <v>2453.02</v>
      </c>
      <c r="N703" s="148" t="n">
        <v>2456.44</v>
      </c>
      <c r="O703" s="148" t="n">
        <v>2454.41</v>
      </c>
      <c r="P703" s="148" t="n">
        <v>2438.8</v>
      </c>
      <c r="Q703" s="148" t="n">
        <v>2445.78</v>
      </c>
      <c r="R703" s="148" t="n">
        <v>2459.47</v>
      </c>
      <c r="S703" s="148" t="n">
        <v>2465.65</v>
      </c>
      <c r="T703" s="148" t="n">
        <v>2464.18</v>
      </c>
      <c r="U703" s="148" t="n">
        <v>2470.99</v>
      </c>
      <c r="V703" s="148" t="n">
        <v>2463.47</v>
      </c>
      <c r="W703" s="148" t="n">
        <v>2434.83</v>
      </c>
      <c r="X703" s="148" t="n">
        <v>2504.28</v>
      </c>
      <c r="Y703" s="149" t="n">
        <v>2671.17</v>
      </c>
    </row>
    <row r="704" customFormat="false" ht="26.25" hidden="false" customHeight="false" outlineLevel="1" collapsed="false">
      <c r="A704" s="150" t="s">
        <v>20</v>
      </c>
      <c r="B704" s="151" t="n">
        <v>1500.14872535</v>
      </c>
      <c r="C704" s="152" t="n">
        <v>1592.76020973</v>
      </c>
      <c r="D704" s="152" t="n">
        <v>1700.48802041</v>
      </c>
      <c r="E704" s="152" t="n">
        <v>1700.72944424</v>
      </c>
      <c r="F704" s="152" t="n">
        <v>1720.51512838</v>
      </c>
      <c r="G704" s="152" t="n">
        <v>1727.89127087</v>
      </c>
      <c r="H704" s="152" t="n">
        <v>1575.05338301</v>
      </c>
      <c r="I704" s="152" t="n">
        <v>1474.31389261</v>
      </c>
      <c r="J704" s="152" t="n">
        <v>1360.28509423</v>
      </c>
      <c r="K704" s="152" t="n">
        <v>1286.27263769</v>
      </c>
      <c r="L704" s="152" t="n">
        <v>1240.74893788</v>
      </c>
      <c r="M704" s="152" t="n">
        <v>1238.39016733</v>
      </c>
      <c r="N704" s="152" t="n">
        <v>1241.80965709</v>
      </c>
      <c r="O704" s="152" t="n">
        <v>1239.78194464</v>
      </c>
      <c r="P704" s="152" t="n">
        <v>1224.1724026</v>
      </c>
      <c r="Q704" s="152" t="n">
        <v>1231.15163818</v>
      </c>
      <c r="R704" s="152" t="n">
        <v>1244.84393029</v>
      </c>
      <c r="S704" s="152" t="n">
        <v>1251.02707285</v>
      </c>
      <c r="T704" s="152" t="n">
        <v>1249.54779901</v>
      </c>
      <c r="U704" s="152" t="n">
        <v>1256.3588221</v>
      </c>
      <c r="V704" s="152" t="n">
        <v>1248.84166398</v>
      </c>
      <c r="W704" s="152" t="n">
        <v>1220.20402551</v>
      </c>
      <c r="X704" s="152" t="n">
        <v>1289.65283321</v>
      </c>
      <c r="Y704" s="153" t="n">
        <v>1456.54614008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94720273</v>
      </c>
      <c r="C708" s="152" t="n">
        <v>3.94720273</v>
      </c>
      <c r="D708" s="152" t="n">
        <v>3.94720273</v>
      </c>
      <c r="E708" s="152" t="n">
        <v>3.94720273</v>
      </c>
      <c r="F708" s="152" t="n">
        <v>3.94720273</v>
      </c>
      <c r="G708" s="152" t="n">
        <v>3.94720273</v>
      </c>
      <c r="H708" s="152" t="n">
        <v>3.94720273</v>
      </c>
      <c r="I708" s="152" t="n">
        <v>3.94720273</v>
      </c>
      <c r="J708" s="152" t="n">
        <v>3.94720273</v>
      </c>
      <c r="K708" s="152" t="n">
        <v>3.94720273</v>
      </c>
      <c r="L708" s="152" t="n">
        <v>3.94720273</v>
      </c>
      <c r="M708" s="152" t="n">
        <v>3.94720273</v>
      </c>
      <c r="N708" s="152" t="n">
        <v>3.94720273</v>
      </c>
      <c r="O708" s="152" t="n">
        <v>3.94720273</v>
      </c>
      <c r="P708" s="152" t="n">
        <v>3.94720273</v>
      </c>
      <c r="Q708" s="152" t="n">
        <v>3.94720273</v>
      </c>
      <c r="R708" s="152" t="n">
        <v>3.94720273</v>
      </c>
      <c r="S708" s="152" t="n">
        <v>3.94720273</v>
      </c>
      <c r="T708" s="152" t="n">
        <v>3.94720273</v>
      </c>
      <c r="U708" s="152" t="n">
        <v>3.94720273</v>
      </c>
      <c r="V708" s="152" t="n">
        <v>3.94720273</v>
      </c>
      <c r="W708" s="152" t="n">
        <v>3.94720273</v>
      </c>
      <c r="X708" s="152" t="n">
        <v>3.94720273</v>
      </c>
      <c r="Y708" s="153" t="n">
        <v>3.94720273</v>
      </c>
    </row>
    <row r="709" customFormat="false" ht="20.25" hidden="false" customHeight="true" outlineLevel="0" collapsed="false">
      <c r="A709" s="146" t="n">
        <v>22</v>
      </c>
      <c r="B709" s="147" t="n">
        <v>2657.82</v>
      </c>
      <c r="C709" s="148" t="n">
        <v>2723.27</v>
      </c>
      <c r="D709" s="148" t="n">
        <v>2817.01</v>
      </c>
      <c r="E709" s="148" t="n">
        <v>2805.8</v>
      </c>
      <c r="F709" s="148" t="n">
        <v>2798.17</v>
      </c>
      <c r="G709" s="148" t="n">
        <v>2793.84</v>
      </c>
      <c r="H709" s="148" t="n">
        <v>2735.56</v>
      </c>
      <c r="I709" s="148" t="n">
        <v>2690.81</v>
      </c>
      <c r="J709" s="148" t="n">
        <v>2564.95</v>
      </c>
      <c r="K709" s="148" t="n">
        <v>2492.73</v>
      </c>
      <c r="L709" s="148" t="n">
        <v>2431.57</v>
      </c>
      <c r="M709" s="148" t="n">
        <v>2416.21</v>
      </c>
      <c r="N709" s="148" t="n">
        <v>2408.99</v>
      </c>
      <c r="O709" s="148" t="n">
        <v>2416.58</v>
      </c>
      <c r="P709" s="148" t="n">
        <v>2414.85</v>
      </c>
      <c r="Q709" s="148" t="n">
        <v>2420.31</v>
      </c>
      <c r="R709" s="148" t="n">
        <v>2415.46</v>
      </c>
      <c r="S709" s="148" t="n">
        <v>2414.86</v>
      </c>
      <c r="T709" s="148" t="n">
        <v>2417.62</v>
      </c>
      <c r="U709" s="148" t="n">
        <v>2423.25</v>
      </c>
      <c r="V709" s="148" t="n">
        <v>2442.58</v>
      </c>
      <c r="W709" s="148" t="n">
        <v>2416.06</v>
      </c>
      <c r="X709" s="148" t="n">
        <v>2463.41</v>
      </c>
      <c r="Y709" s="149" t="n">
        <v>2551.94</v>
      </c>
    </row>
    <row r="710" customFormat="false" ht="26.25" hidden="false" customHeight="false" outlineLevel="1" collapsed="false">
      <c r="A710" s="150" t="s">
        <v>20</v>
      </c>
      <c r="B710" s="151" t="n">
        <v>1443.19305232</v>
      </c>
      <c r="C710" s="152" t="n">
        <v>1508.64002732</v>
      </c>
      <c r="D710" s="152" t="n">
        <v>1602.38323724</v>
      </c>
      <c r="E710" s="152" t="n">
        <v>1591.17403175</v>
      </c>
      <c r="F710" s="152" t="n">
        <v>1583.54394084</v>
      </c>
      <c r="G710" s="152" t="n">
        <v>1579.21167379</v>
      </c>
      <c r="H710" s="152" t="n">
        <v>1520.93547642</v>
      </c>
      <c r="I710" s="152" t="n">
        <v>1476.18380318</v>
      </c>
      <c r="J710" s="152" t="n">
        <v>1350.32504069</v>
      </c>
      <c r="K710" s="152" t="n">
        <v>1278.10763879</v>
      </c>
      <c r="L710" s="152" t="n">
        <v>1216.94156983</v>
      </c>
      <c r="M710" s="152" t="n">
        <v>1201.58771233</v>
      </c>
      <c r="N710" s="152" t="n">
        <v>1194.36764779</v>
      </c>
      <c r="O710" s="152" t="n">
        <v>1201.95603188</v>
      </c>
      <c r="P710" s="152" t="n">
        <v>1200.22431483</v>
      </c>
      <c r="Q710" s="152" t="n">
        <v>1205.68514261</v>
      </c>
      <c r="R710" s="152" t="n">
        <v>1200.83703873</v>
      </c>
      <c r="S710" s="152" t="n">
        <v>1200.22939699</v>
      </c>
      <c r="T710" s="152" t="n">
        <v>1202.98975568</v>
      </c>
      <c r="U710" s="152" t="n">
        <v>1208.62524083</v>
      </c>
      <c r="V710" s="152" t="n">
        <v>1227.95713328</v>
      </c>
      <c r="W710" s="152" t="n">
        <v>1201.42970954</v>
      </c>
      <c r="X710" s="152" t="n">
        <v>1248.78475671</v>
      </c>
      <c r="Y710" s="153" t="n">
        <v>1337.3091173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94720273</v>
      </c>
      <c r="C714" s="152" t="n">
        <v>3.94720273</v>
      </c>
      <c r="D714" s="152" t="n">
        <v>3.94720273</v>
      </c>
      <c r="E714" s="152" t="n">
        <v>3.94720273</v>
      </c>
      <c r="F714" s="152" t="n">
        <v>3.94720273</v>
      </c>
      <c r="G714" s="152" t="n">
        <v>3.94720273</v>
      </c>
      <c r="H714" s="152" t="n">
        <v>3.94720273</v>
      </c>
      <c r="I714" s="152" t="n">
        <v>3.94720273</v>
      </c>
      <c r="J714" s="152" t="n">
        <v>3.94720273</v>
      </c>
      <c r="K714" s="152" t="n">
        <v>3.94720273</v>
      </c>
      <c r="L714" s="152" t="n">
        <v>3.94720273</v>
      </c>
      <c r="M714" s="152" t="n">
        <v>3.94720273</v>
      </c>
      <c r="N714" s="152" t="n">
        <v>3.94720273</v>
      </c>
      <c r="O714" s="152" t="n">
        <v>3.94720273</v>
      </c>
      <c r="P714" s="152" t="n">
        <v>3.94720273</v>
      </c>
      <c r="Q714" s="152" t="n">
        <v>3.94720273</v>
      </c>
      <c r="R714" s="152" t="n">
        <v>3.94720273</v>
      </c>
      <c r="S714" s="152" t="n">
        <v>3.94720273</v>
      </c>
      <c r="T714" s="152" t="n">
        <v>3.94720273</v>
      </c>
      <c r="U714" s="152" t="n">
        <v>3.94720273</v>
      </c>
      <c r="V714" s="152" t="n">
        <v>3.94720273</v>
      </c>
      <c r="W714" s="152" t="n">
        <v>3.94720273</v>
      </c>
      <c r="X714" s="152" t="n">
        <v>3.94720273</v>
      </c>
      <c r="Y714" s="153" t="n">
        <v>3.94720273</v>
      </c>
    </row>
    <row r="715" customFormat="false" ht="20.25" hidden="false" customHeight="true" outlineLevel="0" collapsed="false">
      <c r="A715" s="146" t="n">
        <v>23</v>
      </c>
      <c r="B715" s="147" t="n">
        <v>2816.96</v>
      </c>
      <c r="C715" s="148" t="n">
        <v>2863.06</v>
      </c>
      <c r="D715" s="148" t="n">
        <v>2973.98</v>
      </c>
      <c r="E715" s="148" t="n">
        <v>2999.41</v>
      </c>
      <c r="F715" s="148" t="n">
        <v>3002.01</v>
      </c>
      <c r="G715" s="148" t="n">
        <v>2991.96</v>
      </c>
      <c r="H715" s="148" t="n">
        <v>2900.01</v>
      </c>
      <c r="I715" s="148" t="n">
        <v>2856.63</v>
      </c>
      <c r="J715" s="148" t="n">
        <v>2771.79</v>
      </c>
      <c r="K715" s="148" t="n">
        <v>2683.97</v>
      </c>
      <c r="L715" s="148" t="n">
        <v>2616.32</v>
      </c>
      <c r="M715" s="148" t="n">
        <v>2600.26</v>
      </c>
      <c r="N715" s="148" t="n">
        <v>2587.55</v>
      </c>
      <c r="O715" s="148" t="n">
        <v>2593.71</v>
      </c>
      <c r="P715" s="148" t="n">
        <v>2600.01</v>
      </c>
      <c r="Q715" s="148" t="n">
        <v>2600.82</v>
      </c>
      <c r="R715" s="148" t="n">
        <v>2589.93</v>
      </c>
      <c r="S715" s="148" t="n">
        <v>2584.62</v>
      </c>
      <c r="T715" s="148" t="n">
        <v>2583.89</v>
      </c>
      <c r="U715" s="148" t="n">
        <v>2599.67</v>
      </c>
      <c r="V715" s="148" t="n">
        <v>2604.68</v>
      </c>
      <c r="W715" s="148" t="n">
        <v>2575.61</v>
      </c>
      <c r="X715" s="148" t="n">
        <v>2612.42</v>
      </c>
      <c r="Y715" s="149" t="n">
        <v>2725.14</v>
      </c>
    </row>
    <row r="716" customFormat="false" ht="26.25" hidden="false" customHeight="false" outlineLevel="1" collapsed="false">
      <c r="A716" s="150" t="s">
        <v>20</v>
      </c>
      <c r="B716" s="151" t="n">
        <v>1602.33466065</v>
      </c>
      <c r="C716" s="152" t="n">
        <v>1648.42941364</v>
      </c>
      <c r="D716" s="152" t="n">
        <v>1759.34837081</v>
      </c>
      <c r="E716" s="152" t="n">
        <v>1784.78613429</v>
      </c>
      <c r="F716" s="152" t="n">
        <v>1787.38387115</v>
      </c>
      <c r="G716" s="152" t="n">
        <v>1777.33618384</v>
      </c>
      <c r="H716" s="152" t="n">
        <v>1685.38193898</v>
      </c>
      <c r="I716" s="152" t="n">
        <v>1642.00428369</v>
      </c>
      <c r="J716" s="152" t="n">
        <v>1557.15985006</v>
      </c>
      <c r="K716" s="152" t="n">
        <v>1469.34236443</v>
      </c>
      <c r="L716" s="152" t="n">
        <v>1401.69508057</v>
      </c>
      <c r="M716" s="152" t="n">
        <v>1385.63199709</v>
      </c>
      <c r="N716" s="152" t="n">
        <v>1372.92092887</v>
      </c>
      <c r="O716" s="152" t="n">
        <v>1379.08386134</v>
      </c>
      <c r="P716" s="152" t="n">
        <v>1385.3872426</v>
      </c>
      <c r="Q716" s="152" t="n">
        <v>1386.19121646</v>
      </c>
      <c r="R716" s="152" t="n">
        <v>1375.30203558</v>
      </c>
      <c r="S716" s="152" t="n">
        <v>1369.98857503</v>
      </c>
      <c r="T716" s="152" t="n">
        <v>1369.26750858</v>
      </c>
      <c r="U716" s="152" t="n">
        <v>1385.04586726</v>
      </c>
      <c r="V716" s="152" t="n">
        <v>1390.05459308</v>
      </c>
      <c r="W716" s="152" t="n">
        <v>1360.9781421</v>
      </c>
      <c r="X716" s="152" t="n">
        <v>1397.79568541</v>
      </c>
      <c r="Y716" s="153" t="n">
        <v>1510.51369312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94720273</v>
      </c>
      <c r="C720" s="152" t="n">
        <v>3.94720273</v>
      </c>
      <c r="D720" s="152" t="n">
        <v>3.94720273</v>
      </c>
      <c r="E720" s="152" t="n">
        <v>3.94720273</v>
      </c>
      <c r="F720" s="152" t="n">
        <v>3.94720273</v>
      </c>
      <c r="G720" s="152" t="n">
        <v>3.94720273</v>
      </c>
      <c r="H720" s="152" t="n">
        <v>3.94720273</v>
      </c>
      <c r="I720" s="152" t="n">
        <v>3.94720273</v>
      </c>
      <c r="J720" s="152" t="n">
        <v>3.94720273</v>
      </c>
      <c r="K720" s="152" t="n">
        <v>3.94720273</v>
      </c>
      <c r="L720" s="152" t="n">
        <v>3.94720273</v>
      </c>
      <c r="M720" s="152" t="n">
        <v>3.94720273</v>
      </c>
      <c r="N720" s="152" t="n">
        <v>3.94720273</v>
      </c>
      <c r="O720" s="152" t="n">
        <v>3.94720273</v>
      </c>
      <c r="P720" s="152" t="n">
        <v>3.94720273</v>
      </c>
      <c r="Q720" s="152" t="n">
        <v>3.94720273</v>
      </c>
      <c r="R720" s="152" t="n">
        <v>3.94720273</v>
      </c>
      <c r="S720" s="152" t="n">
        <v>3.94720273</v>
      </c>
      <c r="T720" s="152" t="n">
        <v>3.94720273</v>
      </c>
      <c r="U720" s="152" t="n">
        <v>3.94720273</v>
      </c>
      <c r="V720" s="152" t="n">
        <v>3.94720273</v>
      </c>
      <c r="W720" s="152" t="n">
        <v>3.94720273</v>
      </c>
      <c r="X720" s="152" t="n">
        <v>3.94720273</v>
      </c>
      <c r="Y720" s="153" t="n">
        <v>3.94720273</v>
      </c>
    </row>
    <row r="721" customFormat="false" ht="20.25" hidden="false" customHeight="true" outlineLevel="0" collapsed="false">
      <c r="A721" s="146" t="n">
        <v>24</v>
      </c>
      <c r="B721" s="147" t="n">
        <v>2782.88</v>
      </c>
      <c r="C721" s="148" t="n">
        <v>2919.86</v>
      </c>
      <c r="D721" s="148" t="n">
        <v>2976.15</v>
      </c>
      <c r="E721" s="148" t="n">
        <v>3028.01</v>
      </c>
      <c r="F721" s="148" t="n">
        <v>3036.57</v>
      </c>
      <c r="G721" s="148" t="n">
        <v>3165.55</v>
      </c>
      <c r="H721" s="148" t="n">
        <v>3073.73</v>
      </c>
      <c r="I721" s="148" t="n">
        <v>2953.05</v>
      </c>
      <c r="J721" s="148" t="n">
        <v>2841.02</v>
      </c>
      <c r="K721" s="148" t="n">
        <v>2763.24</v>
      </c>
      <c r="L721" s="148" t="n">
        <v>2725.1</v>
      </c>
      <c r="M721" s="148" t="n">
        <v>2710.61</v>
      </c>
      <c r="N721" s="148" t="n">
        <v>2705.42</v>
      </c>
      <c r="O721" s="148" t="n">
        <v>2712.82</v>
      </c>
      <c r="P721" s="148" t="n">
        <v>2719.15</v>
      </c>
      <c r="Q721" s="148" t="n">
        <v>2720.08</v>
      </c>
      <c r="R721" s="148" t="n">
        <v>2722.78</v>
      </c>
      <c r="S721" s="148" t="n">
        <v>2725.16</v>
      </c>
      <c r="T721" s="148" t="n">
        <v>2720.08</v>
      </c>
      <c r="U721" s="148" t="n">
        <v>2730.41</v>
      </c>
      <c r="V721" s="148" t="n">
        <v>2734.25</v>
      </c>
      <c r="W721" s="148" t="n">
        <v>2693.8</v>
      </c>
      <c r="X721" s="148" t="n">
        <v>2745.74</v>
      </c>
      <c r="Y721" s="149" t="n">
        <v>2850.75</v>
      </c>
    </row>
    <row r="722" customFormat="false" ht="26.25" hidden="false" customHeight="false" outlineLevel="1" collapsed="false">
      <c r="A722" s="150" t="s">
        <v>20</v>
      </c>
      <c r="B722" s="151" t="n">
        <v>1568.25410119</v>
      </c>
      <c r="C722" s="152" t="n">
        <v>1705.23158683</v>
      </c>
      <c r="D722" s="152" t="n">
        <v>1761.52722848</v>
      </c>
      <c r="E722" s="152" t="n">
        <v>1813.38008885</v>
      </c>
      <c r="F722" s="152" t="n">
        <v>1821.94680252</v>
      </c>
      <c r="G722" s="152" t="n">
        <v>1950.9220065</v>
      </c>
      <c r="H722" s="152" t="n">
        <v>1859.10364616</v>
      </c>
      <c r="I722" s="152" t="n">
        <v>1738.42716904</v>
      </c>
      <c r="J722" s="152" t="n">
        <v>1626.39172468</v>
      </c>
      <c r="K722" s="152" t="n">
        <v>1548.60879607</v>
      </c>
      <c r="L722" s="152" t="n">
        <v>1510.47525119</v>
      </c>
      <c r="M722" s="152" t="n">
        <v>1495.9863561</v>
      </c>
      <c r="N722" s="152" t="n">
        <v>1490.78913313</v>
      </c>
      <c r="O722" s="152" t="n">
        <v>1498.18792828</v>
      </c>
      <c r="P722" s="152" t="n">
        <v>1504.52655928</v>
      </c>
      <c r="Q722" s="152" t="n">
        <v>1505.44973509</v>
      </c>
      <c r="R722" s="152" t="n">
        <v>1508.15626201</v>
      </c>
      <c r="S722" s="152" t="n">
        <v>1510.53674878</v>
      </c>
      <c r="T722" s="152" t="n">
        <v>1505.45382743</v>
      </c>
      <c r="U722" s="152" t="n">
        <v>1515.78636342</v>
      </c>
      <c r="V722" s="152" t="n">
        <v>1519.61953035</v>
      </c>
      <c r="W722" s="152" t="n">
        <v>1479.16924346</v>
      </c>
      <c r="X722" s="152" t="n">
        <v>1531.10822982</v>
      </c>
      <c r="Y722" s="153" t="n">
        <v>1636.12010364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94720273</v>
      </c>
      <c r="C726" s="152" t="n">
        <v>3.94720273</v>
      </c>
      <c r="D726" s="152" t="n">
        <v>3.94720273</v>
      </c>
      <c r="E726" s="152" t="n">
        <v>3.94720273</v>
      </c>
      <c r="F726" s="152" t="n">
        <v>3.94720273</v>
      </c>
      <c r="G726" s="152" t="n">
        <v>3.94720273</v>
      </c>
      <c r="H726" s="152" t="n">
        <v>3.94720273</v>
      </c>
      <c r="I726" s="152" t="n">
        <v>3.94720273</v>
      </c>
      <c r="J726" s="152" t="n">
        <v>3.94720273</v>
      </c>
      <c r="K726" s="152" t="n">
        <v>3.94720273</v>
      </c>
      <c r="L726" s="152" t="n">
        <v>3.94720273</v>
      </c>
      <c r="M726" s="152" t="n">
        <v>3.94720273</v>
      </c>
      <c r="N726" s="152" t="n">
        <v>3.94720273</v>
      </c>
      <c r="O726" s="152" t="n">
        <v>3.94720273</v>
      </c>
      <c r="P726" s="152" t="n">
        <v>3.94720273</v>
      </c>
      <c r="Q726" s="152" t="n">
        <v>3.94720273</v>
      </c>
      <c r="R726" s="152" t="n">
        <v>3.94720273</v>
      </c>
      <c r="S726" s="152" t="n">
        <v>3.94720273</v>
      </c>
      <c r="T726" s="152" t="n">
        <v>3.94720273</v>
      </c>
      <c r="U726" s="152" t="n">
        <v>3.94720273</v>
      </c>
      <c r="V726" s="152" t="n">
        <v>3.94720273</v>
      </c>
      <c r="W726" s="152" t="n">
        <v>3.94720273</v>
      </c>
      <c r="X726" s="152" t="n">
        <v>3.94720273</v>
      </c>
      <c r="Y726" s="153" t="n">
        <v>3.94720273</v>
      </c>
    </row>
    <row r="727" customFormat="false" ht="20.25" hidden="false" customHeight="true" outlineLevel="0" collapsed="false">
      <c r="A727" s="146" t="n">
        <v>25</v>
      </c>
      <c r="B727" s="147" t="n">
        <v>2742.68</v>
      </c>
      <c r="C727" s="148" t="n">
        <v>2814.37</v>
      </c>
      <c r="D727" s="148" t="n">
        <v>2950.99</v>
      </c>
      <c r="E727" s="148" t="n">
        <v>3021.79</v>
      </c>
      <c r="F727" s="148" t="n">
        <v>3014.86</v>
      </c>
      <c r="G727" s="148" t="n">
        <v>2936.93</v>
      </c>
      <c r="H727" s="148" t="n">
        <v>2822.92</v>
      </c>
      <c r="I727" s="148" t="n">
        <v>2742.86</v>
      </c>
      <c r="J727" s="148" t="n">
        <v>2655.56</v>
      </c>
      <c r="K727" s="148" t="n">
        <v>2583.35</v>
      </c>
      <c r="L727" s="148" t="n">
        <v>2579.4</v>
      </c>
      <c r="M727" s="148" t="n">
        <v>2592.45</v>
      </c>
      <c r="N727" s="148" t="n">
        <v>2586.2</v>
      </c>
      <c r="O727" s="148" t="n">
        <v>2584.48</v>
      </c>
      <c r="P727" s="148" t="n">
        <v>2581.08</v>
      </c>
      <c r="Q727" s="148" t="n">
        <v>2563.53</v>
      </c>
      <c r="R727" s="148" t="n">
        <v>2562.09</v>
      </c>
      <c r="S727" s="148" t="n">
        <v>2558.17</v>
      </c>
      <c r="T727" s="148" t="n">
        <v>2592.63</v>
      </c>
      <c r="U727" s="148" t="n">
        <v>2584.5</v>
      </c>
      <c r="V727" s="148" t="n">
        <v>2558.36</v>
      </c>
      <c r="W727" s="148" t="n">
        <v>2522.75</v>
      </c>
      <c r="X727" s="148" t="n">
        <v>2567.46</v>
      </c>
      <c r="Y727" s="149" t="n">
        <v>2657.46</v>
      </c>
    </row>
    <row r="728" customFormat="false" ht="26.25" hidden="false" customHeight="false" outlineLevel="1" collapsed="false">
      <c r="A728" s="150" t="s">
        <v>20</v>
      </c>
      <c r="B728" s="151" t="n">
        <v>1528.05636174</v>
      </c>
      <c r="C728" s="152" t="n">
        <v>1599.73796028</v>
      </c>
      <c r="D728" s="152" t="n">
        <v>1736.36634514</v>
      </c>
      <c r="E728" s="152" t="n">
        <v>1807.16433458</v>
      </c>
      <c r="F728" s="152" t="n">
        <v>1800.23305208</v>
      </c>
      <c r="G728" s="152" t="n">
        <v>1722.30056215</v>
      </c>
      <c r="H728" s="152" t="n">
        <v>1608.29318665</v>
      </c>
      <c r="I728" s="152" t="n">
        <v>1528.2278881</v>
      </c>
      <c r="J728" s="152" t="n">
        <v>1440.93043964</v>
      </c>
      <c r="K728" s="152" t="n">
        <v>1368.71865603</v>
      </c>
      <c r="L728" s="152" t="n">
        <v>1364.76892458</v>
      </c>
      <c r="M728" s="152" t="n">
        <v>1377.82320319</v>
      </c>
      <c r="N728" s="152" t="n">
        <v>1371.57436386</v>
      </c>
      <c r="O728" s="152" t="n">
        <v>1369.85681806</v>
      </c>
      <c r="P728" s="152" t="n">
        <v>1366.45054829</v>
      </c>
      <c r="Q728" s="152" t="n">
        <v>1348.90025085</v>
      </c>
      <c r="R728" s="152" t="n">
        <v>1347.46227596</v>
      </c>
      <c r="S728" s="152" t="n">
        <v>1343.54568736</v>
      </c>
      <c r="T728" s="152" t="n">
        <v>1378.00110908</v>
      </c>
      <c r="U728" s="152" t="n">
        <v>1369.87472541</v>
      </c>
      <c r="V728" s="152" t="n">
        <v>1343.73560633</v>
      </c>
      <c r="W728" s="152" t="n">
        <v>1308.11809163</v>
      </c>
      <c r="X728" s="152" t="n">
        <v>1352.83360545</v>
      </c>
      <c r="Y728" s="153" t="n">
        <v>1442.83135496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94720273</v>
      </c>
      <c r="C732" s="152" t="n">
        <v>3.94720273</v>
      </c>
      <c r="D732" s="152" t="n">
        <v>3.94720273</v>
      </c>
      <c r="E732" s="152" t="n">
        <v>3.94720273</v>
      </c>
      <c r="F732" s="152" t="n">
        <v>3.94720273</v>
      </c>
      <c r="G732" s="152" t="n">
        <v>3.94720273</v>
      </c>
      <c r="H732" s="152" t="n">
        <v>3.94720273</v>
      </c>
      <c r="I732" s="152" t="n">
        <v>3.94720273</v>
      </c>
      <c r="J732" s="152" t="n">
        <v>3.94720273</v>
      </c>
      <c r="K732" s="152" t="n">
        <v>3.94720273</v>
      </c>
      <c r="L732" s="152" t="n">
        <v>3.94720273</v>
      </c>
      <c r="M732" s="152" t="n">
        <v>3.94720273</v>
      </c>
      <c r="N732" s="152" t="n">
        <v>3.94720273</v>
      </c>
      <c r="O732" s="152" t="n">
        <v>3.94720273</v>
      </c>
      <c r="P732" s="152" t="n">
        <v>3.94720273</v>
      </c>
      <c r="Q732" s="152" t="n">
        <v>3.94720273</v>
      </c>
      <c r="R732" s="152" t="n">
        <v>3.94720273</v>
      </c>
      <c r="S732" s="152" t="n">
        <v>3.94720273</v>
      </c>
      <c r="T732" s="152" t="n">
        <v>3.94720273</v>
      </c>
      <c r="U732" s="152" t="n">
        <v>3.94720273</v>
      </c>
      <c r="V732" s="152" t="n">
        <v>3.94720273</v>
      </c>
      <c r="W732" s="152" t="n">
        <v>3.94720273</v>
      </c>
      <c r="X732" s="152" t="n">
        <v>3.94720273</v>
      </c>
      <c r="Y732" s="153" t="n">
        <v>3.94720273</v>
      </c>
    </row>
    <row r="733" customFormat="false" ht="20.25" hidden="false" customHeight="true" outlineLevel="0" collapsed="false">
      <c r="A733" s="146" t="n">
        <v>26</v>
      </c>
      <c r="B733" s="147" t="n">
        <v>2630.98</v>
      </c>
      <c r="C733" s="148" t="n">
        <v>2709.71</v>
      </c>
      <c r="D733" s="148" t="n">
        <v>2826.84</v>
      </c>
      <c r="E733" s="148" t="n">
        <v>2847.65</v>
      </c>
      <c r="F733" s="148" t="n">
        <v>2854.91</v>
      </c>
      <c r="G733" s="148" t="n">
        <v>2839.17</v>
      </c>
      <c r="H733" s="148" t="n">
        <v>2743.37</v>
      </c>
      <c r="I733" s="148" t="n">
        <v>2643.86</v>
      </c>
      <c r="J733" s="148" t="n">
        <v>2545.73</v>
      </c>
      <c r="K733" s="148" t="n">
        <v>2456.49</v>
      </c>
      <c r="L733" s="148" t="n">
        <v>2428.8</v>
      </c>
      <c r="M733" s="148" t="n">
        <v>2435.04</v>
      </c>
      <c r="N733" s="148" t="n">
        <v>2430.23</v>
      </c>
      <c r="O733" s="148" t="n">
        <v>2423.58</v>
      </c>
      <c r="P733" s="148" t="n">
        <v>2398.42</v>
      </c>
      <c r="Q733" s="148" t="n">
        <v>2372.39</v>
      </c>
      <c r="R733" s="148" t="n">
        <v>2382.82</v>
      </c>
      <c r="S733" s="148" t="n">
        <v>2387.04</v>
      </c>
      <c r="T733" s="148" t="n">
        <v>2417.68</v>
      </c>
      <c r="U733" s="148" t="n">
        <v>2425.62</v>
      </c>
      <c r="V733" s="148" t="n">
        <v>2437.31</v>
      </c>
      <c r="W733" s="148" t="n">
        <v>2416.71</v>
      </c>
      <c r="X733" s="148" t="n">
        <v>2453.07</v>
      </c>
      <c r="Y733" s="149" t="n">
        <v>2556.9</v>
      </c>
    </row>
    <row r="734" customFormat="false" ht="26.25" hidden="false" customHeight="false" outlineLevel="1" collapsed="false">
      <c r="A734" s="150" t="s">
        <v>20</v>
      </c>
      <c r="B734" s="151" t="n">
        <v>1416.35221568</v>
      </c>
      <c r="C734" s="152" t="n">
        <v>1495.07880677</v>
      </c>
      <c r="D734" s="152" t="n">
        <v>1612.20831689</v>
      </c>
      <c r="E734" s="152" t="n">
        <v>1633.02632535</v>
      </c>
      <c r="F734" s="152" t="n">
        <v>1640.28079444</v>
      </c>
      <c r="G734" s="152" t="n">
        <v>1624.53877507</v>
      </c>
      <c r="H734" s="152" t="n">
        <v>1528.74582888</v>
      </c>
      <c r="I734" s="152" t="n">
        <v>1429.22786959</v>
      </c>
      <c r="J734" s="152" t="n">
        <v>1331.10396844</v>
      </c>
      <c r="K734" s="152" t="n">
        <v>1241.86641706</v>
      </c>
      <c r="L734" s="152" t="n">
        <v>1214.17189275</v>
      </c>
      <c r="M734" s="152" t="n">
        <v>1220.41512787</v>
      </c>
      <c r="N734" s="152" t="n">
        <v>1215.6032267</v>
      </c>
      <c r="O734" s="152" t="n">
        <v>1208.95136714</v>
      </c>
      <c r="P734" s="152" t="n">
        <v>1183.79354853</v>
      </c>
      <c r="Q734" s="152" t="n">
        <v>1157.76517149</v>
      </c>
      <c r="R734" s="152" t="n">
        <v>1168.19730283</v>
      </c>
      <c r="S734" s="152" t="n">
        <v>1172.41067253</v>
      </c>
      <c r="T734" s="152" t="n">
        <v>1203.04849654</v>
      </c>
      <c r="U734" s="152" t="n">
        <v>1210.99412865</v>
      </c>
      <c r="V734" s="152" t="n">
        <v>1222.68246979</v>
      </c>
      <c r="W734" s="152" t="n">
        <v>1202.08134613</v>
      </c>
      <c r="X734" s="152" t="n">
        <v>1238.44302831</v>
      </c>
      <c r="Y734" s="153" t="n">
        <v>1342.2772306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94720273</v>
      </c>
      <c r="C738" s="152" t="n">
        <v>3.94720273</v>
      </c>
      <c r="D738" s="152" t="n">
        <v>3.94720273</v>
      </c>
      <c r="E738" s="152" t="n">
        <v>3.94720273</v>
      </c>
      <c r="F738" s="152" t="n">
        <v>3.94720273</v>
      </c>
      <c r="G738" s="152" t="n">
        <v>3.94720273</v>
      </c>
      <c r="H738" s="152" t="n">
        <v>3.94720273</v>
      </c>
      <c r="I738" s="152" t="n">
        <v>3.94720273</v>
      </c>
      <c r="J738" s="152" t="n">
        <v>3.94720273</v>
      </c>
      <c r="K738" s="152" t="n">
        <v>3.94720273</v>
      </c>
      <c r="L738" s="152" t="n">
        <v>3.94720273</v>
      </c>
      <c r="M738" s="152" t="n">
        <v>3.94720273</v>
      </c>
      <c r="N738" s="152" t="n">
        <v>3.94720273</v>
      </c>
      <c r="O738" s="152" t="n">
        <v>3.94720273</v>
      </c>
      <c r="P738" s="152" t="n">
        <v>3.94720273</v>
      </c>
      <c r="Q738" s="152" t="n">
        <v>3.94720273</v>
      </c>
      <c r="R738" s="152" t="n">
        <v>3.94720273</v>
      </c>
      <c r="S738" s="152" t="n">
        <v>3.94720273</v>
      </c>
      <c r="T738" s="152" t="n">
        <v>3.94720273</v>
      </c>
      <c r="U738" s="152" t="n">
        <v>3.94720273</v>
      </c>
      <c r="V738" s="152" t="n">
        <v>3.94720273</v>
      </c>
      <c r="W738" s="152" t="n">
        <v>3.94720273</v>
      </c>
      <c r="X738" s="152" t="n">
        <v>3.94720273</v>
      </c>
      <c r="Y738" s="153" t="n">
        <v>3.94720273</v>
      </c>
    </row>
    <row r="739" customFormat="false" ht="20.25" hidden="false" customHeight="true" outlineLevel="0" collapsed="false">
      <c r="A739" s="146" t="n">
        <v>27</v>
      </c>
      <c r="B739" s="147" t="n">
        <v>2781</v>
      </c>
      <c r="C739" s="148" t="n">
        <v>2840.29</v>
      </c>
      <c r="D739" s="148" t="n">
        <v>2985.89</v>
      </c>
      <c r="E739" s="148" t="n">
        <v>3047.96</v>
      </c>
      <c r="F739" s="148" t="n">
        <v>3061.68</v>
      </c>
      <c r="G739" s="148" t="n">
        <v>3052.57</v>
      </c>
      <c r="H739" s="148" t="n">
        <v>2866.12</v>
      </c>
      <c r="I739" s="148" t="n">
        <v>2773.41</v>
      </c>
      <c r="J739" s="148" t="n">
        <v>2675.72</v>
      </c>
      <c r="K739" s="148" t="n">
        <v>2592.07</v>
      </c>
      <c r="L739" s="148" t="n">
        <v>2544.13</v>
      </c>
      <c r="M739" s="148" t="n">
        <v>2546.75</v>
      </c>
      <c r="N739" s="148" t="n">
        <v>2544.67</v>
      </c>
      <c r="O739" s="148" t="n">
        <v>2547.24</v>
      </c>
      <c r="P739" s="148" t="n">
        <v>2545.84</v>
      </c>
      <c r="Q739" s="148" t="n">
        <v>2517.64</v>
      </c>
      <c r="R739" s="148" t="n">
        <v>2526.62</v>
      </c>
      <c r="S739" s="148" t="n">
        <v>2530.25</v>
      </c>
      <c r="T739" s="148" t="n">
        <v>2566.58</v>
      </c>
      <c r="U739" s="148" t="n">
        <v>2583.37</v>
      </c>
      <c r="V739" s="148" t="n">
        <v>2589.34</v>
      </c>
      <c r="W739" s="148" t="n">
        <v>2555.08</v>
      </c>
      <c r="X739" s="148" t="n">
        <v>2608.86</v>
      </c>
      <c r="Y739" s="149" t="n">
        <v>2719.99</v>
      </c>
    </row>
    <row r="740" customFormat="false" ht="26.25" hidden="false" customHeight="false" outlineLevel="1" collapsed="false">
      <c r="A740" s="150" t="s">
        <v>20</v>
      </c>
      <c r="B740" s="151" t="n">
        <v>1566.37035529</v>
      </c>
      <c r="C740" s="152" t="n">
        <v>1625.66468201</v>
      </c>
      <c r="D740" s="152" t="n">
        <v>1771.2596113</v>
      </c>
      <c r="E740" s="152" t="n">
        <v>1833.32785717</v>
      </c>
      <c r="F740" s="152" t="n">
        <v>1847.05632638</v>
      </c>
      <c r="G740" s="152" t="n">
        <v>1837.94121723</v>
      </c>
      <c r="H740" s="152" t="n">
        <v>1651.49643484</v>
      </c>
      <c r="I740" s="152" t="n">
        <v>1558.78514289</v>
      </c>
      <c r="J740" s="152" t="n">
        <v>1461.09351079</v>
      </c>
      <c r="K740" s="152" t="n">
        <v>1377.44216811</v>
      </c>
      <c r="L740" s="152" t="n">
        <v>1329.50727271</v>
      </c>
      <c r="M740" s="152" t="n">
        <v>1332.11929697</v>
      </c>
      <c r="N740" s="152" t="n">
        <v>1330.04150515</v>
      </c>
      <c r="O740" s="152" t="n">
        <v>1332.60919653</v>
      </c>
      <c r="P740" s="152" t="n">
        <v>1331.2112967</v>
      </c>
      <c r="Q740" s="152" t="n">
        <v>1303.01415136</v>
      </c>
      <c r="R740" s="152" t="n">
        <v>1311.99604795</v>
      </c>
      <c r="S740" s="152" t="n">
        <v>1315.62704746</v>
      </c>
      <c r="T740" s="152" t="n">
        <v>1351.94785324</v>
      </c>
      <c r="U740" s="152" t="n">
        <v>1368.74616843</v>
      </c>
      <c r="V740" s="152" t="n">
        <v>1374.71329319</v>
      </c>
      <c r="W740" s="152" t="n">
        <v>1340.45634783</v>
      </c>
      <c r="X740" s="152" t="n">
        <v>1394.23730977</v>
      </c>
      <c r="Y740" s="153" t="n">
        <v>1505.36674853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94720273</v>
      </c>
      <c r="C744" s="152" t="n">
        <v>3.94720273</v>
      </c>
      <c r="D744" s="152" t="n">
        <v>3.94720273</v>
      </c>
      <c r="E744" s="152" t="n">
        <v>3.94720273</v>
      </c>
      <c r="F744" s="152" t="n">
        <v>3.94720273</v>
      </c>
      <c r="G744" s="152" t="n">
        <v>3.94720273</v>
      </c>
      <c r="H744" s="152" t="n">
        <v>3.94720273</v>
      </c>
      <c r="I744" s="152" t="n">
        <v>3.94720273</v>
      </c>
      <c r="J744" s="152" t="n">
        <v>3.94720273</v>
      </c>
      <c r="K744" s="152" t="n">
        <v>3.94720273</v>
      </c>
      <c r="L744" s="152" t="n">
        <v>3.94720273</v>
      </c>
      <c r="M744" s="152" t="n">
        <v>3.94720273</v>
      </c>
      <c r="N744" s="152" t="n">
        <v>3.94720273</v>
      </c>
      <c r="O744" s="152" t="n">
        <v>3.94720273</v>
      </c>
      <c r="P744" s="152" t="n">
        <v>3.94720273</v>
      </c>
      <c r="Q744" s="152" t="n">
        <v>3.94720273</v>
      </c>
      <c r="R744" s="152" t="n">
        <v>3.94720273</v>
      </c>
      <c r="S744" s="152" t="n">
        <v>3.94720273</v>
      </c>
      <c r="T744" s="152" t="n">
        <v>3.94720273</v>
      </c>
      <c r="U744" s="152" t="n">
        <v>3.94720273</v>
      </c>
      <c r="V744" s="152" t="n">
        <v>3.94720273</v>
      </c>
      <c r="W744" s="152" t="n">
        <v>3.94720273</v>
      </c>
      <c r="X744" s="152" t="n">
        <v>3.94720273</v>
      </c>
      <c r="Y744" s="153" t="n">
        <v>3.94720273</v>
      </c>
    </row>
    <row r="745" customFormat="false" ht="20.25" hidden="false" customHeight="true" outlineLevel="0" collapsed="false">
      <c r="A745" s="146" t="n">
        <v>28</v>
      </c>
      <c r="B745" s="147" t="n">
        <v>2811.55</v>
      </c>
      <c r="C745" s="148" t="n">
        <v>2875.47</v>
      </c>
      <c r="D745" s="148" t="n">
        <v>3021.01</v>
      </c>
      <c r="E745" s="148" t="n">
        <v>3101.39</v>
      </c>
      <c r="F745" s="148" t="n">
        <v>3104.42</v>
      </c>
      <c r="G745" s="148" t="n">
        <v>3108.87</v>
      </c>
      <c r="H745" s="148" t="n">
        <v>2918.95</v>
      </c>
      <c r="I745" s="148" t="n">
        <v>2822.16</v>
      </c>
      <c r="J745" s="148" t="n">
        <v>2719.97</v>
      </c>
      <c r="K745" s="148" t="n">
        <v>2640.82</v>
      </c>
      <c r="L745" s="148" t="n">
        <v>2593.09</v>
      </c>
      <c r="M745" s="148" t="n">
        <v>2587.35</v>
      </c>
      <c r="N745" s="148" t="n">
        <v>2598.1</v>
      </c>
      <c r="O745" s="148" t="n">
        <v>2593.77</v>
      </c>
      <c r="P745" s="148" t="n">
        <v>2574.94</v>
      </c>
      <c r="Q745" s="148" t="n">
        <v>2583.15</v>
      </c>
      <c r="R745" s="148" t="n">
        <v>2606.01</v>
      </c>
      <c r="S745" s="148" t="n">
        <v>2592.2</v>
      </c>
      <c r="T745" s="148" t="n">
        <v>2600.14</v>
      </c>
      <c r="U745" s="148" t="n">
        <v>2618.66</v>
      </c>
      <c r="V745" s="148" t="n">
        <v>2627.68</v>
      </c>
      <c r="W745" s="148" t="n">
        <v>2605.94</v>
      </c>
      <c r="X745" s="148" t="n">
        <v>2649.02</v>
      </c>
      <c r="Y745" s="149" t="n">
        <v>2845.51</v>
      </c>
    </row>
    <row r="746" customFormat="false" ht="26.25" hidden="false" customHeight="false" outlineLevel="1" collapsed="false">
      <c r="A746" s="150" t="s">
        <v>20</v>
      </c>
      <c r="B746" s="151" t="n">
        <v>1596.92694492</v>
      </c>
      <c r="C746" s="152" t="n">
        <v>1660.83884105</v>
      </c>
      <c r="D746" s="152" t="n">
        <v>1806.38749503</v>
      </c>
      <c r="E746" s="152" t="n">
        <v>1886.76436652</v>
      </c>
      <c r="F746" s="152" t="n">
        <v>1889.79018272</v>
      </c>
      <c r="G746" s="152" t="n">
        <v>1894.24447552</v>
      </c>
      <c r="H746" s="152" t="n">
        <v>1704.32442278</v>
      </c>
      <c r="I746" s="152" t="n">
        <v>1607.53122974</v>
      </c>
      <c r="J746" s="152" t="n">
        <v>1505.34082562</v>
      </c>
      <c r="K746" s="152" t="n">
        <v>1426.18841124</v>
      </c>
      <c r="L746" s="152" t="n">
        <v>1378.46217079</v>
      </c>
      <c r="M746" s="152" t="n">
        <v>1372.72196001</v>
      </c>
      <c r="N746" s="152" t="n">
        <v>1383.46788483</v>
      </c>
      <c r="O746" s="152" t="n">
        <v>1379.13870928</v>
      </c>
      <c r="P746" s="152" t="n">
        <v>1360.30813103</v>
      </c>
      <c r="Q746" s="152" t="n">
        <v>1368.52527811</v>
      </c>
      <c r="R746" s="152" t="n">
        <v>1391.38481926</v>
      </c>
      <c r="S746" s="152" t="n">
        <v>1377.56912862</v>
      </c>
      <c r="T746" s="152" t="n">
        <v>1385.50942904</v>
      </c>
      <c r="U746" s="152" t="n">
        <v>1404.02982501</v>
      </c>
      <c r="V746" s="152" t="n">
        <v>1413.05114939</v>
      </c>
      <c r="W746" s="152" t="n">
        <v>1391.30790798</v>
      </c>
      <c r="X746" s="152" t="n">
        <v>1434.38921669</v>
      </c>
      <c r="Y746" s="153" t="n">
        <v>1630.8858487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94720273</v>
      </c>
      <c r="C750" s="152" t="n">
        <v>3.94720273</v>
      </c>
      <c r="D750" s="152" t="n">
        <v>3.94720273</v>
      </c>
      <c r="E750" s="152" t="n">
        <v>3.94720273</v>
      </c>
      <c r="F750" s="152" t="n">
        <v>3.94720273</v>
      </c>
      <c r="G750" s="152" t="n">
        <v>3.94720273</v>
      </c>
      <c r="H750" s="152" t="n">
        <v>3.94720273</v>
      </c>
      <c r="I750" s="152" t="n">
        <v>3.94720273</v>
      </c>
      <c r="J750" s="152" t="n">
        <v>3.94720273</v>
      </c>
      <c r="K750" s="152" t="n">
        <v>3.94720273</v>
      </c>
      <c r="L750" s="152" t="n">
        <v>3.94720273</v>
      </c>
      <c r="M750" s="152" t="n">
        <v>3.94720273</v>
      </c>
      <c r="N750" s="152" t="n">
        <v>3.94720273</v>
      </c>
      <c r="O750" s="152" t="n">
        <v>3.94720273</v>
      </c>
      <c r="P750" s="152" t="n">
        <v>3.94720273</v>
      </c>
      <c r="Q750" s="152" t="n">
        <v>3.94720273</v>
      </c>
      <c r="R750" s="152" t="n">
        <v>3.94720273</v>
      </c>
      <c r="S750" s="152" t="n">
        <v>3.94720273</v>
      </c>
      <c r="T750" s="152" t="n">
        <v>3.94720273</v>
      </c>
      <c r="U750" s="152" t="n">
        <v>3.94720273</v>
      </c>
      <c r="V750" s="152" t="n">
        <v>3.94720273</v>
      </c>
      <c r="W750" s="152" t="n">
        <v>3.94720273</v>
      </c>
      <c r="X750" s="152" t="n">
        <v>3.94720273</v>
      </c>
      <c r="Y750" s="153" t="n">
        <v>3.94720273</v>
      </c>
    </row>
    <row r="751" customFormat="false" ht="20.25" hidden="false" customHeight="true" outlineLevel="0" collapsed="false">
      <c r="A751" s="146" t="n">
        <v>29</v>
      </c>
      <c r="B751" s="147" t="n">
        <v>2802.44</v>
      </c>
      <c r="C751" s="148" t="n">
        <v>2823.95</v>
      </c>
      <c r="D751" s="148" t="n">
        <v>2988.02</v>
      </c>
      <c r="E751" s="148" t="n">
        <v>2990.95</v>
      </c>
      <c r="F751" s="148" t="n">
        <v>3008.67</v>
      </c>
      <c r="G751" s="148" t="n">
        <v>2965.3</v>
      </c>
      <c r="H751" s="148" t="n">
        <v>2904.73</v>
      </c>
      <c r="I751" s="148" t="n">
        <v>2718.92</v>
      </c>
      <c r="J751" s="148" t="n">
        <v>2615.29</v>
      </c>
      <c r="K751" s="148" t="n">
        <v>2522.71</v>
      </c>
      <c r="L751" s="148" t="n">
        <v>2465.98</v>
      </c>
      <c r="M751" s="148" t="n">
        <v>2469.86</v>
      </c>
      <c r="N751" s="148" t="n">
        <v>2478.94</v>
      </c>
      <c r="O751" s="148" t="n">
        <v>2485.38</v>
      </c>
      <c r="P751" s="148" t="n">
        <v>2490.91</v>
      </c>
      <c r="Q751" s="148" t="n">
        <v>2489.17</v>
      </c>
      <c r="R751" s="148" t="n">
        <v>2481.64</v>
      </c>
      <c r="S751" s="148" t="n">
        <v>2482.92</v>
      </c>
      <c r="T751" s="148" t="n">
        <v>2490.55</v>
      </c>
      <c r="U751" s="148" t="n">
        <v>2513.52</v>
      </c>
      <c r="V751" s="148" t="n">
        <v>2497.5</v>
      </c>
      <c r="W751" s="148" t="n">
        <v>2528.54</v>
      </c>
      <c r="X751" s="148" t="n">
        <v>2593.32</v>
      </c>
      <c r="Y751" s="149" t="n">
        <v>2691.2</v>
      </c>
    </row>
    <row r="752" customFormat="false" ht="26.25" hidden="false" customHeight="false" outlineLevel="1" collapsed="false">
      <c r="A752" s="150" t="s">
        <v>20</v>
      </c>
      <c r="B752" s="151" t="n">
        <v>1587.81705876</v>
      </c>
      <c r="C752" s="152" t="n">
        <v>1609.32457093</v>
      </c>
      <c r="D752" s="152" t="n">
        <v>1773.39369832</v>
      </c>
      <c r="E752" s="152" t="n">
        <v>1776.32626811</v>
      </c>
      <c r="F752" s="152" t="n">
        <v>1794.04679854</v>
      </c>
      <c r="G752" s="152" t="n">
        <v>1750.67759429</v>
      </c>
      <c r="H752" s="152" t="n">
        <v>1690.10745349</v>
      </c>
      <c r="I752" s="152" t="n">
        <v>1504.29273468</v>
      </c>
      <c r="J752" s="152" t="n">
        <v>1400.66015462</v>
      </c>
      <c r="K752" s="152" t="n">
        <v>1308.08690215</v>
      </c>
      <c r="L752" s="152" t="n">
        <v>1251.35046111</v>
      </c>
      <c r="M752" s="152" t="n">
        <v>1255.23141543</v>
      </c>
      <c r="N752" s="152" t="n">
        <v>1264.30833361</v>
      </c>
      <c r="O752" s="152" t="n">
        <v>1270.75290728</v>
      </c>
      <c r="P752" s="152" t="n">
        <v>1276.28418591</v>
      </c>
      <c r="Q752" s="152" t="n">
        <v>1274.54666482</v>
      </c>
      <c r="R752" s="152" t="n">
        <v>1267.01460185</v>
      </c>
      <c r="S752" s="152" t="n">
        <v>1268.29055211</v>
      </c>
      <c r="T752" s="152" t="n">
        <v>1275.91820486</v>
      </c>
      <c r="U752" s="152" t="n">
        <v>1298.89390714</v>
      </c>
      <c r="V752" s="152" t="n">
        <v>1282.871048</v>
      </c>
      <c r="W752" s="152" t="n">
        <v>1313.91147195</v>
      </c>
      <c r="X752" s="152" t="n">
        <v>1378.69478408</v>
      </c>
      <c r="Y752" s="153" t="n">
        <v>1476.5728538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94720273</v>
      </c>
      <c r="C756" s="152" t="n">
        <v>3.94720273</v>
      </c>
      <c r="D756" s="152" t="n">
        <v>3.94720273</v>
      </c>
      <c r="E756" s="152" t="n">
        <v>3.94720273</v>
      </c>
      <c r="F756" s="152" t="n">
        <v>3.94720273</v>
      </c>
      <c r="G756" s="152" t="n">
        <v>3.94720273</v>
      </c>
      <c r="H756" s="152" t="n">
        <v>3.94720273</v>
      </c>
      <c r="I756" s="152" t="n">
        <v>3.94720273</v>
      </c>
      <c r="J756" s="152" t="n">
        <v>3.94720273</v>
      </c>
      <c r="K756" s="152" t="n">
        <v>3.94720273</v>
      </c>
      <c r="L756" s="152" t="n">
        <v>3.94720273</v>
      </c>
      <c r="M756" s="152" t="n">
        <v>3.94720273</v>
      </c>
      <c r="N756" s="152" t="n">
        <v>3.94720273</v>
      </c>
      <c r="O756" s="152" t="n">
        <v>3.94720273</v>
      </c>
      <c r="P756" s="152" t="n">
        <v>3.94720273</v>
      </c>
      <c r="Q756" s="152" t="n">
        <v>3.94720273</v>
      </c>
      <c r="R756" s="152" t="n">
        <v>3.94720273</v>
      </c>
      <c r="S756" s="152" t="n">
        <v>3.94720273</v>
      </c>
      <c r="T756" s="152" t="n">
        <v>3.94720273</v>
      </c>
      <c r="U756" s="152" t="n">
        <v>3.94720273</v>
      </c>
      <c r="V756" s="152" t="n">
        <v>3.94720273</v>
      </c>
      <c r="W756" s="152" t="n">
        <v>3.94720273</v>
      </c>
      <c r="X756" s="152" t="n">
        <v>3.94720273</v>
      </c>
      <c r="Y756" s="153" t="n">
        <v>3.94720273</v>
      </c>
    </row>
    <row r="757" customFormat="false" ht="20.25" hidden="false" customHeight="true" outlineLevel="0" collapsed="false">
      <c r="A757" s="146" t="n">
        <v>30</v>
      </c>
      <c r="B757" s="147" t="n">
        <v>2788.55</v>
      </c>
      <c r="C757" s="148" t="n">
        <v>2908.93</v>
      </c>
      <c r="D757" s="148" t="n">
        <v>2929.52</v>
      </c>
      <c r="E757" s="148" t="n">
        <v>2994.78</v>
      </c>
      <c r="F757" s="148" t="n">
        <v>3008.05</v>
      </c>
      <c r="G757" s="148" t="n">
        <v>3000.63</v>
      </c>
      <c r="H757" s="148" t="n">
        <v>2983.07</v>
      </c>
      <c r="I757" s="148" t="n">
        <v>2823.93</v>
      </c>
      <c r="J757" s="148" t="n">
        <v>2726.74</v>
      </c>
      <c r="K757" s="148" t="n">
        <v>2513.01</v>
      </c>
      <c r="L757" s="148" t="n">
        <v>2489.71</v>
      </c>
      <c r="M757" s="148" t="n">
        <v>2519.93</v>
      </c>
      <c r="N757" s="148" t="n">
        <v>2559.66</v>
      </c>
      <c r="O757" s="148" t="n">
        <v>2577.8</v>
      </c>
      <c r="P757" s="148" t="n">
        <v>2603.52</v>
      </c>
      <c r="Q757" s="148" t="n">
        <v>2607.79</v>
      </c>
      <c r="R757" s="148" t="n">
        <v>2598.22</v>
      </c>
      <c r="S757" s="148" t="n">
        <v>2597.31</v>
      </c>
      <c r="T757" s="148" t="n">
        <v>2587.22</v>
      </c>
      <c r="U757" s="148" t="n">
        <v>2591.96</v>
      </c>
      <c r="V757" s="148" t="n">
        <v>2586.42</v>
      </c>
      <c r="W757" s="148" t="n">
        <v>2561.07</v>
      </c>
      <c r="X757" s="148" t="n">
        <v>2627.12</v>
      </c>
      <c r="Y757" s="149" t="n">
        <v>2726.47</v>
      </c>
    </row>
    <row r="758" customFormat="false" ht="26.25" hidden="false" customHeight="false" outlineLevel="1" collapsed="false">
      <c r="A758" s="150" t="s">
        <v>20</v>
      </c>
      <c r="B758" s="151" t="n">
        <v>1573.92072438</v>
      </c>
      <c r="C758" s="152" t="n">
        <v>1694.30077322</v>
      </c>
      <c r="D758" s="152" t="n">
        <v>1714.89032538</v>
      </c>
      <c r="E758" s="152" t="n">
        <v>1780.15265466</v>
      </c>
      <c r="F758" s="152" t="n">
        <v>1793.41891718</v>
      </c>
      <c r="G758" s="152" t="n">
        <v>1786.00189338</v>
      </c>
      <c r="H758" s="152" t="n">
        <v>1768.44076154</v>
      </c>
      <c r="I758" s="152" t="n">
        <v>1609.3044848</v>
      </c>
      <c r="J758" s="152" t="n">
        <v>1512.1160917</v>
      </c>
      <c r="K758" s="152" t="n">
        <v>1298.37950217</v>
      </c>
      <c r="L758" s="152" t="n">
        <v>1275.07889003</v>
      </c>
      <c r="M758" s="152" t="n">
        <v>1305.29919792</v>
      </c>
      <c r="N758" s="152" t="n">
        <v>1345.03635674</v>
      </c>
      <c r="O758" s="152" t="n">
        <v>1363.17302255</v>
      </c>
      <c r="P758" s="152" t="n">
        <v>1388.89374026</v>
      </c>
      <c r="Q758" s="152" t="n">
        <v>1393.1625429</v>
      </c>
      <c r="R758" s="152" t="n">
        <v>1383.5972222</v>
      </c>
      <c r="S758" s="152" t="n">
        <v>1382.68579683</v>
      </c>
      <c r="T758" s="152" t="n">
        <v>1372.59744144</v>
      </c>
      <c r="U758" s="152" t="n">
        <v>1377.3376987</v>
      </c>
      <c r="V758" s="152" t="n">
        <v>1371.79099617</v>
      </c>
      <c r="W758" s="152" t="n">
        <v>1346.44607066</v>
      </c>
      <c r="X758" s="152" t="n">
        <v>1412.49499219</v>
      </c>
      <c r="Y758" s="153" t="n">
        <v>1511.84032669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94720273</v>
      </c>
      <c r="C762" s="152" t="n">
        <v>3.94720273</v>
      </c>
      <c r="D762" s="152" t="n">
        <v>3.94720273</v>
      </c>
      <c r="E762" s="152" t="n">
        <v>3.94720273</v>
      </c>
      <c r="F762" s="152" t="n">
        <v>3.94720273</v>
      </c>
      <c r="G762" s="152" t="n">
        <v>3.94720273</v>
      </c>
      <c r="H762" s="152" t="n">
        <v>3.94720273</v>
      </c>
      <c r="I762" s="152" t="n">
        <v>3.94720273</v>
      </c>
      <c r="J762" s="152" t="n">
        <v>3.94720273</v>
      </c>
      <c r="K762" s="152" t="n">
        <v>3.94720273</v>
      </c>
      <c r="L762" s="152" t="n">
        <v>3.94720273</v>
      </c>
      <c r="M762" s="152" t="n">
        <v>3.94720273</v>
      </c>
      <c r="N762" s="152" t="n">
        <v>3.94720273</v>
      </c>
      <c r="O762" s="152" t="n">
        <v>3.94720273</v>
      </c>
      <c r="P762" s="152" t="n">
        <v>3.94720273</v>
      </c>
      <c r="Q762" s="152" t="n">
        <v>3.94720273</v>
      </c>
      <c r="R762" s="152" t="n">
        <v>3.94720273</v>
      </c>
      <c r="S762" s="152" t="n">
        <v>3.94720273</v>
      </c>
      <c r="T762" s="152" t="n">
        <v>3.94720273</v>
      </c>
      <c r="U762" s="152" t="n">
        <v>3.94720273</v>
      </c>
      <c r="V762" s="152" t="n">
        <v>3.94720273</v>
      </c>
      <c r="W762" s="152" t="n">
        <v>3.94720273</v>
      </c>
      <c r="X762" s="152" t="n">
        <v>3.94720273</v>
      </c>
      <c r="Y762" s="153" t="n">
        <v>3.94720273</v>
      </c>
    </row>
    <row r="763" customFormat="false" ht="20.25" hidden="false" customHeight="true" outlineLevel="0" collapsed="false">
      <c r="A763" s="146" t="n">
        <v>31</v>
      </c>
      <c r="B763" s="147" t="n">
        <v>2768.03</v>
      </c>
      <c r="C763" s="148" t="n">
        <v>2845.8</v>
      </c>
      <c r="D763" s="148" t="n">
        <v>2990.46</v>
      </c>
      <c r="E763" s="148" t="n">
        <v>3022.76</v>
      </c>
      <c r="F763" s="148" t="n">
        <v>3023.57</v>
      </c>
      <c r="G763" s="148" t="n">
        <v>3034.51</v>
      </c>
      <c r="H763" s="148" t="n">
        <v>3065.55</v>
      </c>
      <c r="I763" s="148" t="n">
        <v>2784.52</v>
      </c>
      <c r="J763" s="148" t="n">
        <v>2706.1</v>
      </c>
      <c r="K763" s="148" t="n">
        <v>2687.1</v>
      </c>
      <c r="L763" s="148" t="n">
        <v>2643.47</v>
      </c>
      <c r="M763" s="148" t="n">
        <v>2633.46</v>
      </c>
      <c r="N763" s="148" t="n">
        <v>2622.51</v>
      </c>
      <c r="O763" s="148" t="n">
        <v>2617.09</v>
      </c>
      <c r="P763" s="148" t="n">
        <v>2622.9</v>
      </c>
      <c r="Q763" s="148" t="n">
        <v>2590.85</v>
      </c>
      <c r="R763" s="148" t="n">
        <v>2597.31</v>
      </c>
      <c r="S763" s="148" t="n">
        <v>2614.11</v>
      </c>
      <c r="T763" s="148" t="n">
        <v>2643.44</v>
      </c>
      <c r="U763" s="148" t="n">
        <v>2674.93</v>
      </c>
      <c r="V763" s="148" t="n">
        <v>2672.01</v>
      </c>
      <c r="W763" s="148" t="n">
        <v>2634.71</v>
      </c>
      <c r="X763" s="148" t="n">
        <v>2707.88</v>
      </c>
      <c r="Y763" s="149" t="n">
        <v>2838.77</v>
      </c>
    </row>
    <row r="764" customFormat="false" ht="26.25" hidden="false" customHeight="false" outlineLevel="1" collapsed="false">
      <c r="A764" s="150" t="s">
        <v>20</v>
      </c>
      <c r="B764" s="151" t="n">
        <v>1553.40036222</v>
      </c>
      <c r="C764" s="152" t="n">
        <v>1631.16819277</v>
      </c>
      <c r="D764" s="152" t="n">
        <v>1775.83499974</v>
      </c>
      <c r="E764" s="152" t="n">
        <v>1808.12986901</v>
      </c>
      <c r="F764" s="152" t="n">
        <v>1808.94778234</v>
      </c>
      <c r="G764" s="152" t="n">
        <v>1819.88119356</v>
      </c>
      <c r="H764" s="152" t="n">
        <v>1850.92386425</v>
      </c>
      <c r="I764" s="152" t="n">
        <v>1569.88902033</v>
      </c>
      <c r="J764" s="152" t="n">
        <v>1491.46934847</v>
      </c>
      <c r="K764" s="152" t="n">
        <v>1472.46947071</v>
      </c>
      <c r="L764" s="152" t="n">
        <v>1428.8390116</v>
      </c>
      <c r="M764" s="152" t="n">
        <v>1418.83253382</v>
      </c>
      <c r="N764" s="152" t="n">
        <v>1407.88285637</v>
      </c>
      <c r="O764" s="152" t="n">
        <v>1402.46015631</v>
      </c>
      <c r="P764" s="152" t="n">
        <v>1408.27640915</v>
      </c>
      <c r="Q764" s="152" t="n">
        <v>1376.22028768</v>
      </c>
      <c r="R764" s="152" t="n">
        <v>1382.68739293</v>
      </c>
      <c r="S764" s="152" t="n">
        <v>1399.47929439</v>
      </c>
      <c r="T764" s="152" t="n">
        <v>1428.81103376</v>
      </c>
      <c r="U764" s="152" t="n">
        <v>1460.30749301</v>
      </c>
      <c r="V764" s="152" t="n">
        <v>1457.38032374</v>
      </c>
      <c r="W764" s="152" t="n">
        <v>1420.07785522</v>
      </c>
      <c r="X764" s="152" t="n">
        <v>1493.25326838</v>
      </c>
      <c r="Y764" s="153" t="n">
        <v>1624.1437654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94720273</v>
      </c>
      <c r="C768" s="152" t="n">
        <v>3.94720273</v>
      </c>
      <c r="D768" s="152" t="n">
        <v>3.94720273</v>
      </c>
      <c r="E768" s="152" t="n">
        <v>3.94720273</v>
      </c>
      <c r="F768" s="152" t="n">
        <v>3.94720273</v>
      </c>
      <c r="G768" s="152" t="n">
        <v>3.94720273</v>
      </c>
      <c r="H768" s="152" t="n">
        <v>3.94720273</v>
      </c>
      <c r="I768" s="152" t="n">
        <v>3.94720273</v>
      </c>
      <c r="J768" s="152" t="n">
        <v>3.94720273</v>
      </c>
      <c r="K768" s="152" t="n">
        <v>3.94720273</v>
      </c>
      <c r="L768" s="152" t="n">
        <v>3.94720273</v>
      </c>
      <c r="M768" s="152" t="n">
        <v>3.94720273</v>
      </c>
      <c r="N768" s="152" t="n">
        <v>3.94720273</v>
      </c>
      <c r="O768" s="152" t="n">
        <v>3.94720273</v>
      </c>
      <c r="P768" s="152" t="n">
        <v>3.94720273</v>
      </c>
      <c r="Q768" s="152" t="n">
        <v>3.94720273</v>
      </c>
      <c r="R768" s="152" t="n">
        <v>3.94720273</v>
      </c>
      <c r="S768" s="152" t="n">
        <v>3.94720273</v>
      </c>
      <c r="T768" s="152" t="n">
        <v>3.94720273</v>
      </c>
      <c r="U768" s="152" t="n">
        <v>3.94720273</v>
      </c>
      <c r="V768" s="152" t="n">
        <v>3.94720273</v>
      </c>
      <c r="W768" s="152" t="n">
        <v>3.94720273</v>
      </c>
      <c r="X768" s="152" t="n">
        <v>3.94720273</v>
      </c>
      <c r="Y768" s="153" t="n">
        <v>3.94720273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252.63</v>
      </c>
      <c r="C775" s="148" t="n">
        <v>2335.24</v>
      </c>
      <c r="D775" s="148" t="n">
        <v>2366.38</v>
      </c>
      <c r="E775" s="148" t="n">
        <v>2363.68</v>
      </c>
      <c r="F775" s="148" t="n">
        <v>2365.73</v>
      </c>
      <c r="G775" s="148" t="n">
        <v>2367.3</v>
      </c>
      <c r="H775" s="148" t="n">
        <v>2372.5</v>
      </c>
      <c r="I775" s="148" t="n">
        <v>2270.55</v>
      </c>
      <c r="J775" s="148" t="n">
        <v>2151.39</v>
      </c>
      <c r="K775" s="148" t="n">
        <v>2081.56</v>
      </c>
      <c r="L775" s="148" t="n">
        <v>2037</v>
      </c>
      <c r="M775" s="148" t="n">
        <v>2012.12</v>
      </c>
      <c r="N775" s="148" t="n">
        <v>2001.28</v>
      </c>
      <c r="O775" s="148" t="n">
        <v>2012.65</v>
      </c>
      <c r="P775" s="148" t="n">
        <v>2021.63</v>
      </c>
      <c r="Q775" s="148" t="n">
        <v>2019.77</v>
      </c>
      <c r="R775" s="148" t="n">
        <v>2007.38</v>
      </c>
      <c r="S775" s="148" t="n">
        <v>2009.68</v>
      </c>
      <c r="T775" s="148" t="n">
        <v>2018.45</v>
      </c>
      <c r="U775" s="148" t="n">
        <v>2033.86</v>
      </c>
      <c r="V775" s="148" t="n">
        <v>2043.41</v>
      </c>
      <c r="W775" s="148" t="n">
        <v>2020.21</v>
      </c>
      <c r="X775" s="148" t="n">
        <v>2065.54</v>
      </c>
      <c r="Y775" s="149" t="n">
        <v>2135.18</v>
      </c>
    </row>
    <row r="776" customFormat="false" ht="26.25" hidden="false" customHeight="false" outlineLevel="1" collapsed="false">
      <c r="A776" s="150" t="s">
        <v>20</v>
      </c>
      <c r="B776" s="151" t="n">
        <v>1598.46798531</v>
      </c>
      <c r="C776" s="152" t="n">
        <v>1681.0853732</v>
      </c>
      <c r="D776" s="152" t="n">
        <v>1712.22496023</v>
      </c>
      <c r="E776" s="152" t="n">
        <v>1709.52414686</v>
      </c>
      <c r="F776" s="152" t="n">
        <v>1711.57674818</v>
      </c>
      <c r="G776" s="152" t="n">
        <v>1713.14004794</v>
      </c>
      <c r="H776" s="152" t="n">
        <v>1718.34124344</v>
      </c>
      <c r="I776" s="152" t="n">
        <v>1616.39012209</v>
      </c>
      <c r="J776" s="152" t="n">
        <v>1497.23328534</v>
      </c>
      <c r="K776" s="152" t="n">
        <v>1427.40549663</v>
      </c>
      <c r="L776" s="152" t="n">
        <v>1382.84488885</v>
      </c>
      <c r="M776" s="152" t="n">
        <v>1357.96555703</v>
      </c>
      <c r="N776" s="152" t="n">
        <v>1347.12642242</v>
      </c>
      <c r="O776" s="152" t="n">
        <v>1358.49645644</v>
      </c>
      <c r="P776" s="152" t="n">
        <v>1367.47542527</v>
      </c>
      <c r="Q776" s="152" t="n">
        <v>1365.61509212</v>
      </c>
      <c r="R776" s="152" t="n">
        <v>1353.22742397</v>
      </c>
      <c r="S776" s="152" t="n">
        <v>1355.52754027</v>
      </c>
      <c r="T776" s="152" t="n">
        <v>1364.2904754</v>
      </c>
      <c r="U776" s="152" t="n">
        <v>1379.69884137</v>
      </c>
      <c r="V776" s="152" t="n">
        <v>1389.25267563</v>
      </c>
      <c r="W776" s="152" t="n">
        <v>1366.04802538</v>
      </c>
      <c r="X776" s="152" t="n">
        <v>1411.37956355</v>
      </c>
      <c r="Y776" s="153" t="n">
        <v>1481.02039185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3.94720273</v>
      </c>
      <c r="C780" s="152" t="n">
        <v>3.94720273</v>
      </c>
      <c r="D780" s="152" t="n">
        <v>3.94720273</v>
      </c>
      <c r="E780" s="152" t="n">
        <v>3.94720273</v>
      </c>
      <c r="F780" s="152" t="n">
        <v>3.94720273</v>
      </c>
      <c r="G780" s="152" t="n">
        <v>3.94720273</v>
      </c>
      <c r="H780" s="152" t="n">
        <v>3.94720273</v>
      </c>
      <c r="I780" s="152" t="n">
        <v>3.94720273</v>
      </c>
      <c r="J780" s="152" t="n">
        <v>3.94720273</v>
      </c>
      <c r="K780" s="152" t="n">
        <v>3.94720273</v>
      </c>
      <c r="L780" s="152" t="n">
        <v>3.94720273</v>
      </c>
      <c r="M780" s="152" t="n">
        <v>3.94720273</v>
      </c>
      <c r="N780" s="152" t="n">
        <v>3.94720273</v>
      </c>
      <c r="O780" s="152" t="n">
        <v>3.94720273</v>
      </c>
      <c r="P780" s="152" t="n">
        <v>3.94720273</v>
      </c>
      <c r="Q780" s="152" t="n">
        <v>3.94720273</v>
      </c>
      <c r="R780" s="152" t="n">
        <v>3.94720273</v>
      </c>
      <c r="S780" s="152" t="n">
        <v>3.94720273</v>
      </c>
      <c r="T780" s="152" t="n">
        <v>3.94720273</v>
      </c>
      <c r="U780" s="152" t="n">
        <v>3.94720273</v>
      </c>
      <c r="V780" s="152" t="n">
        <v>3.94720273</v>
      </c>
      <c r="W780" s="152" t="n">
        <v>3.94720273</v>
      </c>
      <c r="X780" s="152" t="n">
        <v>3.94720273</v>
      </c>
      <c r="Y780" s="153" t="n">
        <v>3.94720273</v>
      </c>
    </row>
    <row r="781" customFormat="false" ht="20.25" hidden="false" customHeight="true" outlineLevel="0" collapsed="false">
      <c r="A781" s="146" t="n">
        <v>2</v>
      </c>
      <c r="B781" s="147" t="n">
        <v>2032.02</v>
      </c>
      <c r="C781" s="148" t="n">
        <v>2097.81</v>
      </c>
      <c r="D781" s="148" t="n">
        <v>2152.66</v>
      </c>
      <c r="E781" s="148" t="n">
        <v>2185.29</v>
      </c>
      <c r="F781" s="148" t="n">
        <v>2177.1</v>
      </c>
      <c r="G781" s="148" t="n">
        <v>2150.46</v>
      </c>
      <c r="H781" s="148" t="n">
        <v>2179.99</v>
      </c>
      <c r="I781" s="148" t="n">
        <v>2169.15</v>
      </c>
      <c r="J781" s="148" t="n">
        <v>2112.5</v>
      </c>
      <c r="K781" s="148" t="n">
        <v>2020.09</v>
      </c>
      <c r="L781" s="148" t="n">
        <v>1956.83</v>
      </c>
      <c r="M781" s="148" t="n">
        <v>1929.46</v>
      </c>
      <c r="N781" s="148" t="n">
        <v>1934.65</v>
      </c>
      <c r="O781" s="148" t="n">
        <v>1946.49</v>
      </c>
      <c r="P781" s="148" t="n">
        <v>1932.53</v>
      </c>
      <c r="Q781" s="148" t="n">
        <v>1930.28</v>
      </c>
      <c r="R781" s="148" t="n">
        <v>1929.15</v>
      </c>
      <c r="S781" s="148" t="n">
        <v>1934.09</v>
      </c>
      <c r="T781" s="148" t="n">
        <v>1924.46</v>
      </c>
      <c r="U781" s="148" t="n">
        <v>1931.57</v>
      </c>
      <c r="V781" s="148" t="n">
        <v>1935.19</v>
      </c>
      <c r="W781" s="148" t="n">
        <v>1916.8</v>
      </c>
      <c r="X781" s="148" t="n">
        <v>1948.95</v>
      </c>
      <c r="Y781" s="149" t="n">
        <v>2036.81</v>
      </c>
    </row>
    <row r="782" customFormat="false" ht="26.25" hidden="false" customHeight="false" outlineLevel="1" collapsed="false">
      <c r="A782" s="150" t="s">
        <v>20</v>
      </c>
      <c r="B782" s="151" t="n">
        <v>1377.86081833</v>
      </c>
      <c r="C782" s="152" t="n">
        <v>1443.65420201</v>
      </c>
      <c r="D782" s="152" t="n">
        <v>1498.50528365</v>
      </c>
      <c r="E782" s="152" t="n">
        <v>1531.13720312</v>
      </c>
      <c r="F782" s="152" t="n">
        <v>1522.93988159</v>
      </c>
      <c r="G782" s="152" t="n">
        <v>1496.3070361</v>
      </c>
      <c r="H782" s="152" t="n">
        <v>1525.83349979</v>
      </c>
      <c r="I782" s="152" t="n">
        <v>1514.99459126</v>
      </c>
      <c r="J782" s="152" t="n">
        <v>1458.33944471</v>
      </c>
      <c r="K782" s="152" t="n">
        <v>1365.93418402</v>
      </c>
      <c r="L782" s="152" t="n">
        <v>1302.66993261</v>
      </c>
      <c r="M782" s="152" t="n">
        <v>1275.29978398</v>
      </c>
      <c r="N782" s="152" t="n">
        <v>1280.49038509</v>
      </c>
      <c r="O782" s="152" t="n">
        <v>1292.33414892</v>
      </c>
      <c r="P782" s="152" t="n">
        <v>1278.37667202</v>
      </c>
      <c r="Q782" s="152" t="n">
        <v>1276.120151</v>
      </c>
      <c r="R782" s="152" t="n">
        <v>1274.99109368</v>
      </c>
      <c r="S782" s="152" t="n">
        <v>1279.93127457</v>
      </c>
      <c r="T782" s="152" t="n">
        <v>1270.29997263</v>
      </c>
      <c r="U782" s="152" t="n">
        <v>1277.41192974</v>
      </c>
      <c r="V782" s="152" t="n">
        <v>1281.03479288</v>
      </c>
      <c r="W782" s="152" t="n">
        <v>1262.64736488</v>
      </c>
      <c r="X782" s="152" t="n">
        <v>1294.7963039</v>
      </c>
      <c r="Y782" s="153" t="n">
        <v>1382.65677397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3.94720273</v>
      </c>
      <c r="C786" s="152" t="n">
        <v>3.94720273</v>
      </c>
      <c r="D786" s="152" t="n">
        <v>3.94720273</v>
      </c>
      <c r="E786" s="152" t="n">
        <v>3.94720273</v>
      </c>
      <c r="F786" s="152" t="n">
        <v>3.94720273</v>
      </c>
      <c r="G786" s="152" t="n">
        <v>3.94720273</v>
      </c>
      <c r="H786" s="152" t="n">
        <v>3.94720273</v>
      </c>
      <c r="I786" s="152" t="n">
        <v>3.94720273</v>
      </c>
      <c r="J786" s="152" t="n">
        <v>3.94720273</v>
      </c>
      <c r="K786" s="152" t="n">
        <v>3.94720273</v>
      </c>
      <c r="L786" s="152" t="n">
        <v>3.94720273</v>
      </c>
      <c r="M786" s="152" t="n">
        <v>3.94720273</v>
      </c>
      <c r="N786" s="152" t="n">
        <v>3.94720273</v>
      </c>
      <c r="O786" s="152" t="n">
        <v>3.94720273</v>
      </c>
      <c r="P786" s="152" t="n">
        <v>3.94720273</v>
      </c>
      <c r="Q786" s="152" t="n">
        <v>3.94720273</v>
      </c>
      <c r="R786" s="152" t="n">
        <v>3.94720273</v>
      </c>
      <c r="S786" s="152" t="n">
        <v>3.94720273</v>
      </c>
      <c r="T786" s="152" t="n">
        <v>3.94720273</v>
      </c>
      <c r="U786" s="152" t="n">
        <v>3.94720273</v>
      </c>
      <c r="V786" s="152" t="n">
        <v>3.94720273</v>
      </c>
      <c r="W786" s="152" t="n">
        <v>3.94720273</v>
      </c>
      <c r="X786" s="152" t="n">
        <v>3.94720273</v>
      </c>
      <c r="Y786" s="153" t="n">
        <v>3.94720273</v>
      </c>
    </row>
    <row r="787" customFormat="false" ht="20.25" hidden="false" customHeight="true" outlineLevel="0" collapsed="false">
      <c r="A787" s="146" t="n">
        <v>3</v>
      </c>
      <c r="B787" s="147" t="n">
        <v>2154.28</v>
      </c>
      <c r="C787" s="148" t="n">
        <v>2220.37</v>
      </c>
      <c r="D787" s="148" t="n">
        <v>2255.26</v>
      </c>
      <c r="E787" s="148" t="n">
        <v>2281.02</v>
      </c>
      <c r="F787" s="148" t="n">
        <v>2284.89</v>
      </c>
      <c r="G787" s="148" t="n">
        <v>2271.61</v>
      </c>
      <c r="H787" s="148" t="n">
        <v>2191.85</v>
      </c>
      <c r="I787" s="148" t="n">
        <v>2083.69</v>
      </c>
      <c r="J787" s="148" t="n">
        <v>1996.85</v>
      </c>
      <c r="K787" s="148" t="n">
        <v>1926.72</v>
      </c>
      <c r="L787" s="148" t="n">
        <v>1950.8</v>
      </c>
      <c r="M787" s="148" t="n">
        <v>1934.47</v>
      </c>
      <c r="N787" s="148" t="n">
        <v>1938.1</v>
      </c>
      <c r="O787" s="148" t="n">
        <v>1933.27</v>
      </c>
      <c r="P787" s="148" t="n">
        <v>1944.07</v>
      </c>
      <c r="Q787" s="148" t="n">
        <v>1956.61</v>
      </c>
      <c r="R787" s="148" t="n">
        <v>1965.84</v>
      </c>
      <c r="S787" s="148" t="n">
        <v>1964.8</v>
      </c>
      <c r="T787" s="148" t="n">
        <v>1980.19</v>
      </c>
      <c r="U787" s="148" t="n">
        <v>2026.23</v>
      </c>
      <c r="V787" s="148" t="n">
        <v>2054.95</v>
      </c>
      <c r="W787" s="148" t="n">
        <v>1988.6</v>
      </c>
      <c r="X787" s="148" t="n">
        <v>2019.94</v>
      </c>
      <c r="Y787" s="149" t="n">
        <v>2109.83</v>
      </c>
    </row>
    <row r="788" customFormat="false" ht="26.25" hidden="false" customHeight="false" outlineLevel="1" collapsed="false">
      <c r="A788" s="150" t="s">
        <v>20</v>
      </c>
      <c r="B788" s="151" t="n">
        <v>1500.12070585</v>
      </c>
      <c r="C788" s="152" t="n">
        <v>1566.2090531</v>
      </c>
      <c r="D788" s="152" t="n">
        <v>1601.10335508</v>
      </c>
      <c r="E788" s="152" t="n">
        <v>1626.86102804</v>
      </c>
      <c r="F788" s="152" t="n">
        <v>1630.73568252</v>
      </c>
      <c r="G788" s="152" t="n">
        <v>1617.45235125</v>
      </c>
      <c r="H788" s="152" t="n">
        <v>1537.68836036</v>
      </c>
      <c r="I788" s="152" t="n">
        <v>1429.53192588</v>
      </c>
      <c r="J788" s="152" t="n">
        <v>1342.69500973</v>
      </c>
      <c r="K788" s="152" t="n">
        <v>1272.56244297</v>
      </c>
      <c r="L788" s="152" t="n">
        <v>1296.64031797</v>
      </c>
      <c r="M788" s="152" t="n">
        <v>1280.31171301</v>
      </c>
      <c r="N788" s="152" t="n">
        <v>1283.94693165</v>
      </c>
      <c r="O788" s="152" t="n">
        <v>1279.11668795</v>
      </c>
      <c r="P788" s="152" t="n">
        <v>1289.91032766</v>
      </c>
      <c r="Q788" s="152" t="n">
        <v>1302.45751951</v>
      </c>
      <c r="R788" s="152" t="n">
        <v>1311.68516318</v>
      </c>
      <c r="S788" s="152" t="n">
        <v>1310.64015495</v>
      </c>
      <c r="T788" s="152" t="n">
        <v>1326.02987652</v>
      </c>
      <c r="U788" s="152" t="n">
        <v>1372.07338762</v>
      </c>
      <c r="V788" s="152" t="n">
        <v>1400.79042888</v>
      </c>
      <c r="W788" s="152" t="n">
        <v>1334.44388191</v>
      </c>
      <c r="X788" s="152" t="n">
        <v>1365.78305149</v>
      </c>
      <c r="Y788" s="153" t="n">
        <v>1455.67437024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3.94720273</v>
      </c>
      <c r="C792" s="152" t="n">
        <v>3.94720273</v>
      </c>
      <c r="D792" s="152" t="n">
        <v>3.94720273</v>
      </c>
      <c r="E792" s="152" t="n">
        <v>3.94720273</v>
      </c>
      <c r="F792" s="152" t="n">
        <v>3.94720273</v>
      </c>
      <c r="G792" s="152" t="n">
        <v>3.94720273</v>
      </c>
      <c r="H792" s="152" t="n">
        <v>3.94720273</v>
      </c>
      <c r="I792" s="152" t="n">
        <v>3.94720273</v>
      </c>
      <c r="J792" s="152" t="n">
        <v>3.94720273</v>
      </c>
      <c r="K792" s="152" t="n">
        <v>3.94720273</v>
      </c>
      <c r="L792" s="152" t="n">
        <v>3.94720273</v>
      </c>
      <c r="M792" s="152" t="n">
        <v>3.94720273</v>
      </c>
      <c r="N792" s="152" t="n">
        <v>3.94720273</v>
      </c>
      <c r="O792" s="152" t="n">
        <v>3.94720273</v>
      </c>
      <c r="P792" s="152" t="n">
        <v>3.94720273</v>
      </c>
      <c r="Q792" s="152" t="n">
        <v>3.94720273</v>
      </c>
      <c r="R792" s="152" t="n">
        <v>3.94720273</v>
      </c>
      <c r="S792" s="152" t="n">
        <v>3.94720273</v>
      </c>
      <c r="T792" s="152" t="n">
        <v>3.94720273</v>
      </c>
      <c r="U792" s="152" t="n">
        <v>3.94720273</v>
      </c>
      <c r="V792" s="152" t="n">
        <v>3.94720273</v>
      </c>
      <c r="W792" s="152" t="n">
        <v>3.94720273</v>
      </c>
      <c r="X792" s="152" t="n">
        <v>3.94720273</v>
      </c>
      <c r="Y792" s="153" t="n">
        <v>3.94720273</v>
      </c>
    </row>
    <row r="793" customFormat="false" ht="20.25" hidden="false" customHeight="true" outlineLevel="0" collapsed="false">
      <c r="A793" s="146" t="n">
        <v>4</v>
      </c>
      <c r="B793" s="147" t="n">
        <v>2244.83</v>
      </c>
      <c r="C793" s="148" t="n">
        <v>2310.05</v>
      </c>
      <c r="D793" s="148" t="n">
        <v>2321.47</v>
      </c>
      <c r="E793" s="148" t="n">
        <v>2336.77</v>
      </c>
      <c r="F793" s="148" t="n">
        <v>2328.1</v>
      </c>
      <c r="G793" s="148" t="n">
        <v>2275.9</v>
      </c>
      <c r="H793" s="148" t="n">
        <v>2245.16</v>
      </c>
      <c r="I793" s="148" t="n">
        <v>2146.6</v>
      </c>
      <c r="J793" s="148" t="n">
        <v>2060.25</v>
      </c>
      <c r="K793" s="148" t="n">
        <v>2043.41</v>
      </c>
      <c r="L793" s="148" t="n">
        <v>2036.7</v>
      </c>
      <c r="M793" s="148" t="n">
        <v>2018.22</v>
      </c>
      <c r="N793" s="148" t="n">
        <v>2030.48</v>
      </c>
      <c r="O793" s="148" t="n">
        <v>2030.92</v>
      </c>
      <c r="P793" s="148" t="n">
        <v>2031.16</v>
      </c>
      <c r="Q793" s="148" t="n">
        <v>2030.13</v>
      </c>
      <c r="R793" s="148" t="n">
        <v>2034.73</v>
      </c>
      <c r="S793" s="148" t="n">
        <v>2040.31</v>
      </c>
      <c r="T793" s="148" t="n">
        <v>2033.5</v>
      </c>
      <c r="U793" s="148" t="n">
        <v>2028.74</v>
      </c>
      <c r="V793" s="148" t="n">
        <v>2007.88</v>
      </c>
      <c r="W793" s="148" t="n">
        <v>2017.78</v>
      </c>
      <c r="X793" s="148" t="n">
        <v>2033.9</v>
      </c>
      <c r="Y793" s="149" t="n">
        <v>2074.83</v>
      </c>
    </row>
    <row r="794" customFormat="false" ht="26.25" hidden="false" customHeight="false" outlineLevel="1" collapsed="false">
      <c r="A794" s="150" t="s">
        <v>20</v>
      </c>
      <c r="B794" s="151" t="n">
        <v>1590.66819192</v>
      </c>
      <c r="C794" s="152" t="n">
        <v>1655.89040641</v>
      </c>
      <c r="D794" s="152" t="n">
        <v>1667.31514921</v>
      </c>
      <c r="E794" s="152" t="n">
        <v>1682.61374109</v>
      </c>
      <c r="F794" s="152" t="n">
        <v>1673.93843351</v>
      </c>
      <c r="G794" s="152" t="n">
        <v>1621.74570069</v>
      </c>
      <c r="H794" s="152" t="n">
        <v>1591.00695816</v>
      </c>
      <c r="I794" s="152" t="n">
        <v>1492.44668006</v>
      </c>
      <c r="J794" s="152" t="n">
        <v>1406.09272073</v>
      </c>
      <c r="K794" s="152" t="n">
        <v>1389.25204361</v>
      </c>
      <c r="L794" s="152" t="n">
        <v>1382.5389864</v>
      </c>
      <c r="M794" s="152" t="n">
        <v>1364.06285393</v>
      </c>
      <c r="N794" s="152" t="n">
        <v>1376.31914044</v>
      </c>
      <c r="O794" s="152" t="n">
        <v>1376.76110784</v>
      </c>
      <c r="P794" s="152" t="n">
        <v>1377.00570492</v>
      </c>
      <c r="Q794" s="152" t="n">
        <v>1375.97672628</v>
      </c>
      <c r="R794" s="152" t="n">
        <v>1380.5742679</v>
      </c>
      <c r="S794" s="152" t="n">
        <v>1386.15247714</v>
      </c>
      <c r="T794" s="152" t="n">
        <v>1379.34464612</v>
      </c>
      <c r="U794" s="152" t="n">
        <v>1374.5782887</v>
      </c>
      <c r="V794" s="152" t="n">
        <v>1353.72322702</v>
      </c>
      <c r="W794" s="152" t="n">
        <v>1363.62010837</v>
      </c>
      <c r="X794" s="152" t="n">
        <v>1379.74652651</v>
      </c>
      <c r="Y794" s="153" t="n">
        <v>1420.67593169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3.94720273</v>
      </c>
      <c r="C798" s="152" t="n">
        <v>3.94720273</v>
      </c>
      <c r="D798" s="152" t="n">
        <v>3.94720273</v>
      </c>
      <c r="E798" s="152" t="n">
        <v>3.94720273</v>
      </c>
      <c r="F798" s="152" t="n">
        <v>3.94720273</v>
      </c>
      <c r="G798" s="152" t="n">
        <v>3.94720273</v>
      </c>
      <c r="H798" s="152" t="n">
        <v>3.94720273</v>
      </c>
      <c r="I798" s="152" t="n">
        <v>3.94720273</v>
      </c>
      <c r="J798" s="152" t="n">
        <v>3.94720273</v>
      </c>
      <c r="K798" s="152" t="n">
        <v>3.94720273</v>
      </c>
      <c r="L798" s="152" t="n">
        <v>3.94720273</v>
      </c>
      <c r="M798" s="152" t="n">
        <v>3.94720273</v>
      </c>
      <c r="N798" s="152" t="n">
        <v>3.94720273</v>
      </c>
      <c r="O798" s="152" t="n">
        <v>3.94720273</v>
      </c>
      <c r="P798" s="152" t="n">
        <v>3.94720273</v>
      </c>
      <c r="Q798" s="152" t="n">
        <v>3.94720273</v>
      </c>
      <c r="R798" s="152" t="n">
        <v>3.94720273</v>
      </c>
      <c r="S798" s="152" t="n">
        <v>3.94720273</v>
      </c>
      <c r="T798" s="152" t="n">
        <v>3.94720273</v>
      </c>
      <c r="U798" s="152" t="n">
        <v>3.94720273</v>
      </c>
      <c r="V798" s="152" t="n">
        <v>3.94720273</v>
      </c>
      <c r="W798" s="152" t="n">
        <v>3.94720273</v>
      </c>
      <c r="X798" s="152" t="n">
        <v>3.94720273</v>
      </c>
      <c r="Y798" s="153" t="n">
        <v>3.94720273</v>
      </c>
    </row>
    <row r="799" customFormat="false" ht="20.25" hidden="false" customHeight="true" outlineLevel="0" collapsed="false">
      <c r="A799" s="146" t="n">
        <v>5</v>
      </c>
      <c r="B799" s="147" t="n">
        <v>2045.39</v>
      </c>
      <c r="C799" s="148" t="n">
        <v>2100.94</v>
      </c>
      <c r="D799" s="148" t="n">
        <v>2204.3</v>
      </c>
      <c r="E799" s="148" t="n">
        <v>2207.04</v>
      </c>
      <c r="F799" s="148" t="n">
        <v>2202.89</v>
      </c>
      <c r="G799" s="148" t="n">
        <v>2197.73</v>
      </c>
      <c r="H799" s="148" t="n">
        <v>2153.18</v>
      </c>
      <c r="I799" s="148" t="n">
        <v>2092.04</v>
      </c>
      <c r="J799" s="148" t="n">
        <v>2016.07</v>
      </c>
      <c r="K799" s="148" t="n">
        <v>1953.34</v>
      </c>
      <c r="L799" s="148" t="n">
        <v>1924.1</v>
      </c>
      <c r="M799" s="148" t="n">
        <v>1915.72</v>
      </c>
      <c r="N799" s="148" t="n">
        <v>1917.19</v>
      </c>
      <c r="O799" s="148" t="n">
        <v>1917.14</v>
      </c>
      <c r="P799" s="148" t="n">
        <v>1919.38</v>
      </c>
      <c r="Q799" s="148" t="n">
        <v>1916.31</v>
      </c>
      <c r="R799" s="148" t="n">
        <v>1919.65</v>
      </c>
      <c r="S799" s="148" t="n">
        <v>1897.53</v>
      </c>
      <c r="T799" s="148" t="n">
        <v>1888.04</v>
      </c>
      <c r="U799" s="148" t="n">
        <v>1908.21</v>
      </c>
      <c r="V799" s="148" t="n">
        <v>1934.33</v>
      </c>
      <c r="W799" s="148" t="n">
        <v>1947.53</v>
      </c>
      <c r="X799" s="148" t="n">
        <v>2001.2</v>
      </c>
      <c r="Y799" s="149" t="n">
        <v>2108.62</v>
      </c>
    </row>
    <row r="800" customFormat="false" ht="26.25" hidden="false" customHeight="false" outlineLevel="1" collapsed="false">
      <c r="A800" s="150" t="s">
        <v>20</v>
      </c>
      <c r="B800" s="151" t="n">
        <v>1391.23440772</v>
      </c>
      <c r="C800" s="152" t="n">
        <v>1446.78210528</v>
      </c>
      <c r="D800" s="152" t="n">
        <v>1550.13919603</v>
      </c>
      <c r="E800" s="152" t="n">
        <v>1552.8797996</v>
      </c>
      <c r="F800" s="152" t="n">
        <v>1548.73682477</v>
      </c>
      <c r="G800" s="152" t="n">
        <v>1543.57550029</v>
      </c>
      <c r="H800" s="152" t="n">
        <v>1499.0259532</v>
      </c>
      <c r="I800" s="152" t="n">
        <v>1437.88122103</v>
      </c>
      <c r="J800" s="152" t="n">
        <v>1361.9129465</v>
      </c>
      <c r="K800" s="152" t="n">
        <v>1299.18091854</v>
      </c>
      <c r="L800" s="152" t="n">
        <v>1269.94089421</v>
      </c>
      <c r="M800" s="152" t="n">
        <v>1261.56199816</v>
      </c>
      <c r="N800" s="152" t="n">
        <v>1263.03044387</v>
      </c>
      <c r="O800" s="152" t="n">
        <v>1262.97853814</v>
      </c>
      <c r="P800" s="152" t="n">
        <v>1265.21862867</v>
      </c>
      <c r="Q800" s="152" t="n">
        <v>1262.14817792</v>
      </c>
      <c r="R800" s="152" t="n">
        <v>1265.48801294</v>
      </c>
      <c r="S800" s="152" t="n">
        <v>1243.37255855</v>
      </c>
      <c r="T800" s="152" t="n">
        <v>1233.88409208</v>
      </c>
      <c r="U800" s="152" t="n">
        <v>1254.05005888</v>
      </c>
      <c r="V800" s="152" t="n">
        <v>1280.16811673</v>
      </c>
      <c r="W800" s="152" t="n">
        <v>1293.3747795</v>
      </c>
      <c r="X800" s="152" t="n">
        <v>1347.04511217</v>
      </c>
      <c r="Y800" s="153" t="n">
        <v>1454.45902709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94720273</v>
      </c>
      <c r="C804" s="152" t="n">
        <v>3.94720273</v>
      </c>
      <c r="D804" s="152" t="n">
        <v>3.94720273</v>
      </c>
      <c r="E804" s="152" t="n">
        <v>3.94720273</v>
      </c>
      <c r="F804" s="152" t="n">
        <v>3.94720273</v>
      </c>
      <c r="G804" s="152" t="n">
        <v>3.94720273</v>
      </c>
      <c r="H804" s="152" t="n">
        <v>3.94720273</v>
      </c>
      <c r="I804" s="152" t="n">
        <v>3.94720273</v>
      </c>
      <c r="J804" s="152" t="n">
        <v>3.94720273</v>
      </c>
      <c r="K804" s="152" t="n">
        <v>3.94720273</v>
      </c>
      <c r="L804" s="152" t="n">
        <v>3.94720273</v>
      </c>
      <c r="M804" s="152" t="n">
        <v>3.94720273</v>
      </c>
      <c r="N804" s="152" t="n">
        <v>3.94720273</v>
      </c>
      <c r="O804" s="152" t="n">
        <v>3.94720273</v>
      </c>
      <c r="P804" s="152" t="n">
        <v>3.94720273</v>
      </c>
      <c r="Q804" s="152" t="n">
        <v>3.94720273</v>
      </c>
      <c r="R804" s="152" t="n">
        <v>3.94720273</v>
      </c>
      <c r="S804" s="152" t="n">
        <v>3.94720273</v>
      </c>
      <c r="T804" s="152" t="n">
        <v>3.94720273</v>
      </c>
      <c r="U804" s="152" t="n">
        <v>3.94720273</v>
      </c>
      <c r="V804" s="152" t="n">
        <v>3.94720273</v>
      </c>
      <c r="W804" s="152" t="n">
        <v>3.94720273</v>
      </c>
      <c r="X804" s="152" t="n">
        <v>3.94720273</v>
      </c>
      <c r="Y804" s="153" t="n">
        <v>3.94720273</v>
      </c>
    </row>
    <row r="805" customFormat="false" ht="20.25" hidden="false" customHeight="true" outlineLevel="0" collapsed="false">
      <c r="A805" s="146" t="n">
        <v>6</v>
      </c>
      <c r="B805" s="147" t="n">
        <v>2110.17</v>
      </c>
      <c r="C805" s="148" t="n">
        <v>2156.05</v>
      </c>
      <c r="D805" s="148" t="n">
        <v>2179.94</v>
      </c>
      <c r="E805" s="148" t="n">
        <v>2182.53</v>
      </c>
      <c r="F805" s="148" t="n">
        <v>2175.17</v>
      </c>
      <c r="G805" s="148" t="n">
        <v>2158.15</v>
      </c>
      <c r="H805" s="148" t="n">
        <v>2122.2</v>
      </c>
      <c r="I805" s="148" t="n">
        <v>2027.78</v>
      </c>
      <c r="J805" s="148" t="n">
        <v>1950.07</v>
      </c>
      <c r="K805" s="148" t="n">
        <v>1962.2</v>
      </c>
      <c r="L805" s="148" t="n">
        <v>1919.75</v>
      </c>
      <c r="M805" s="148" t="n">
        <v>1924.5</v>
      </c>
      <c r="N805" s="148" t="n">
        <v>1927.3</v>
      </c>
      <c r="O805" s="148" t="n">
        <v>1933.66</v>
      </c>
      <c r="P805" s="148" t="n">
        <v>1944.24</v>
      </c>
      <c r="Q805" s="148" t="n">
        <v>1948.65</v>
      </c>
      <c r="R805" s="148" t="n">
        <v>1936.31</v>
      </c>
      <c r="S805" s="148" t="n">
        <v>1953.47</v>
      </c>
      <c r="T805" s="148" t="n">
        <v>1941.58</v>
      </c>
      <c r="U805" s="148" t="n">
        <v>1920.07</v>
      </c>
      <c r="V805" s="148" t="n">
        <v>1926.13</v>
      </c>
      <c r="W805" s="148" t="n">
        <v>1921.51</v>
      </c>
      <c r="X805" s="148" t="n">
        <v>2008.32</v>
      </c>
      <c r="Y805" s="149" t="n">
        <v>2093.03</v>
      </c>
    </row>
    <row r="806" customFormat="false" ht="26.25" hidden="false" customHeight="false" outlineLevel="1" collapsed="false">
      <c r="A806" s="150" t="s">
        <v>20</v>
      </c>
      <c r="B806" s="151" t="n">
        <v>1456.01567119</v>
      </c>
      <c r="C806" s="152" t="n">
        <v>1501.89609386</v>
      </c>
      <c r="D806" s="152" t="n">
        <v>1525.78129523</v>
      </c>
      <c r="E806" s="152" t="n">
        <v>1528.37086544</v>
      </c>
      <c r="F806" s="152" t="n">
        <v>1521.01035812</v>
      </c>
      <c r="G806" s="152" t="n">
        <v>1503.99756616</v>
      </c>
      <c r="H806" s="152" t="n">
        <v>1468.04524618</v>
      </c>
      <c r="I806" s="152" t="n">
        <v>1373.62693757</v>
      </c>
      <c r="J806" s="152" t="n">
        <v>1295.91074703</v>
      </c>
      <c r="K806" s="152" t="n">
        <v>1308.0426413</v>
      </c>
      <c r="L806" s="152" t="n">
        <v>1265.59231537</v>
      </c>
      <c r="M806" s="152" t="n">
        <v>1270.34494692</v>
      </c>
      <c r="N806" s="152" t="n">
        <v>1273.14728927</v>
      </c>
      <c r="O806" s="152" t="n">
        <v>1279.49878505</v>
      </c>
      <c r="P806" s="152" t="n">
        <v>1290.07824831</v>
      </c>
      <c r="Q806" s="152" t="n">
        <v>1294.49632416</v>
      </c>
      <c r="R806" s="152" t="n">
        <v>1282.14853724</v>
      </c>
      <c r="S806" s="152" t="n">
        <v>1299.31253663</v>
      </c>
      <c r="T806" s="152" t="n">
        <v>1287.4196706</v>
      </c>
      <c r="U806" s="152" t="n">
        <v>1265.91217607</v>
      </c>
      <c r="V806" s="152" t="n">
        <v>1271.97065969</v>
      </c>
      <c r="W806" s="152" t="n">
        <v>1267.35510393</v>
      </c>
      <c r="X806" s="152" t="n">
        <v>1354.15804065</v>
      </c>
      <c r="Y806" s="153" t="n">
        <v>1438.8754890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3.94720273</v>
      </c>
      <c r="C810" s="152" t="n">
        <v>3.94720273</v>
      </c>
      <c r="D810" s="152" t="n">
        <v>3.94720273</v>
      </c>
      <c r="E810" s="152" t="n">
        <v>3.94720273</v>
      </c>
      <c r="F810" s="152" t="n">
        <v>3.94720273</v>
      </c>
      <c r="G810" s="152" t="n">
        <v>3.94720273</v>
      </c>
      <c r="H810" s="152" t="n">
        <v>3.94720273</v>
      </c>
      <c r="I810" s="152" t="n">
        <v>3.94720273</v>
      </c>
      <c r="J810" s="152" t="n">
        <v>3.94720273</v>
      </c>
      <c r="K810" s="152" t="n">
        <v>3.94720273</v>
      </c>
      <c r="L810" s="152" t="n">
        <v>3.94720273</v>
      </c>
      <c r="M810" s="152" t="n">
        <v>3.94720273</v>
      </c>
      <c r="N810" s="152" t="n">
        <v>3.94720273</v>
      </c>
      <c r="O810" s="152" t="n">
        <v>3.94720273</v>
      </c>
      <c r="P810" s="152" t="n">
        <v>3.94720273</v>
      </c>
      <c r="Q810" s="152" t="n">
        <v>3.94720273</v>
      </c>
      <c r="R810" s="152" t="n">
        <v>3.94720273</v>
      </c>
      <c r="S810" s="152" t="n">
        <v>3.94720273</v>
      </c>
      <c r="T810" s="152" t="n">
        <v>3.94720273</v>
      </c>
      <c r="U810" s="152" t="n">
        <v>3.94720273</v>
      </c>
      <c r="V810" s="152" t="n">
        <v>3.94720273</v>
      </c>
      <c r="W810" s="152" t="n">
        <v>3.94720273</v>
      </c>
      <c r="X810" s="152" t="n">
        <v>3.94720273</v>
      </c>
      <c r="Y810" s="153" t="n">
        <v>3.94720273</v>
      </c>
    </row>
    <row r="811" customFormat="false" ht="20.25" hidden="false" customHeight="true" outlineLevel="0" collapsed="false">
      <c r="A811" s="146" t="n">
        <v>7</v>
      </c>
      <c r="B811" s="147" t="n">
        <v>2211.15</v>
      </c>
      <c r="C811" s="148" t="n">
        <v>2328.76</v>
      </c>
      <c r="D811" s="148" t="n">
        <v>2463.16</v>
      </c>
      <c r="E811" s="148" t="n">
        <v>2487.42</v>
      </c>
      <c r="F811" s="148" t="n">
        <v>2499.32</v>
      </c>
      <c r="G811" s="148" t="n">
        <v>2506.34</v>
      </c>
      <c r="H811" s="148" t="n">
        <v>2472.54</v>
      </c>
      <c r="I811" s="148" t="n">
        <v>2342.74</v>
      </c>
      <c r="J811" s="148" t="n">
        <v>2140.31</v>
      </c>
      <c r="K811" s="148" t="n">
        <v>2117.22</v>
      </c>
      <c r="L811" s="148" t="n">
        <v>2097.22</v>
      </c>
      <c r="M811" s="148" t="n">
        <v>2017.88</v>
      </c>
      <c r="N811" s="148" t="n">
        <v>2111.94</v>
      </c>
      <c r="O811" s="148" t="n">
        <v>2129.46</v>
      </c>
      <c r="P811" s="148" t="n">
        <v>2042.3</v>
      </c>
      <c r="Q811" s="148" t="n">
        <v>2079.06</v>
      </c>
      <c r="R811" s="148" t="n">
        <v>2103.12</v>
      </c>
      <c r="S811" s="148" t="n">
        <v>2088.35</v>
      </c>
      <c r="T811" s="148" t="n">
        <v>2089.57</v>
      </c>
      <c r="U811" s="148" t="n">
        <v>2107.2</v>
      </c>
      <c r="V811" s="148" t="n">
        <v>2129.2</v>
      </c>
      <c r="W811" s="148" t="n">
        <v>2132.54</v>
      </c>
      <c r="X811" s="148" t="n">
        <v>2154.11</v>
      </c>
      <c r="Y811" s="149" t="n">
        <v>2339.26</v>
      </c>
    </row>
    <row r="812" customFormat="false" ht="26.25" hidden="false" customHeight="false" outlineLevel="1" collapsed="false">
      <c r="A812" s="150" t="s">
        <v>20</v>
      </c>
      <c r="B812" s="151" t="n">
        <v>1556.99523633</v>
      </c>
      <c r="C812" s="152" t="n">
        <v>1674.60508818</v>
      </c>
      <c r="D812" s="152" t="n">
        <v>1809.00309626</v>
      </c>
      <c r="E812" s="152" t="n">
        <v>1833.26105167</v>
      </c>
      <c r="F812" s="152" t="n">
        <v>1845.16025495</v>
      </c>
      <c r="G812" s="152" t="n">
        <v>1852.18683326</v>
      </c>
      <c r="H812" s="152" t="n">
        <v>1818.38267621</v>
      </c>
      <c r="I812" s="152" t="n">
        <v>1688.58010441</v>
      </c>
      <c r="J812" s="152" t="n">
        <v>1486.14930031</v>
      </c>
      <c r="K812" s="152" t="n">
        <v>1463.06336006</v>
      </c>
      <c r="L812" s="152" t="n">
        <v>1443.05832099</v>
      </c>
      <c r="M812" s="152" t="n">
        <v>1363.72226449</v>
      </c>
      <c r="N812" s="152" t="n">
        <v>1457.78267247</v>
      </c>
      <c r="O812" s="152" t="n">
        <v>1475.2992537</v>
      </c>
      <c r="P812" s="152" t="n">
        <v>1388.14378683</v>
      </c>
      <c r="Q812" s="152" t="n">
        <v>1424.90640215</v>
      </c>
      <c r="R812" s="152" t="n">
        <v>1448.9669081</v>
      </c>
      <c r="S812" s="152" t="n">
        <v>1434.19211426</v>
      </c>
      <c r="T812" s="152" t="n">
        <v>1435.41037059</v>
      </c>
      <c r="U812" s="152" t="n">
        <v>1453.04141499</v>
      </c>
      <c r="V812" s="152" t="n">
        <v>1475.04136267</v>
      </c>
      <c r="W812" s="152" t="n">
        <v>1478.37882855</v>
      </c>
      <c r="X812" s="152" t="n">
        <v>1499.9520226</v>
      </c>
      <c r="Y812" s="153" t="n">
        <v>1685.10209429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3.94720273</v>
      </c>
      <c r="C816" s="152" t="n">
        <v>3.94720273</v>
      </c>
      <c r="D816" s="152" t="n">
        <v>3.94720273</v>
      </c>
      <c r="E816" s="152" t="n">
        <v>3.94720273</v>
      </c>
      <c r="F816" s="152" t="n">
        <v>3.94720273</v>
      </c>
      <c r="G816" s="152" t="n">
        <v>3.94720273</v>
      </c>
      <c r="H816" s="152" t="n">
        <v>3.94720273</v>
      </c>
      <c r="I816" s="152" t="n">
        <v>3.94720273</v>
      </c>
      <c r="J816" s="152" t="n">
        <v>3.94720273</v>
      </c>
      <c r="K816" s="152" t="n">
        <v>3.94720273</v>
      </c>
      <c r="L816" s="152" t="n">
        <v>3.94720273</v>
      </c>
      <c r="M816" s="152" t="n">
        <v>3.94720273</v>
      </c>
      <c r="N816" s="152" t="n">
        <v>3.94720273</v>
      </c>
      <c r="O816" s="152" t="n">
        <v>3.94720273</v>
      </c>
      <c r="P816" s="152" t="n">
        <v>3.94720273</v>
      </c>
      <c r="Q816" s="152" t="n">
        <v>3.94720273</v>
      </c>
      <c r="R816" s="152" t="n">
        <v>3.94720273</v>
      </c>
      <c r="S816" s="152" t="n">
        <v>3.94720273</v>
      </c>
      <c r="T816" s="152" t="n">
        <v>3.94720273</v>
      </c>
      <c r="U816" s="152" t="n">
        <v>3.94720273</v>
      </c>
      <c r="V816" s="152" t="n">
        <v>3.94720273</v>
      </c>
      <c r="W816" s="152" t="n">
        <v>3.94720273</v>
      </c>
      <c r="X816" s="152" t="n">
        <v>3.94720273</v>
      </c>
      <c r="Y816" s="153" t="n">
        <v>3.94720273</v>
      </c>
    </row>
    <row r="817" customFormat="false" ht="20.25" hidden="false" customHeight="true" outlineLevel="0" collapsed="false">
      <c r="A817" s="146" t="n">
        <v>8</v>
      </c>
      <c r="B817" s="147" t="n">
        <v>2230.48</v>
      </c>
      <c r="C817" s="148" t="n">
        <v>2332.37</v>
      </c>
      <c r="D817" s="148" t="n">
        <v>2332.97</v>
      </c>
      <c r="E817" s="148" t="n">
        <v>2310.17</v>
      </c>
      <c r="F817" s="148" t="n">
        <v>2307.56</v>
      </c>
      <c r="G817" s="148" t="n">
        <v>2312.27</v>
      </c>
      <c r="H817" s="148" t="n">
        <v>2272.28</v>
      </c>
      <c r="I817" s="148" t="n">
        <v>2100.24</v>
      </c>
      <c r="J817" s="148" t="n">
        <v>2044.51</v>
      </c>
      <c r="K817" s="148" t="n">
        <v>2034.16</v>
      </c>
      <c r="L817" s="148" t="n">
        <v>2021.52</v>
      </c>
      <c r="M817" s="148" t="n">
        <v>2028.59</v>
      </c>
      <c r="N817" s="148" t="n">
        <v>2028.14</v>
      </c>
      <c r="O817" s="148" t="n">
        <v>2034.81</v>
      </c>
      <c r="P817" s="148" t="n">
        <v>2043.35</v>
      </c>
      <c r="Q817" s="148" t="n">
        <v>2043.39</v>
      </c>
      <c r="R817" s="148" t="n">
        <v>2053.88</v>
      </c>
      <c r="S817" s="148" t="n">
        <v>2053.89</v>
      </c>
      <c r="T817" s="148" t="n">
        <v>2056.78</v>
      </c>
      <c r="U817" s="148" t="n">
        <v>2047.83</v>
      </c>
      <c r="V817" s="148" t="n">
        <v>2062.93</v>
      </c>
      <c r="W817" s="148" t="n">
        <v>2075.64</v>
      </c>
      <c r="X817" s="148" t="n">
        <v>2132.12</v>
      </c>
      <c r="Y817" s="149" t="n">
        <v>2195.56</v>
      </c>
    </row>
    <row r="818" customFormat="false" ht="26.25" hidden="false" customHeight="false" outlineLevel="1" collapsed="false">
      <c r="A818" s="150" t="s">
        <v>20</v>
      </c>
      <c r="B818" s="151" t="n">
        <v>1576.32490054</v>
      </c>
      <c r="C818" s="152" t="n">
        <v>1678.21713664</v>
      </c>
      <c r="D818" s="152" t="n">
        <v>1678.81454828</v>
      </c>
      <c r="E818" s="152" t="n">
        <v>1656.013212</v>
      </c>
      <c r="F818" s="152" t="n">
        <v>1653.4037291</v>
      </c>
      <c r="G818" s="152" t="n">
        <v>1658.11287285</v>
      </c>
      <c r="H818" s="152" t="n">
        <v>1618.12724301</v>
      </c>
      <c r="I818" s="152" t="n">
        <v>1446.08597809</v>
      </c>
      <c r="J818" s="152" t="n">
        <v>1390.35167417</v>
      </c>
      <c r="K818" s="152" t="n">
        <v>1380.00585946</v>
      </c>
      <c r="L818" s="152" t="n">
        <v>1367.36478346</v>
      </c>
      <c r="M818" s="152" t="n">
        <v>1374.43240358</v>
      </c>
      <c r="N818" s="152" t="n">
        <v>1373.98679428</v>
      </c>
      <c r="O818" s="152" t="n">
        <v>1380.65025189</v>
      </c>
      <c r="P818" s="152" t="n">
        <v>1389.18873839</v>
      </c>
      <c r="Q818" s="152" t="n">
        <v>1389.23615379</v>
      </c>
      <c r="R818" s="152" t="n">
        <v>1399.72554933</v>
      </c>
      <c r="S818" s="152" t="n">
        <v>1399.73618652</v>
      </c>
      <c r="T818" s="152" t="n">
        <v>1402.62015661</v>
      </c>
      <c r="U818" s="152" t="n">
        <v>1393.67705007</v>
      </c>
      <c r="V818" s="152" t="n">
        <v>1408.77042235</v>
      </c>
      <c r="W818" s="152" t="n">
        <v>1421.4846806</v>
      </c>
      <c r="X818" s="152" t="n">
        <v>1477.96319906</v>
      </c>
      <c r="Y818" s="153" t="n">
        <v>1541.4006164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3.94720273</v>
      </c>
      <c r="C822" s="152" t="n">
        <v>3.94720273</v>
      </c>
      <c r="D822" s="152" t="n">
        <v>3.94720273</v>
      </c>
      <c r="E822" s="152" t="n">
        <v>3.94720273</v>
      </c>
      <c r="F822" s="152" t="n">
        <v>3.94720273</v>
      </c>
      <c r="G822" s="152" t="n">
        <v>3.94720273</v>
      </c>
      <c r="H822" s="152" t="n">
        <v>3.94720273</v>
      </c>
      <c r="I822" s="152" t="n">
        <v>3.94720273</v>
      </c>
      <c r="J822" s="152" t="n">
        <v>3.94720273</v>
      </c>
      <c r="K822" s="152" t="n">
        <v>3.94720273</v>
      </c>
      <c r="L822" s="152" t="n">
        <v>3.94720273</v>
      </c>
      <c r="M822" s="152" t="n">
        <v>3.94720273</v>
      </c>
      <c r="N822" s="152" t="n">
        <v>3.94720273</v>
      </c>
      <c r="O822" s="152" t="n">
        <v>3.94720273</v>
      </c>
      <c r="P822" s="152" t="n">
        <v>3.94720273</v>
      </c>
      <c r="Q822" s="152" t="n">
        <v>3.94720273</v>
      </c>
      <c r="R822" s="152" t="n">
        <v>3.94720273</v>
      </c>
      <c r="S822" s="152" t="n">
        <v>3.94720273</v>
      </c>
      <c r="T822" s="152" t="n">
        <v>3.94720273</v>
      </c>
      <c r="U822" s="152" t="n">
        <v>3.94720273</v>
      </c>
      <c r="V822" s="152" t="n">
        <v>3.94720273</v>
      </c>
      <c r="W822" s="152" t="n">
        <v>3.94720273</v>
      </c>
      <c r="X822" s="152" t="n">
        <v>3.94720273</v>
      </c>
      <c r="Y822" s="153" t="n">
        <v>3.94720273</v>
      </c>
    </row>
    <row r="823" customFormat="false" ht="20.25" hidden="false" customHeight="true" outlineLevel="0" collapsed="false">
      <c r="A823" s="146" t="n">
        <v>9</v>
      </c>
      <c r="B823" s="147" t="n">
        <v>2147.85</v>
      </c>
      <c r="C823" s="148" t="n">
        <v>2263.64</v>
      </c>
      <c r="D823" s="148" t="n">
        <v>2338.34</v>
      </c>
      <c r="E823" s="148" t="n">
        <v>2331.86</v>
      </c>
      <c r="F823" s="148" t="n">
        <v>2326.52</v>
      </c>
      <c r="G823" s="148" t="n">
        <v>2333.27</v>
      </c>
      <c r="H823" s="148" t="n">
        <v>2361.04</v>
      </c>
      <c r="I823" s="148" t="n">
        <v>2256.17</v>
      </c>
      <c r="J823" s="148" t="n">
        <v>2168.47</v>
      </c>
      <c r="K823" s="148" t="n">
        <v>2063.9</v>
      </c>
      <c r="L823" s="148" t="n">
        <v>2080.53</v>
      </c>
      <c r="M823" s="148" t="n">
        <v>2055.44</v>
      </c>
      <c r="N823" s="148" t="n">
        <v>2051.78</v>
      </c>
      <c r="O823" s="148" t="n">
        <v>2066.86</v>
      </c>
      <c r="P823" s="148" t="n">
        <v>2072.53</v>
      </c>
      <c r="Q823" s="148" t="n">
        <v>2077.11</v>
      </c>
      <c r="R823" s="148" t="n">
        <v>2060.29</v>
      </c>
      <c r="S823" s="148" t="n">
        <v>2053.28</v>
      </c>
      <c r="T823" s="148" t="n">
        <v>2048.25</v>
      </c>
      <c r="U823" s="148" t="n">
        <v>2075.59</v>
      </c>
      <c r="V823" s="148" t="n">
        <v>2081.77</v>
      </c>
      <c r="W823" s="148" t="n">
        <v>2047.73</v>
      </c>
      <c r="X823" s="148" t="n">
        <v>2085.78</v>
      </c>
      <c r="Y823" s="149" t="n">
        <v>2177.54</v>
      </c>
    </row>
    <row r="824" customFormat="false" ht="26.25" hidden="false" customHeight="false" outlineLevel="1" collapsed="false">
      <c r="A824" s="150" t="s">
        <v>20</v>
      </c>
      <c r="B824" s="151" t="n">
        <v>1493.69316044</v>
      </c>
      <c r="C824" s="152" t="n">
        <v>1609.48760284</v>
      </c>
      <c r="D824" s="152" t="n">
        <v>1684.18119424</v>
      </c>
      <c r="E824" s="152" t="n">
        <v>1677.70250772</v>
      </c>
      <c r="F824" s="152" t="n">
        <v>1672.36171739</v>
      </c>
      <c r="G824" s="152" t="n">
        <v>1679.11439829</v>
      </c>
      <c r="H824" s="152" t="n">
        <v>1706.88568544</v>
      </c>
      <c r="I824" s="152" t="n">
        <v>1602.01621862</v>
      </c>
      <c r="J824" s="152" t="n">
        <v>1514.3122129</v>
      </c>
      <c r="K824" s="152" t="n">
        <v>1409.74577144</v>
      </c>
      <c r="L824" s="152" t="n">
        <v>1426.37291931</v>
      </c>
      <c r="M824" s="152" t="n">
        <v>1401.28377695</v>
      </c>
      <c r="N824" s="152" t="n">
        <v>1397.62714818</v>
      </c>
      <c r="O824" s="152" t="n">
        <v>1412.69925502</v>
      </c>
      <c r="P824" s="152" t="n">
        <v>1418.36783628</v>
      </c>
      <c r="Q824" s="152" t="n">
        <v>1422.95705658</v>
      </c>
      <c r="R824" s="152" t="n">
        <v>1406.13684828</v>
      </c>
      <c r="S824" s="152" t="n">
        <v>1399.12211726</v>
      </c>
      <c r="T824" s="152" t="n">
        <v>1394.09383773</v>
      </c>
      <c r="U824" s="152" t="n">
        <v>1421.43097821</v>
      </c>
      <c r="V824" s="152" t="n">
        <v>1427.61358276</v>
      </c>
      <c r="W824" s="152" t="n">
        <v>1393.57560656</v>
      </c>
      <c r="X824" s="152" t="n">
        <v>1431.62738316</v>
      </c>
      <c r="Y824" s="153" t="n">
        <v>1523.38301935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3.94720273</v>
      </c>
      <c r="C828" s="152" t="n">
        <v>3.94720273</v>
      </c>
      <c r="D828" s="152" t="n">
        <v>3.94720273</v>
      </c>
      <c r="E828" s="152" t="n">
        <v>3.94720273</v>
      </c>
      <c r="F828" s="152" t="n">
        <v>3.94720273</v>
      </c>
      <c r="G828" s="152" t="n">
        <v>3.94720273</v>
      </c>
      <c r="H828" s="152" t="n">
        <v>3.94720273</v>
      </c>
      <c r="I828" s="152" t="n">
        <v>3.94720273</v>
      </c>
      <c r="J828" s="152" t="n">
        <v>3.94720273</v>
      </c>
      <c r="K828" s="152" t="n">
        <v>3.94720273</v>
      </c>
      <c r="L828" s="152" t="n">
        <v>3.94720273</v>
      </c>
      <c r="M828" s="152" t="n">
        <v>3.94720273</v>
      </c>
      <c r="N828" s="152" t="n">
        <v>3.94720273</v>
      </c>
      <c r="O828" s="152" t="n">
        <v>3.94720273</v>
      </c>
      <c r="P828" s="152" t="n">
        <v>3.94720273</v>
      </c>
      <c r="Q828" s="152" t="n">
        <v>3.94720273</v>
      </c>
      <c r="R828" s="152" t="n">
        <v>3.94720273</v>
      </c>
      <c r="S828" s="152" t="n">
        <v>3.94720273</v>
      </c>
      <c r="T828" s="152" t="n">
        <v>3.94720273</v>
      </c>
      <c r="U828" s="152" t="n">
        <v>3.94720273</v>
      </c>
      <c r="V828" s="152" t="n">
        <v>3.94720273</v>
      </c>
      <c r="W828" s="152" t="n">
        <v>3.94720273</v>
      </c>
      <c r="X828" s="152" t="n">
        <v>3.94720273</v>
      </c>
      <c r="Y828" s="153" t="n">
        <v>3.94720273</v>
      </c>
    </row>
    <row r="829" customFormat="false" ht="20.25" hidden="false" customHeight="true" outlineLevel="0" collapsed="false">
      <c r="A829" s="146" t="n">
        <v>10</v>
      </c>
      <c r="B829" s="147" t="n">
        <v>2158.84</v>
      </c>
      <c r="C829" s="148" t="n">
        <v>2239.31</v>
      </c>
      <c r="D829" s="148" t="n">
        <v>2356.01</v>
      </c>
      <c r="E829" s="148" t="n">
        <v>2377.39</v>
      </c>
      <c r="F829" s="148" t="n">
        <v>2367.35</v>
      </c>
      <c r="G829" s="148" t="n">
        <v>2370.86</v>
      </c>
      <c r="H829" s="148" t="n">
        <v>2435.64</v>
      </c>
      <c r="I829" s="148" t="n">
        <v>2214.27</v>
      </c>
      <c r="J829" s="148" t="n">
        <v>2121.4</v>
      </c>
      <c r="K829" s="148" t="n">
        <v>2094.24</v>
      </c>
      <c r="L829" s="148" t="n">
        <v>2051.43</v>
      </c>
      <c r="M829" s="148" t="n">
        <v>1992.1</v>
      </c>
      <c r="N829" s="148" t="n">
        <v>1998.97</v>
      </c>
      <c r="O829" s="148" t="n">
        <v>2015.2</v>
      </c>
      <c r="P829" s="148" t="n">
        <v>2029.54</v>
      </c>
      <c r="Q829" s="148" t="n">
        <v>2042.74</v>
      </c>
      <c r="R829" s="148" t="n">
        <v>2047.78</v>
      </c>
      <c r="S829" s="148" t="n">
        <v>2023.17</v>
      </c>
      <c r="T829" s="148" t="n">
        <v>2031.1</v>
      </c>
      <c r="U829" s="148" t="n">
        <v>2048.14</v>
      </c>
      <c r="V829" s="148" t="n">
        <v>2086.74</v>
      </c>
      <c r="W829" s="148" t="n">
        <v>2007.31</v>
      </c>
      <c r="X829" s="148" t="n">
        <v>2053.66</v>
      </c>
      <c r="Y829" s="149" t="n">
        <v>2118.82</v>
      </c>
    </row>
    <row r="830" customFormat="false" ht="26.25" hidden="false" customHeight="false" outlineLevel="1" collapsed="false">
      <c r="A830" s="150" t="s">
        <v>20</v>
      </c>
      <c r="B830" s="151" t="n">
        <v>1504.68418147</v>
      </c>
      <c r="C830" s="152" t="n">
        <v>1585.15545806</v>
      </c>
      <c r="D830" s="152" t="n">
        <v>1701.85219377</v>
      </c>
      <c r="E830" s="152" t="n">
        <v>1723.22819656</v>
      </c>
      <c r="F830" s="152" t="n">
        <v>1713.188347</v>
      </c>
      <c r="G830" s="152" t="n">
        <v>1716.70593444</v>
      </c>
      <c r="H830" s="152" t="n">
        <v>1781.48639259</v>
      </c>
      <c r="I830" s="152" t="n">
        <v>1560.11214406</v>
      </c>
      <c r="J830" s="152" t="n">
        <v>1467.23859645</v>
      </c>
      <c r="K830" s="152" t="n">
        <v>1440.0844568</v>
      </c>
      <c r="L830" s="152" t="n">
        <v>1397.26948306</v>
      </c>
      <c r="M830" s="152" t="n">
        <v>1337.94015537</v>
      </c>
      <c r="N830" s="152" t="n">
        <v>1344.81163368</v>
      </c>
      <c r="O830" s="152" t="n">
        <v>1361.04723495</v>
      </c>
      <c r="P830" s="152" t="n">
        <v>1375.38557942</v>
      </c>
      <c r="Q830" s="152" t="n">
        <v>1388.58575081</v>
      </c>
      <c r="R830" s="152" t="n">
        <v>1393.61793956</v>
      </c>
      <c r="S830" s="152" t="n">
        <v>1369.00857261</v>
      </c>
      <c r="T830" s="152" t="n">
        <v>1376.94076044</v>
      </c>
      <c r="U830" s="152" t="n">
        <v>1393.98695428</v>
      </c>
      <c r="V830" s="152" t="n">
        <v>1432.58625215</v>
      </c>
      <c r="W830" s="152" t="n">
        <v>1353.15732663</v>
      </c>
      <c r="X830" s="152" t="n">
        <v>1399.5077399</v>
      </c>
      <c r="Y830" s="153" t="n">
        <v>1464.65997641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94720273</v>
      </c>
      <c r="C834" s="152" t="n">
        <v>3.94720273</v>
      </c>
      <c r="D834" s="152" t="n">
        <v>3.94720273</v>
      </c>
      <c r="E834" s="152" t="n">
        <v>3.94720273</v>
      </c>
      <c r="F834" s="152" t="n">
        <v>3.94720273</v>
      </c>
      <c r="G834" s="152" t="n">
        <v>3.94720273</v>
      </c>
      <c r="H834" s="152" t="n">
        <v>3.94720273</v>
      </c>
      <c r="I834" s="152" t="n">
        <v>3.94720273</v>
      </c>
      <c r="J834" s="152" t="n">
        <v>3.94720273</v>
      </c>
      <c r="K834" s="152" t="n">
        <v>3.94720273</v>
      </c>
      <c r="L834" s="152" t="n">
        <v>3.94720273</v>
      </c>
      <c r="M834" s="152" t="n">
        <v>3.94720273</v>
      </c>
      <c r="N834" s="152" t="n">
        <v>3.94720273</v>
      </c>
      <c r="O834" s="152" t="n">
        <v>3.94720273</v>
      </c>
      <c r="P834" s="152" t="n">
        <v>3.94720273</v>
      </c>
      <c r="Q834" s="152" t="n">
        <v>3.94720273</v>
      </c>
      <c r="R834" s="152" t="n">
        <v>3.94720273</v>
      </c>
      <c r="S834" s="152" t="n">
        <v>3.94720273</v>
      </c>
      <c r="T834" s="152" t="n">
        <v>3.94720273</v>
      </c>
      <c r="U834" s="152" t="n">
        <v>3.94720273</v>
      </c>
      <c r="V834" s="152" t="n">
        <v>3.94720273</v>
      </c>
      <c r="W834" s="152" t="n">
        <v>3.94720273</v>
      </c>
      <c r="X834" s="152" t="n">
        <v>3.94720273</v>
      </c>
      <c r="Y834" s="153" t="n">
        <v>3.94720273</v>
      </c>
    </row>
    <row r="835" customFormat="false" ht="20.25" hidden="false" customHeight="true" outlineLevel="0" collapsed="false">
      <c r="A835" s="146" t="n">
        <v>11</v>
      </c>
      <c r="B835" s="147" t="n">
        <v>2268.95</v>
      </c>
      <c r="C835" s="148" t="n">
        <v>2338.75</v>
      </c>
      <c r="D835" s="148" t="n">
        <v>2408.58</v>
      </c>
      <c r="E835" s="148" t="n">
        <v>2383.32</v>
      </c>
      <c r="F835" s="148" t="n">
        <v>2383.1</v>
      </c>
      <c r="G835" s="148" t="n">
        <v>2388.37</v>
      </c>
      <c r="H835" s="148" t="n">
        <v>2440.13</v>
      </c>
      <c r="I835" s="148" t="n">
        <v>2246.54</v>
      </c>
      <c r="J835" s="148" t="n">
        <v>2133.77</v>
      </c>
      <c r="K835" s="148" t="n">
        <v>2097.71</v>
      </c>
      <c r="L835" s="148" t="n">
        <v>2057.99</v>
      </c>
      <c r="M835" s="148" t="n">
        <v>2054.26</v>
      </c>
      <c r="N835" s="148" t="n">
        <v>2049.99</v>
      </c>
      <c r="O835" s="148" t="n">
        <v>2042.56</v>
      </c>
      <c r="P835" s="148" t="n">
        <v>2037.27</v>
      </c>
      <c r="Q835" s="148" t="n">
        <v>2039.31</v>
      </c>
      <c r="R835" s="148" t="n">
        <v>2045.26</v>
      </c>
      <c r="S835" s="148" t="n">
        <v>2049.29</v>
      </c>
      <c r="T835" s="148" t="n">
        <v>2052.53</v>
      </c>
      <c r="U835" s="148" t="n">
        <v>2051.56</v>
      </c>
      <c r="V835" s="148" t="n">
        <v>2055.55</v>
      </c>
      <c r="W835" s="148" t="n">
        <v>2036.91</v>
      </c>
      <c r="X835" s="148" t="n">
        <v>2075.25</v>
      </c>
      <c r="Y835" s="149" t="n">
        <v>2159.78</v>
      </c>
    </row>
    <row r="836" customFormat="false" ht="26.25" hidden="false" customHeight="false" outlineLevel="1" collapsed="false">
      <c r="A836" s="150" t="s">
        <v>20</v>
      </c>
      <c r="B836" s="151" t="n">
        <v>1614.79020398</v>
      </c>
      <c r="C836" s="152" t="n">
        <v>1684.59062776</v>
      </c>
      <c r="D836" s="152" t="n">
        <v>1754.41947084</v>
      </c>
      <c r="E836" s="152" t="n">
        <v>1729.1608186</v>
      </c>
      <c r="F836" s="152" t="n">
        <v>1728.9382917</v>
      </c>
      <c r="G836" s="152" t="n">
        <v>1734.21620425</v>
      </c>
      <c r="H836" s="152" t="n">
        <v>1785.97346623</v>
      </c>
      <c r="I836" s="152" t="n">
        <v>1592.38316561</v>
      </c>
      <c r="J836" s="152" t="n">
        <v>1479.61225815</v>
      </c>
      <c r="K836" s="152" t="n">
        <v>1443.55313694</v>
      </c>
      <c r="L836" s="152" t="n">
        <v>1403.83078075</v>
      </c>
      <c r="M836" s="152" t="n">
        <v>1400.10242597</v>
      </c>
      <c r="N836" s="152" t="n">
        <v>1395.83075682</v>
      </c>
      <c r="O836" s="152" t="n">
        <v>1388.40779551</v>
      </c>
      <c r="P836" s="152" t="n">
        <v>1383.10846421</v>
      </c>
      <c r="Q836" s="152" t="n">
        <v>1385.15289705</v>
      </c>
      <c r="R836" s="152" t="n">
        <v>1391.10752819</v>
      </c>
      <c r="S836" s="152" t="n">
        <v>1395.12974325</v>
      </c>
      <c r="T836" s="152" t="n">
        <v>1398.37220179</v>
      </c>
      <c r="U836" s="152" t="n">
        <v>1397.40096844</v>
      </c>
      <c r="V836" s="152" t="n">
        <v>1401.39747222</v>
      </c>
      <c r="W836" s="152" t="n">
        <v>1382.75126295</v>
      </c>
      <c r="X836" s="152" t="n">
        <v>1421.09176595</v>
      </c>
      <c r="Y836" s="153" t="n">
        <v>1505.62438048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3.94720273</v>
      </c>
      <c r="C840" s="152" t="n">
        <v>3.94720273</v>
      </c>
      <c r="D840" s="152" t="n">
        <v>3.94720273</v>
      </c>
      <c r="E840" s="152" t="n">
        <v>3.94720273</v>
      </c>
      <c r="F840" s="152" t="n">
        <v>3.94720273</v>
      </c>
      <c r="G840" s="152" t="n">
        <v>3.94720273</v>
      </c>
      <c r="H840" s="152" t="n">
        <v>3.94720273</v>
      </c>
      <c r="I840" s="152" t="n">
        <v>3.94720273</v>
      </c>
      <c r="J840" s="152" t="n">
        <v>3.94720273</v>
      </c>
      <c r="K840" s="152" t="n">
        <v>3.94720273</v>
      </c>
      <c r="L840" s="152" t="n">
        <v>3.94720273</v>
      </c>
      <c r="M840" s="152" t="n">
        <v>3.94720273</v>
      </c>
      <c r="N840" s="152" t="n">
        <v>3.94720273</v>
      </c>
      <c r="O840" s="152" t="n">
        <v>3.94720273</v>
      </c>
      <c r="P840" s="152" t="n">
        <v>3.94720273</v>
      </c>
      <c r="Q840" s="152" t="n">
        <v>3.94720273</v>
      </c>
      <c r="R840" s="152" t="n">
        <v>3.94720273</v>
      </c>
      <c r="S840" s="152" t="n">
        <v>3.94720273</v>
      </c>
      <c r="T840" s="152" t="n">
        <v>3.94720273</v>
      </c>
      <c r="U840" s="152" t="n">
        <v>3.94720273</v>
      </c>
      <c r="V840" s="152" t="n">
        <v>3.94720273</v>
      </c>
      <c r="W840" s="152" t="n">
        <v>3.94720273</v>
      </c>
      <c r="X840" s="152" t="n">
        <v>3.94720273</v>
      </c>
      <c r="Y840" s="153" t="n">
        <v>3.94720273</v>
      </c>
    </row>
    <row r="841" customFormat="false" ht="20.25" hidden="false" customHeight="true" outlineLevel="0" collapsed="false">
      <c r="A841" s="146" t="n">
        <v>12</v>
      </c>
      <c r="B841" s="147" t="n">
        <v>2220.25</v>
      </c>
      <c r="C841" s="148" t="n">
        <v>2266.95</v>
      </c>
      <c r="D841" s="148" t="n">
        <v>2339.35</v>
      </c>
      <c r="E841" s="148" t="n">
        <v>2400.2</v>
      </c>
      <c r="F841" s="148" t="n">
        <v>2441.33</v>
      </c>
      <c r="G841" s="148" t="n">
        <v>2413.81</v>
      </c>
      <c r="H841" s="148" t="n">
        <v>2365.11</v>
      </c>
      <c r="I841" s="148" t="n">
        <v>2168.74</v>
      </c>
      <c r="J841" s="148" t="n">
        <v>2107.76</v>
      </c>
      <c r="K841" s="148" t="n">
        <v>2037.65</v>
      </c>
      <c r="L841" s="148" t="n">
        <v>2040.03</v>
      </c>
      <c r="M841" s="148" t="n">
        <v>2065.53</v>
      </c>
      <c r="N841" s="148" t="n">
        <v>2078.49</v>
      </c>
      <c r="O841" s="148" t="n">
        <v>2073.65</v>
      </c>
      <c r="P841" s="148" t="n">
        <v>2066.39</v>
      </c>
      <c r="Q841" s="148" t="n">
        <v>2063.51</v>
      </c>
      <c r="R841" s="148" t="n">
        <v>2065.17</v>
      </c>
      <c r="S841" s="148" t="n">
        <v>2061.2</v>
      </c>
      <c r="T841" s="148" t="n">
        <v>2053.54</v>
      </c>
      <c r="U841" s="148" t="n">
        <v>2063.82</v>
      </c>
      <c r="V841" s="148" t="n">
        <v>2070.47</v>
      </c>
      <c r="W841" s="148" t="n">
        <v>2037.45</v>
      </c>
      <c r="X841" s="148" t="n">
        <v>2088.82</v>
      </c>
      <c r="Y841" s="149" t="n">
        <v>2137.25</v>
      </c>
    </row>
    <row r="842" customFormat="false" ht="26.25" hidden="false" customHeight="false" outlineLevel="1" collapsed="false">
      <c r="A842" s="150" t="s">
        <v>20</v>
      </c>
      <c r="B842" s="151" t="n">
        <v>1566.09283977</v>
      </c>
      <c r="C842" s="152" t="n">
        <v>1612.79449379</v>
      </c>
      <c r="D842" s="152" t="n">
        <v>1685.19404706</v>
      </c>
      <c r="E842" s="152" t="n">
        <v>1746.03935513</v>
      </c>
      <c r="F842" s="152" t="n">
        <v>1787.16851001</v>
      </c>
      <c r="G842" s="152" t="n">
        <v>1759.65500729</v>
      </c>
      <c r="H842" s="152" t="n">
        <v>1710.95300469</v>
      </c>
      <c r="I842" s="152" t="n">
        <v>1514.58586739</v>
      </c>
      <c r="J842" s="152" t="n">
        <v>1453.60615067</v>
      </c>
      <c r="K842" s="152" t="n">
        <v>1383.49148458</v>
      </c>
      <c r="L842" s="152" t="n">
        <v>1385.87322939</v>
      </c>
      <c r="M842" s="152" t="n">
        <v>1411.36903271</v>
      </c>
      <c r="N842" s="152" t="n">
        <v>1424.33197629</v>
      </c>
      <c r="O842" s="152" t="n">
        <v>1419.49450621</v>
      </c>
      <c r="P842" s="152" t="n">
        <v>1412.22792278</v>
      </c>
      <c r="Q842" s="152" t="n">
        <v>1409.34923806</v>
      </c>
      <c r="R842" s="152" t="n">
        <v>1411.01089801</v>
      </c>
      <c r="S842" s="152" t="n">
        <v>1407.03883009</v>
      </c>
      <c r="T842" s="152" t="n">
        <v>1399.38100334</v>
      </c>
      <c r="U842" s="152" t="n">
        <v>1409.66227825</v>
      </c>
      <c r="V842" s="152" t="n">
        <v>1416.30862113</v>
      </c>
      <c r="W842" s="152" t="n">
        <v>1383.29276361</v>
      </c>
      <c r="X842" s="152" t="n">
        <v>1434.65838072</v>
      </c>
      <c r="Y842" s="153" t="n">
        <v>1483.08810033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3.94720273</v>
      </c>
      <c r="C846" s="152" t="n">
        <v>3.94720273</v>
      </c>
      <c r="D846" s="152" t="n">
        <v>3.94720273</v>
      </c>
      <c r="E846" s="152" t="n">
        <v>3.94720273</v>
      </c>
      <c r="F846" s="152" t="n">
        <v>3.94720273</v>
      </c>
      <c r="G846" s="152" t="n">
        <v>3.94720273</v>
      </c>
      <c r="H846" s="152" t="n">
        <v>3.94720273</v>
      </c>
      <c r="I846" s="152" t="n">
        <v>3.94720273</v>
      </c>
      <c r="J846" s="152" t="n">
        <v>3.94720273</v>
      </c>
      <c r="K846" s="152" t="n">
        <v>3.94720273</v>
      </c>
      <c r="L846" s="152" t="n">
        <v>3.94720273</v>
      </c>
      <c r="M846" s="152" t="n">
        <v>3.94720273</v>
      </c>
      <c r="N846" s="152" t="n">
        <v>3.94720273</v>
      </c>
      <c r="O846" s="152" t="n">
        <v>3.94720273</v>
      </c>
      <c r="P846" s="152" t="n">
        <v>3.94720273</v>
      </c>
      <c r="Q846" s="152" t="n">
        <v>3.94720273</v>
      </c>
      <c r="R846" s="152" t="n">
        <v>3.94720273</v>
      </c>
      <c r="S846" s="152" t="n">
        <v>3.94720273</v>
      </c>
      <c r="T846" s="152" t="n">
        <v>3.94720273</v>
      </c>
      <c r="U846" s="152" t="n">
        <v>3.94720273</v>
      </c>
      <c r="V846" s="152" t="n">
        <v>3.94720273</v>
      </c>
      <c r="W846" s="152" t="n">
        <v>3.94720273</v>
      </c>
      <c r="X846" s="152" t="n">
        <v>3.94720273</v>
      </c>
      <c r="Y846" s="153" t="n">
        <v>3.94720273</v>
      </c>
    </row>
    <row r="847" customFormat="false" ht="20.25" hidden="false" customHeight="true" outlineLevel="0" collapsed="false">
      <c r="A847" s="146" t="n">
        <v>13</v>
      </c>
      <c r="B847" s="147" t="n">
        <v>2198.82</v>
      </c>
      <c r="C847" s="148" t="n">
        <v>2261.89</v>
      </c>
      <c r="D847" s="148" t="n">
        <v>2400.18</v>
      </c>
      <c r="E847" s="148" t="n">
        <v>2461.18</v>
      </c>
      <c r="F847" s="148" t="n">
        <v>2469.78</v>
      </c>
      <c r="G847" s="148" t="n">
        <v>2453.88</v>
      </c>
      <c r="H847" s="148" t="n">
        <v>2389.03</v>
      </c>
      <c r="I847" s="148" t="n">
        <v>2189.5</v>
      </c>
      <c r="J847" s="148" t="n">
        <v>2087.69</v>
      </c>
      <c r="K847" s="148" t="n">
        <v>2050.3</v>
      </c>
      <c r="L847" s="148" t="n">
        <v>2017.81</v>
      </c>
      <c r="M847" s="148" t="n">
        <v>2016.56</v>
      </c>
      <c r="N847" s="148" t="n">
        <v>2014.92</v>
      </c>
      <c r="O847" s="148" t="n">
        <v>2013.25</v>
      </c>
      <c r="P847" s="148" t="n">
        <v>2025.14</v>
      </c>
      <c r="Q847" s="148" t="n">
        <v>2026.79</v>
      </c>
      <c r="R847" s="148" t="n">
        <v>2035.31</v>
      </c>
      <c r="S847" s="148" t="n">
        <v>2034.11</v>
      </c>
      <c r="T847" s="148" t="n">
        <v>2021.59</v>
      </c>
      <c r="U847" s="148" t="n">
        <v>2039.03</v>
      </c>
      <c r="V847" s="148" t="n">
        <v>2048.45</v>
      </c>
      <c r="W847" s="148" t="n">
        <v>2037.5</v>
      </c>
      <c r="X847" s="148" t="n">
        <v>2076.7</v>
      </c>
      <c r="Y847" s="149" t="n">
        <v>2182.19</v>
      </c>
    </row>
    <row r="848" customFormat="false" ht="26.25" hidden="false" customHeight="false" outlineLevel="1" collapsed="false">
      <c r="A848" s="150" t="s">
        <v>20</v>
      </c>
      <c r="B848" s="151" t="n">
        <v>1544.66331976</v>
      </c>
      <c r="C848" s="152" t="n">
        <v>1607.73187824</v>
      </c>
      <c r="D848" s="152" t="n">
        <v>1746.02193729</v>
      </c>
      <c r="E848" s="152" t="n">
        <v>1807.0271929</v>
      </c>
      <c r="F848" s="152" t="n">
        <v>1815.62266517</v>
      </c>
      <c r="G848" s="152" t="n">
        <v>1799.72436196</v>
      </c>
      <c r="H848" s="152" t="n">
        <v>1734.87402163</v>
      </c>
      <c r="I848" s="152" t="n">
        <v>1535.34048022</v>
      </c>
      <c r="J848" s="152" t="n">
        <v>1433.53057634</v>
      </c>
      <c r="K848" s="152" t="n">
        <v>1396.13785538</v>
      </c>
      <c r="L848" s="152" t="n">
        <v>1363.64871192</v>
      </c>
      <c r="M848" s="152" t="n">
        <v>1362.40298541</v>
      </c>
      <c r="N848" s="152" t="n">
        <v>1360.76476151</v>
      </c>
      <c r="O848" s="152" t="n">
        <v>1359.08814586</v>
      </c>
      <c r="P848" s="152" t="n">
        <v>1370.97930922</v>
      </c>
      <c r="Q848" s="152" t="n">
        <v>1372.63347206</v>
      </c>
      <c r="R848" s="152" t="n">
        <v>1381.15485196</v>
      </c>
      <c r="S848" s="152" t="n">
        <v>1379.95288752</v>
      </c>
      <c r="T848" s="152" t="n">
        <v>1367.43423117</v>
      </c>
      <c r="U848" s="152" t="n">
        <v>1384.86800825</v>
      </c>
      <c r="V848" s="152" t="n">
        <v>1394.29491031</v>
      </c>
      <c r="W848" s="152" t="n">
        <v>1383.33881501</v>
      </c>
      <c r="X848" s="152" t="n">
        <v>1422.54237722</v>
      </c>
      <c r="Y848" s="153" t="n">
        <v>1528.02904414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3.94720273</v>
      </c>
      <c r="C852" s="152" t="n">
        <v>3.94720273</v>
      </c>
      <c r="D852" s="152" t="n">
        <v>3.94720273</v>
      </c>
      <c r="E852" s="152" t="n">
        <v>3.94720273</v>
      </c>
      <c r="F852" s="152" t="n">
        <v>3.94720273</v>
      </c>
      <c r="G852" s="152" t="n">
        <v>3.94720273</v>
      </c>
      <c r="H852" s="152" t="n">
        <v>3.94720273</v>
      </c>
      <c r="I852" s="152" t="n">
        <v>3.94720273</v>
      </c>
      <c r="J852" s="152" t="n">
        <v>3.94720273</v>
      </c>
      <c r="K852" s="152" t="n">
        <v>3.94720273</v>
      </c>
      <c r="L852" s="152" t="n">
        <v>3.94720273</v>
      </c>
      <c r="M852" s="152" t="n">
        <v>3.94720273</v>
      </c>
      <c r="N852" s="152" t="n">
        <v>3.94720273</v>
      </c>
      <c r="O852" s="152" t="n">
        <v>3.94720273</v>
      </c>
      <c r="P852" s="152" t="n">
        <v>3.94720273</v>
      </c>
      <c r="Q852" s="152" t="n">
        <v>3.94720273</v>
      </c>
      <c r="R852" s="152" t="n">
        <v>3.94720273</v>
      </c>
      <c r="S852" s="152" t="n">
        <v>3.94720273</v>
      </c>
      <c r="T852" s="152" t="n">
        <v>3.94720273</v>
      </c>
      <c r="U852" s="152" t="n">
        <v>3.94720273</v>
      </c>
      <c r="V852" s="152" t="n">
        <v>3.94720273</v>
      </c>
      <c r="W852" s="152" t="n">
        <v>3.94720273</v>
      </c>
      <c r="X852" s="152" t="n">
        <v>3.94720273</v>
      </c>
      <c r="Y852" s="153" t="n">
        <v>3.94720273</v>
      </c>
    </row>
    <row r="853" customFormat="false" ht="20.25" hidden="false" customHeight="true" outlineLevel="0" collapsed="false">
      <c r="A853" s="146" t="n">
        <v>14</v>
      </c>
      <c r="B853" s="147" t="n">
        <v>2095.88</v>
      </c>
      <c r="C853" s="148" t="n">
        <v>2195.47</v>
      </c>
      <c r="D853" s="148" t="n">
        <v>2241.47</v>
      </c>
      <c r="E853" s="148" t="n">
        <v>2308.02</v>
      </c>
      <c r="F853" s="148" t="n">
        <v>2335.41</v>
      </c>
      <c r="G853" s="148" t="n">
        <v>2358.9</v>
      </c>
      <c r="H853" s="148" t="n">
        <v>2364.61</v>
      </c>
      <c r="I853" s="148" t="n">
        <v>2161.26</v>
      </c>
      <c r="J853" s="148" t="n">
        <v>2053.88</v>
      </c>
      <c r="K853" s="148" t="n">
        <v>2026.25</v>
      </c>
      <c r="L853" s="148" t="n">
        <v>1990.2</v>
      </c>
      <c r="M853" s="148" t="n">
        <v>2017.53</v>
      </c>
      <c r="N853" s="148" t="n">
        <v>2051.06</v>
      </c>
      <c r="O853" s="148" t="n">
        <v>2055.55</v>
      </c>
      <c r="P853" s="148" t="n">
        <v>2015.53</v>
      </c>
      <c r="Q853" s="148" t="n">
        <v>1948.82</v>
      </c>
      <c r="R853" s="148" t="n">
        <v>1946.65</v>
      </c>
      <c r="S853" s="148" t="n">
        <v>1945.28</v>
      </c>
      <c r="T853" s="148" t="n">
        <v>1979.59</v>
      </c>
      <c r="U853" s="148" t="n">
        <v>1979.71</v>
      </c>
      <c r="V853" s="148" t="n">
        <v>2000.68</v>
      </c>
      <c r="W853" s="148" t="n">
        <v>1973.92</v>
      </c>
      <c r="X853" s="148" t="n">
        <v>2011.2</v>
      </c>
      <c r="Y853" s="149" t="n">
        <v>2130.29</v>
      </c>
    </row>
    <row r="854" customFormat="false" ht="26.25" hidden="false" customHeight="false" outlineLevel="1" collapsed="false">
      <c r="A854" s="150" t="s">
        <v>20</v>
      </c>
      <c r="B854" s="151" t="n">
        <v>1441.72728312</v>
      </c>
      <c r="C854" s="152" t="n">
        <v>1541.31551413</v>
      </c>
      <c r="D854" s="152" t="n">
        <v>1587.31353113</v>
      </c>
      <c r="E854" s="152" t="n">
        <v>1653.86029944</v>
      </c>
      <c r="F854" s="152" t="n">
        <v>1681.25121142</v>
      </c>
      <c r="G854" s="152" t="n">
        <v>1704.74261329</v>
      </c>
      <c r="H854" s="152" t="n">
        <v>1710.44845529</v>
      </c>
      <c r="I854" s="152" t="n">
        <v>1507.10600294</v>
      </c>
      <c r="J854" s="152" t="n">
        <v>1399.72704898</v>
      </c>
      <c r="K854" s="152" t="n">
        <v>1372.09225841</v>
      </c>
      <c r="L854" s="152" t="n">
        <v>1336.04194356</v>
      </c>
      <c r="M854" s="152" t="n">
        <v>1363.37484986</v>
      </c>
      <c r="N854" s="152" t="n">
        <v>1396.90564019</v>
      </c>
      <c r="O854" s="152" t="n">
        <v>1401.3938721</v>
      </c>
      <c r="P854" s="152" t="n">
        <v>1361.37250067</v>
      </c>
      <c r="Q854" s="152" t="n">
        <v>1294.66063134</v>
      </c>
      <c r="R854" s="152" t="n">
        <v>1292.49611437</v>
      </c>
      <c r="S854" s="152" t="n">
        <v>1291.1191412</v>
      </c>
      <c r="T854" s="152" t="n">
        <v>1325.43711494</v>
      </c>
      <c r="U854" s="152" t="n">
        <v>1325.55678059</v>
      </c>
      <c r="V854" s="152" t="n">
        <v>1346.52429756</v>
      </c>
      <c r="W854" s="152" t="n">
        <v>1319.75783597</v>
      </c>
      <c r="X854" s="152" t="n">
        <v>1357.0380348</v>
      </c>
      <c r="Y854" s="153" t="n">
        <v>1476.13227692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3.94720273</v>
      </c>
      <c r="C858" s="152" t="n">
        <v>3.94720273</v>
      </c>
      <c r="D858" s="152" t="n">
        <v>3.94720273</v>
      </c>
      <c r="E858" s="152" t="n">
        <v>3.94720273</v>
      </c>
      <c r="F858" s="152" t="n">
        <v>3.94720273</v>
      </c>
      <c r="G858" s="152" t="n">
        <v>3.94720273</v>
      </c>
      <c r="H858" s="152" t="n">
        <v>3.94720273</v>
      </c>
      <c r="I858" s="152" t="n">
        <v>3.94720273</v>
      </c>
      <c r="J858" s="152" t="n">
        <v>3.94720273</v>
      </c>
      <c r="K858" s="152" t="n">
        <v>3.94720273</v>
      </c>
      <c r="L858" s="152" t="n">
        <v>3.94720273</v>
      </c>
      <c r="M858" s="152" t="n">
        <v>3.94720273</v>
      </c>
      <c r="N858" s="152" t="n">
        <v>3.94720273</v>
      </c>
      <c r="O858" s="152" t="n">
        <v>3.94720273</v>
      </c>
      <c r="P858" s="152" t="n">
        <v>3.94720273</v>
      </c>
      <c r="Q858" s="152" t="n">
        <v>3.94720273</v>
      </c>
      <c r="R858" s="152" t="n">
        <v>3.94720273</v>
      </c>
      <c r="S858" s="152" t="n">
        <v>3.94720273</v>
      </c>
      <c r="T858" s="152" t="n">
        <v>3.94720273</v>
      </c>
      <c r="U858" s="152" t="n">
        <v>3.94720273</v>
      </c>
      <c r="V858" s="152" t="n">
        <v>3.94720273</v>
      </c>
      <c r="W858" s="152" t="n">
        <v>3.94720273</v>
      </c>
      <c r="X858" s="152" t="n">
        <v>3.94720273</v>
      </c>
      <c r="Y858" s="153" t="n">
        <v>3.94720273</v>
      </c>
    </row>
    <row r="859" customFormat="false" ht="20.25" hidden="false" customHeight="true" outlineLevel="0" collapsed="false">
      <c r="A859" s="146" t="n">
        <v>15</v>
      </c>
      <c r="B859" s="147" t="n">
        <v>2126.66</v>
      </c>
      <c r="C859" s="148" t="n">
        <v>2236.16</v>
      </c>
      <c r="D859" s="148" t="n">
        <v>2384.56</v>
      </c>
      <c r="E859" s="148" t="n">
        <v>2419.49</v>
      </c>
      <c r="F859" s="148" t="n">
        <v>2417.06</v>
      </c>
      <c r="G859" s="148" t="n">
        <v>2418.22</v>
      </c>
      <c r="H859" s="148" t="n">
        <v>2412.01</v>
      </c>
      <c r="I859" s="148" t="n">
        <v>2217.3</v>
      </c>
      <c r="J859" s="148" t="n">
        <v>2114.2</v>
      </c>
      <c r="K859" s="148" t="n">
        <v>2028.23</v>
      </c>
      <c r="L859" s="148" t="n">
        <v>1973.27</v>
      </c>
      <c r="M859" s="148" t="n">
        <v>1938.01</v>
      </c>
      <c r="N859" s="148" t="n">
        <v>1930.76</v>
      </c>
      <c r="O859" s="148" t="n">
        <v>1895.89</v>
      </c>
      <c r="P859" s="148" t="n">
        <v>1728.85</v>
      </c>
      <c r="Q859" s="148" t="n">
        <v>1700.81</v>
      </c>
      <c r="R859" s="148" t="n">
        <v>1693.55</v>
      </c>
      <c r="S859" s="148" t="n">
        <v>1694.16</v>
      </c>
      <c r="T859" s="148" t="n">
        <v>1725.51</v>
      </c>
      <c r="U859" s="148" t="n">
        <v>1791.86</v>
      </c>
      <c r="V859" s="148" t="n">
        <v>1981.2</v>
      </c>
      <c r="W859" s="148" t="n">
        <v>1956.67</v>
      </c>
      <c r="X859" s="148" t="n">
        <v>1994.84</v>
      </c>
      <c r="Y859" s="149" t="n">
        <v>2069.41</v>
      </c>
    </row>
    <row r="860" customFormat="false" ht="26.25" hidden="false" customHeight="false" outlineLevel="1" collapsed="false">
      <c r="A860" s="150" t="s">
        <v>20</v>
      </c>
      <c r="B860" s="151" t="n">
        <v>1472.50685022</v>
      </c>
      <c r="C860" s="152" t="n">
        <v>1581.99841311</v>
      </c>
      <c r="D860" s="152" t="n">
        <v>1730.40721166</v>
      </c>
      <c r="E860" s="152" t="n">
        <v>1765.33207547</v>
      </c>
      <c r="F860" s="152" t="n">
        <v>1762.89813473</v>
      </c>
      <c r="G860" s="152" t="n">
        <v>1764.065307</v>
      </c>
      <c r="H860" s="152" t="n">
        <v>1757.85315974</v>
      </c>
      <c r="I860" s="152" t="n">
        <v>1563.1452919</v>
      </c>
      <c r="J860" s="152" t="n">
        <v>1460.03894551</v>
      </c>
      <c r="K860" s="152" t="n">
        <v>1374.07235802</v>
      </c>
      <c r="L860" s="152" t="n">
        <v>1319.10783289</v>
      </c>
      <c r="M860" s="152" t="n">
        <v>1283.85449393</v>
      </c>
      <c r="N860" s="152" t="n">
        <v>1276.60674088</v>
      </c>
      <c r="O860" s="152" t="n">
        <v>1241.73511898</v>
      </c>
      <c r="P860" s="152" t="n">
        <v>1074.69174767</v>
      </c>
      <c r="Q860" s="152" t="n">
        <v>1046.65417374</v>
      </c>
      <c r="R860" s="152" t="n">
        <v>1039.39243678</v>
      </c>
      <c r="S860" s="152" t="n">
        <v>1039.99950118</v>
      </c>
      <c r="T860" s="152" t="n">
        <v>1071.35118436</v>
      </c>
      <c r="U860" s="152" t="n">
        <v>1137.69824836</v>
      </c>
      <c r="V860" s="152" t="n">
        <v>1327.04198594</v>
      </c>
      <c r="W860" s="152" t="n">
        <v>1302.5155004</v>
      </c>
      <c r="X860" s="152" t="n">
        <v>1340.68315535</v>
      </c>
      <c r="Y860" s="153" t="n">
        <v>1415.25578647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94720273</v>
      </c>
      <c r="C864" s="152" t="n">
        <v>3.94720273</v>
      </c>
      <c r="D864" s="152" t="n">
        <v>3.94720273</v>
      </c>
      <c r="E864" s="152" t="n">
        <v>3.94720273</v>
      </c>
      <c r="F864" s="152" t="n">
        <v>3.94720273</v>
      </c>
      <c r="G864" s="152" t="n">
        <v>3.94720273</v>
      </c>
      <c r="H864" s="152" t="n">
        <v>3.94720273</v>
      </c>
      <c r="I864" s="152" t="n">
        <v>3.94720273</v>
      </c>
      <c r="J864" s="152" t="n">
        <v>3.94720273</v>
      </c>
      <c r="K864" s="152" t="n">
        <v>3.94720273</v>
      </c>
      <c r="L864" s="152" t="n">
        <v>3.94720273</v>
      </c>
      <c r="M864" s="152" t="n">
        <v>3.94720273</v>
      </c>
      <c r="N864" s="152" t="n">
        <v>3.94720273</v>
      </c>
      <c r="O864" s="152" t="n">
        <v>3.94720273</v>
      </c>
      <c r="P864" s="152" t="n">
        <v>3.94720273</v>
      </c>
      <c r="Q864" s="152" t="n">
        <v>3.94720273</v>
      </c>
      <c r="R864" s="152" t="n">
        <v>3.94720273</v>
      </c>
      <c r="S864" s="152" t="n">
        <v>3.94720273</v>
      </c>
      <c r="T864" s="152" t="n">
        <v>3.94720273</v>
      </c>
      <c r="U864" s="152" t="n">
        <v>3.94720273</v>
      </c>
      <c r="V864" s="152" t="n">
        <v>3.94720273</v>
      </c>
      <c r="W864" s="152" t="n">
        <v>3.94720273</v>
      </c>
      <c r="X864" s="152" t="n">
        <v>3.94720273</v>
      </c>
      <c r="Y864" s="153" t="n">
        <v>3.94720273</v>
      </c>
    </row>
    <row r="865" customFormat="false" ht="20.25" hidden="false" customHeight="true" outlineLevel="0" collapsed="false">
      <c r="A865" s="146" t="n">
        <v>16</v>
      </c>
      <c r="B865" s="147" t="n">
        <v>2086.49</v>
      </c>
      <c r="C865" s="148" t="n">
        <v>2173.14</v>
      </c>
      <c r="D865" s="148" t="n">
        <v>2344.25</v>
      </c>
      <c r="E865" s="148" t="n">
        <v>2412.94</v>
      </c>
      <c r="F865" s="148" t="n">
        <v>2417.54</v>
      </c>
      <c r="G865" s="148" t="n">
        <v>2411.39</v>
      </c>
      <c r="H865" s="148" t="n">
        <v>2256.75</v>
      </c>
      <c r="I865" s="148" t="n">
        <v>2200.01</v>
      </c>
      <c r="J865" s="148" t="n">
        <v>2096.93</v>
      </c>
      <c r="K865" s="148" t="n">
        <v>2019.27</v>
      </c>
      <c r="L865" s="148" t="n">
        <v>1975.58</v>
      </c>
      <c r="M865" s="148" t="n">
        <v>1944.13</v>
      </c>
      <c r="N865" s="148" t="n">
        <v>1937.36</v>
      </c>
      <c r="O865" s="148" t="n">
        <v>1944.04</v>
      </c>
      <c r="P865" s="148" t="n">
        <v>1946.88</v>
      </c>
      <c r="Q865" s="148" t="n">
        <v>1925.69</v>
      </c>
      <c r="R865" s="148" t="n">
        <v>1915.32</v>
      </c>
      <c r="S865" s="148" t="n">
        <v>1916.66</v>
      </c>
      <c r="T865" s="148" t="n">
        <v>1945.52</v>
      </c>
      <c r="U865" s="148" t="n">
        <v>1952.29</v>
      </c>
      <c r="V865" s="148" t="n">
        <v>1774.29</v>
      </c>
      <c r="W865" s="148" t="n">
        <v>1598.26</v>
      </c>
      <c r="X865" s="148" t="n">
        <v>1616.98</v>
      </c>
      <c r="Y865" s="149" t="n">
        <v>1661.23</v>
      </c>
    </row>
    <row r="866" customFormat="false" ht="26.25" hidden="false" customHeight="false" outlineLevel="1" collapsed="false">
      <c r="A866" s="150" t="s">
        <v>20</v>
      </c>
      <c r="B866" s="151" t="n">
        <v>1432.33007129</v>
      </c>
      <c r="C866" s="152" t="n">
        <v>1518.98072201</v>
      </c>
      <c r="D866" s="152" t="n">
        <v>1690.09020931</v>
      </c>
      <c r="E866" s="152" t="n">
        <v>1758.78697348</v>
      </c>
      <c r="F866" s="152" t="n">
        <v>1763.38101307</v>
      </c>
      <c r="G866" s="152" t="n">
        <v>1757.22809196</v>
      </c>
      <c r="H866" s="152" t="n">
        <v>1602.59445984</v>
      </c>
      <c r="I866" s="152" t="n">
        <v>1545.85374893</v>
      </c>
      <c r="J866" s="152" t="n">
        <v>1442.77511729</v>
      </c>
      <c r="K866" s="152" t="n">
        <v>1365.11201325</v>
      </c>
      <c r="L866" s="152" t="n">
        <v>1321.4253981</v>
      </c>
      <c r="M866" s="152" t="n">
        <v>1289.97025719</v>
      </c>
      <c r="N866" s="152" t="n">
        <v>1283.19970036</v>
      </c>
      <c r="O866" s="152" t="n">
        <v>1289.88017343</v>
      </c>
      <c r="P866" s="152" t="n">
        <v>1292.72051844</v>
      </c>
      <c r="Q866" s="152" t="n">
        <v>1271.53609062</v>
      </c>
      <c r="R866" s="152" t="n">
        <v>1261.16196441</v>
      </c>
      <c r="S866" s="152" t="n">
        <v>1262.50225249</v>
      </c>
      <c r="T866" s="152" t="n">
        <v>1291.36154508</v>
      </c>
      <c r="U866" s="152" t="n">
        <v>1298.13402811</v>
      </c>
      <c r="V866" s="152" t="n">
        <v>1120.13753598</v>
      </c>
      <c r="W866" s="152" t="n">
        <v>944.09962569</v>
      </c>
      <c r="X866" s="152" t="n">
        <v>962.82748509</v>
      </c>
      <c r="Y866" s="153" t="n">
        <v>1007.07263066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3.94720273</v>
      </c>
      <c r="C870" s="152" t="n">
        <v>3.94720273</v>
      </c>
      <c r="D870" s="152" t="n">
        <v>3.94720273</v>
      </c>
      <c r="E870" s="152" t="n">
        <v>3.94720273</v>
      </c>
      <c r="F870" s="152" t="n">
        <v>3.94720273</v>
      </c>
      <c r="G870" s="152" t="n">
        <v>3.94720273</v>
      </c>
      <c r="H870" s="152" t="n">
        <v>3.94720273</v>
      </c>
      <c r="I870" s="152" t="n">
        <v>3.94720273</v>
      </c>
      <c r="J870" s="152" t="n">
        <v>3.94720273</v>
      </c>
      <c r="K870" s="152" t="n">
        <v>3.94720273</v>
      </c>
      <c r="L870" s="152" t="n">
        <v>3.94720273</v>
      </c>
      <c r="M870" s="152" t="n">
        <v>3.94720273</v>
      </c>
      <c r="N870" s="152" t="n">
        <v>3.94720273</v>
      </c>
      <c r="O870" s="152" t="n">
        <v>3.94720273</v>
      </c>
      <c r="P870" s="152" t="n">
        <v>3.94720273</v>
      </c>
      <c r="Q870" s="152" t="n">
        <v>3.94720273</v>
      </c>
      <c r="R870" s="152" t="n">
        <v>3.94720273</v>
      </c>
      <c r="S870" s="152" t="n">
        <v>3.94720273</v>
      </c>
      <c r="T870" s="152" t="n">
        <v>3.94720273</v>
      </c>
      <c r="U870" s="152" t="n">
        <v>3.94720273</v>
      </c>
      <c r="V870" s="152" t="n">
        <v>3.94720273</v>
      </c>
      <c r="W870" s="152" t="n">
        <v>3.94720273</v>
      </c>
      <c r="X870" s="152" t="n">
        <v>3.94720273</v>
      </c>
      <c r="Y870" s="153" t="n">
        <v>3.94720273</v>
      </c>
    </row>
    <row r="871" customFormat="false" ht="20.25" hidden="false" customHeight="true" outlineLevel="0" collapsed="false">
      <c r="A871" s="146" t="n">
        <v>17</v>
      </c>
      <c r="B871" s="147" t="n">
        <v>1727.66</v>
      </c>
      <c r="C871" s="148" t="n">
        <v>1934.76</v>
      </c>
      <c r="D871" s="148" t="n">
        <v>2255.63</v>
      </c>
      <c r="E871" s="148" t="n">
        <v>2361.33</v>
      </c>
      <c r="F871" s="148" t="n">
        <v>2401.38</v>
      </c>
      <c r="G871" s="148" t="n">
        <v>2446.19</v>
      </c>
      <c r="H871" s="148" t="n">
        <v>2295.13</v>
      </c>
      <c r="I871" s="148" t="n">
        <v>2186.49</v>
      </c>
      <c r="J871" s="148" t="n">
        <v>2127.12</v>
      </c>
      <c r="K871" s="148" t="n">
        <v>2084.83</v>
      </c>
      <c r="L871" s="148" t="n">
        <v>2065.52</v>
      </c>
      <c r="M871" s="148" t="n">
        <v>2063.44</v>
      </c>
      <c r="N871" s="148" t="n">
        <v>2065.63</v>
      </c>
      <c r="O871" s="148" t="n">
        <v>2057.83</v>
      </c>
      <c r="P871" s="148" t="n">
        <v>2066.12</v>
      </c>
      <c r="Q871" s="148" t="n">
        <v>2042.29</v>
      </c>
      <c r="R871" s="148" t="n">
        <v>2037.49</v>
      </c>
      <c r="S871" s="148" t="n">
        <v>2029.67</v>
      </c>
      <c r="T871" s="148" t="n">
        <v>2057.74</v>
      </c>
      <c r="U871" s="148" t="n">
        <v>2062.09</v>
      </c>
      <c r="V871" s="148" t="n">
        <v>2080.12</v>
      </c>
      <c r="W871" s="148" t="n">
        <v>2053.56</v>
      </c>
      <c r="X871" s="148" t="n">
        <v>2103.79</v>
      </c>
      <c r="Y871" s="149" t="n">
        <v>2184.75</v>
      </c>
    </row>
    <row r="872" customFormat="false" ht="26.25" hidden="false" customHeight="false" outlineLevel="1" collapsed="false">
      <c r="A872" s="150" t="s">
        <v>20</v>
      </c>
      <c r="B872" s="151" t="n">
        <v>1073.5043817</v>
      </c>
      <c r="C872" s="152" t="n">
        <v>1280.6050556</v>
      </c>
      <c r="D872" s="152" t="n">
        <v>1601.46794755</v>
      </c>
      <c r="E872" s="152" t="n">
        <v>1707.17244172</v>
      </c>
      <c r="F872" s="152" t="n">
        <v>1747.2246049</v>
      </c>
      <c r="G872" s="152" t="n">
        <v>1792.03577723</v>
      </c>
      <c r="H872" s="152" t="n">
        <v>1640.96881221</v>
      </c>
      <c r="I872" s="152" t="n">
        <v>1532.33141109</v>
      </c>
      <c r="J872" s="152" t="n">
        <v>1472.96120601</v>
      </c>
      <c r="K872" s="152" t="n">
        <v>1430.66926617</v>
      </c>
      <c r="L872" s="152" t="n">
        <v>1411.36328705</v>
      </c>
      <c r="M872" s="152" t="n">
        <v>1409.28070445</v>
      </c>
      <c r="N872" s="152" t="n">
        <v>1411.47264269</v>
      </c>
      <c r="O872" s="152" t="n">
        <v>1403.67373477</v>
      </c>
      <c r="P872" s="152" t="n">
        <v>1411.96509149</v>
      </c>
      <c r="Q872" s="152" t="n">
        <v>1388.1320928</v>
      </c>
      <c r="R872" s="152" t="n">
        <v>1383.33025107</v>
      </c>
      <c r="S872" s="152" t="n">
        <v>1375.51692514</v>
      </c>
      <c r="T872" s="152" t="n">
        <v>1403.58164054</v>
      </c>
      <c r="U872" s="152" t="n">
        <v>1407.9326555</v>
      </c>
      <c r="V872" s="152" t="n">
        <v>1425.96315633</v>
      </c>
      <c r="W872" s="152" t="n">
        <v>1399.40168596</v>
      </c>
      <c r="X872" s="152" t="n">
        <v>1449.6282902</v>
      </c>
      <c r="Y872" s="153" t="n">
        <v>1530.59292578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3.94720273</v>
      </c>
      <c r="C876" s="152" t="n">
        <v>3.94720273</v>
      </c>
      <c r="D876" s="152" t="n">
        <v>3.94720273</v>
      </c>
      <c r="E876" s="152" t="n">
        <v>3.94720273</v>
      </c>
      <c r="F876" s="152" t="n">
        <v>3.94720273</v>
      </c>
      <c r="G876" s="152" t="n">
        <v>3.94720273</v>
      </c>
      <c r="H876" s="152" t="n">
        <v>3.94720273</v>
      </c>
      <c r="I876" s="152" t="n">
        <v>3.94720273</v>
      </c>
      <c r="J876" s="152" t="n">
        <v>3.94720273</v>
      </c>
      <c r="K876" s="152" t="n">
        <v>3.94720273</v>
      </c>
      <c r="L876" s="152" t="n">
        <v>3.94720273</v>
      </c>
      <c r="M876" s="152" t="n">
        <v>3.94720273</v>
      </c>
      <c r="N876" s="152" t="n">
        <v>3.94720273</v>
      </c>
      <c r="O876" s="152" t="n">
        <v>3.94720273</v>
      </c>
      <c r="P876" s="152" t="n">
        <v>3.94720273</v>
      </c>
      <c r="Q876" s="152" t="n">
        <v>3.94720273</v>
      </c>
      <c r="R876" s="152" t="n">
        <v>3.94720273</v>
      </c>
      <c r="S876" s="152" t="n">
        <v>3.94720273</v>
      </c>
      <c r="T876" s="152" t="n">
        <v>3.94720273</v>
      </c>
      <c r="U876" s="152" t="n">
        <v>3.94720273</v>
      </c>
      <c r="V876" s="152" t="n">
        <v>3.94720273</v>
      </c>
      <c r="W876" s="152" t="n">
        <v>3.94720273</v>
      </c>
      <c r="X876" s="152" t="n">
        <v>3.94720273</v>
      </c>
      <c r="Y876" s="153" t="n">
        <v>3.94720273</v>
      </c>
    </row>
    <row r="877" customFormat="false" ht="20.25" hidden="false" customHeight="true" outlineLevel="0" collapsed="false">
      <c r="A877" s="146" t="n">
        <v>18</v>
      </c>
      <c r="B877" s="147" t="n">
        <v>2127.65</v>
      </c>
      <c r="C877" s="148" t="n">
        <v>2163.94</v>
      </c>
      <c r="D877" s="148" t="n">
        <v>2330.06</v>
      </c>
      <c r="E877" s="148" t="n">
        <v>2434.85</v>
      </c>
      <c r="F877" s="148" t="n">
        <v>2444.16</v>
      </c>
      <c r="G877" s="148" t="n">
        <v>2454.08</v>
      </c>
      <c r="H877" s="148" t="n">
        <v>2250.48</v>
      </c>
      <c r="I877" s="148" t="n">
        <v>2173.66</v>
      </c>
      <c r="J877" s="148" t="n">
        <v>2080.73</v>
      </c>
      <c r="K877" s="148" t="n">
        <v>2023.58</v>
      </c>
      <c r="L877" s="148" t="n">
        <v>2011.46</v>
      </c>
      <c r="M877" s="148" t="n">
        <v>1996.45</v>
      </c>
      <c r="N877" s="148" t="n">
        <v>1998.78</v>
      </c>
      <c r="O877" s="148" t="n">
        <v>1997.32</v>
      </c>
      <c r="P877" s="148" t="n">
        <v>1996.29</v>
      </c>
      <c r="Q877" s="148" t="n">
        <v>1973.98</v>
      </c>
      <c r="R877" s="148" t="n">
        <v>1977.79</v>
      </c>
      <c r="S877" s="148" t="n">
        <v>1980.86</v>
      </c>
      <c r="T877" s="148" t="n">
        <v>2002.47</v>
      </c>
      <c r="U877" s="148" t="n">
        <v>2026.75</v>
      </c>
      <c r="V877" s="148" t="n">
        <v>2028.03</v>
      </c>
      <c r="W877" s="148" t="n">
        <v>2009.17</v>
      </c>
      <c r="X877" s="148" t="n">
        <v>2044.42</v>
      </c>
      <c r="Y877" s="149" t="n">
        <v>2117.49</v>
      </c>
    </row>
    <row r="878" customFormat="false" ht="26.25" hidden="false" customHeight="false" outlineLevel="1" collapsed="false">
      <c r="A878" s="150" t="s">
        <v>20</v>
      </c>
      <c r="B878" s="151" t="n">
        <v>1473.49217984</v>
      </c>
      <c r="C878" s="152" t="n">
        <v>1509.77816554</v>
      </c>
      <c r="D878" s="152" t="n">
        <v>1675.89906364</v>
      </c>
      <c r="E878" s="152" t="n">
        <v>1780.69426993</v>
      </c>
      <c r="F878" s="152" t="n">
        <v>1790.00729448</v>
      </c>
      <c r="G878" s="152" t="n">
        <v>1799.92723309</v>
      </c>
      <c r="H878" s="152" t="n">
        <v>1596.31948957</v>
      </c>
      <c r="I878" s="152" t="n">
        <v>1519.50534502</v>
      </c>
      <c r="J878" s="152" t="n">
        <v>1426.57272422</v>
      </c>
      <c r="K878" s="152" t="n">
        <v>1369.42510625</v>
      </c>
      <c r="L878" s="152" t="n">
        <v>1357.30388046</v>
      </c>
      <c r="M878" s="152" t="n">
        <v>1342.29769284</v>
      </c>
      <c r="N878" s="152" t="n">
        <v>1344.62344003</v>
      </c>
      <c r="O878" s="152" t="n">
        <v>1343.16642749</v>
      </c>
      <c r="P878" s="152" t="n">
        <v>1342.13055919</v>
      </c>
      <c r="Q878" s="152" t="n">
        <v>1319.81796978</v>
      </c>
      <c r="R878" s="152" t="n">
        <v>1323.63311052</v>
      </c>
      <c r="S878" s="152" t="n">
        <v>1326.69800263</v>
      </c>
      <c r="T878" s="152" t="n">
        <v>1348.3091293</v>
      </c>
      <c r="U878" s="152" t="n">
        <v>1372.59429348</v>
      </c>
      <c r="V878" s="152" t="n">
        <v>1373.86813696</v>
      </c>
      <c r="W878" s="152" t="n">
        <v>1355.01050069</v>
      </c>
      <c r="X878" s="152" t="n">
        <v>1390.26613874</v>
      </c>
      <c r="Y878" s="153" t="n">
        <v>1463.33144173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3.94720273</v>
      </c>
      <c r="C882" s="152" t="n">
        <v>3.94720273</v>
      </c>
      <c r="D882" s="152" t="n">
        <v>3.94720273</v>
      </c>
      <c r="E882" s="152" t="n">
        <v>3.94720273</v>
      </c>
      <c r="F882" s="152" t="n">
        <v>3.94720273</v>
      </c>
      <c r="G882" s="152" t="n">
        <v>3.94720273</v>
      </c>
      <c r="H882" s="152" t="n">
        <v>3.94720273</v>
      </c>
      <c r="I882" s="152" t="n">
        <v>3.94720273</v>
      </c>
      <c r="J882" s="152" t="n">
        <v>3.94720273</v>
      </c>
      <c r="K882" s="152" t="n">
        <v>3.94720273</v>
      </c>
      <c r="L882" s="152" t="n">
        <v>3.94720273</v>
      </c>
      <c r="M882" s="152" t="n">
        <v>3.94720273</v>
      </c>
      <c r="N882" s="152" t="n">
        <v>3.94720273</v>
      </c>
      <c r="O882" s="152" t="n">
        <v>3.94720273</v>
      </c>
      <c r="P882" s="152" t="n">
        <v>3.94720273</v>
      </c>
      <c r="Q882" s="152" t="n">
        <v>3.94720273</v>
      </c>
      <c r="R882" s="152" t="n">
        <v>3.94720273</v>
      </c>
      <c r="S882" s="152" t="n">
        <v>3.94720273</v>
      </c>
      <c r="T882" s="152" t="n">
        <v>3.94720273</v>
      </c>
      <c r="U882" s="152" t="n">
        <v>3.94720273</v>
      </c>
      <c r="V882" s="152" t="n">
        <v>3.94720273</v>
      </c>
      <c r="W882" s="152" t="n">
        <v>3.94720273</v>
      </c>
      <c r="X882" s="152" t="n">
        <v>3.94720273</v>
      </c>
      <c r="Y882" s="153" t="n">
        <v>3.94720273</v>
      </c>
    </row>
    <row r="883" customFormat="false" ht="20.25" hidden="false" customHeight="true" outlineLevel="0" collapsed="false">
      <c r="A883" s="146" t="n">
        <v>19</v>
      </c>
      <c r="B883" s="147" t="n">
        <v>2226.41</v>
      </c>
      <c r="C883" s="148" t="n">
        <v>2266.81</v>
      </c>
      <c r="D883" s="148" t="n">
        <v>2363.07</v>
      </c>
      <c r="E883" s="148" t="n">
        <v>2400.19</v>
      </c>
      <c r="F883" s="148" t="n">
        <v>2396.36</v>
      </c>
      <c r="G883" s="148" t="n">
        <v>2388.34</v>
      </c>
      <c r="H883" s="148" t="n">
        <v>2273.38</v>
      </c>
      <c r="I883" s="148" t="n">
        <v>2182.12</v>
      </c>
      <c r="J883" s="148" t="n">
        <v>2100.6</v>
      </c>
      <c r="K883" s="148" t="n">
        <v>2029.72</v>
      </c>
      <c r="L883" s="148" t="n">
        <v>2001.44</v>
      </c>
      <c r="M883" s="148" t="n">
        <v>1996.67</v>
      </c>
      <c r="N883" s="148" t="n">
        <v>1990.84</v>
      </c>
      <c r="O883" s="148" t="n">
        <v>1995.7</v>
      </c>
      <c r="P883" s="148" t="n">
        <v>1986.05</v>
      </c>
      <c r="Q883" s="148" t="n">
        <v>1988.15</v>
      </c>
      <c r="R883" s="148" t="n">
        <v>2000.83</v>
      </c>
      <c r="S883" s="148" t="n">
        <v>2007.88</v>
      </c>
      <c r="T883" s="148" t="n">
        <v>2042.08</v>
      </c>
      <c r="U883" s="148" t="n">
        <v>2040.73</v>
      </c>
      <c r="V883" s="148" t="n">
        <v>2052.7</v>
      </c>
      <c r="W883" s="148" t="n">
        <v>2040.29</v>
      </c>
      <c r="X883" s="148" t="n">
        <v>2080.79</v>
      </c>
      <c r="Y883" s="149" t="n">
        <v>2166.76</v>
      </c>
    </row>
    <row r="884" customFormat="false" ht="26.25" hidden="false" customHeight="false" outlineLevel="1" collapsed="false">
      <c r="A884" s="150" t="s">
        <v>20</v>
      </c>
      <c r="B884" s="151" t="n">
        <v>1572.25122528</v>
      </c>
      <c r="C884" s="152" t="n">
        <v>1612.65590017</v>
      </c>
      <c r="D884" s="152" t="n">
        <v>1708.91000119</v>
      </c>
      <c r="E884" s="152" t="n">
        <v>1746.031739</v>
      </c>
      <c r="F884" s="152" t="n">
        <v>1742.20379084</v>
      </c>
      <c r="G884" s="152" t="n">
        <v>1734.18165518</v>
      </c>
      <c r="H884" s="152" t="n">
        <v>1619.22140144</v>
      </c>
      <c r="I884" s="152" t="n">
        <v>1527.96717428</v>
      </c>
      <c r="J884" s="152" t="n">
        <v>1446.43831211</v>
      </c>
      <c r="K884" s="152" t="n">
        <v>1375.56722331</v>
      </c>
      <c r="L884" s="152" t="n">
        <v>1347.28716368</v>
      </c>
      <c r="M884" s="152" t="n">
        <v>1342.51551982</v>
      </c>
      <c r="N884" s="152" t="n">
        <v>1336.6787496</v>
      </c>
      <c r="O884" s="152" t="n">
        <v>1341.54527708</v>
      </c>
      <c r="P884" s="152" t="n">
        <v>1331.89630363</v>
      </c>
      <c r="Q884" s="152" t="n">
        <v>1333.99272217</v>
      </c>
      <c r="R884" s="152" t="n">
        <v>1346.67045117</v>
      </c>
      <c r="S884" s="152" t="n">
        <v>1353.72056936</v>
      </c>
      <c r="T884" s="152" t="n">
        <v>1387.91994762</v>
      </c>
      <c r="U884" s="152" t="n">
        <v>1386.5759074</v>
      </c>
      <c r="V884" s="152" t="n">
        <v>1398.54011356</v>
      </c>
      <c r="W884" s="152" t="n">
        <v>1386.13768484</v>
      </c>
      <c r="X884" s="152" t="n">
        <v>1426.63604903</v>
      </c>
      <c r="Y884" s="153" t="n">
        <v>1512.59880443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3.94720273</v>
      </c>
      <c r="C888" s="152" t="n">
        <v>3.94720273</v>
      </c>
      <c r="D888" s="152" t="n">
        <v>3.94720273</v>
      </c>
      <c r="E888" s="152" t="n">
        <v>3.94720273</v>
      </c>
      <c r="F888" s="152" t="n">
        <v>3.94720273</v>
      </c>
      <c r="G888" s="152" t="n">
        <v>3.94720273</v>
      </c>
      <c r="H888" s="152" t="n">
        <v>3.94720273</v>
      </c>
      <c r="I888" s="152" t="n">
        <v>3.94720273</v>
      </c>
      <c r="J888" s="152" t="n">
        <v>3.94720273</v>
      </c>
      <c r="K888" s="152" t="n">
        <v>3.94720273</v>
      </c>
      <c r="L888" s="152" t="n">
        <v>3.94720273</v>
      </c>
      <c r="M888" s="152" t="n">
        <v>3.94720273</v>
      </c>
      <c r="N888" s="152" t="n">
        <v>3.94720273</v>
      </c>
      <c r="O888" s="152" t="n">
        <v>3.94720273</v>
      </c>
      <c r="P888" s="152" t="n">
        <v>3.94720273</v>
      </c>
      <c r="Q888" s="152" t="n">
        <v>3.94720273</v>
      </c>
      <c r="R888" s="152" t="n">
        <v>3.94720273</v>
      </c>
      <c r="S888" s="152" t="n">
        <v>3.94720273</v>
      </c>
      <c r="T888" s="152" t="n">
        <v>3.94720273</v>
      </c>
      <c r="U888" s="152" t="n">
        <v>3.94720273</v>
      </c>
      <c r="V888" s="152" t="n">
        <v>3.94720273</v>
      </c>
      <c r="W888" s="152" t="n">
        <v>3.94720273</v>
      </c>
      <c r="X888" s="152" t="n">
        <v>3.94720273</v>
      </c>
      <c r="Y888" s="153" t="n">
        <v>3.94720273</v>
      </c>
    </row>
    <row r="889" customFormat="false" ht="20.25" hidden="false" customHeight="true" outlineLevel="0" collapsed="false">
      <c r="A889" s="146" t="n">
        <v>20</v>
      </c>
      <c r="B889" s="147" t="n">
        <v>2166.71</v>
      </c>
      <c r="C889" s="148" t="n">
        <v>2258.89</v>
      </c>
      <c r="D889" s="148" t="n">
        <v>2373.24</v>
      </c>
      <c r="E889" s="148" t="n">
        <v>2381.38</v>
      </c>
      <c r="F889" s="148" t="n">
        <v>2375.58</v>
      </c>
      <c r="G889" s="148" t="n">
        <v>2389.68</v>
      </c>
      <c r="H889" s="148" t="n">
        <v>2195.98</v>
      </c>
      <c r="I889" s="148" t="n">
        <v>2109.45</v>
      </c>
      <c r="J889" s="148" t="n">
        <v>1998.68</v>
      </c>
      <c r="K889" s="148" t="n">
        <v>1965.66</v>
      </c>
      <c r="L889" s="148" t="n">
        <v>1949.29</v>
      </c>
      <c r="M889" s="148" t="n">
        <v>1918.55</v>
      </c>
      <c r="N889" s="148" t="n">
        <v>1918.51</v>
      </c>
      <c r="O889" s="148" t="n">
        <v>1914.76</v>
      </c>
      <c r="P889" s="148" t="n">
        <v>1933.98</v>
      </c>
      <c r="Q889" s="148" t="n">
        <v>1937.06</v>
      </c>
      <c r="R889" s="148" t="n">
        <v>1936.79</v>
      </c>
      <c r="S889" s="148" t="n">
        <v>1939.78</v>
      </c>
      <c r="T889" s="148" t="n">
        <v>1920.16</v>
      </c>
      <c r="U889" s="148" t="n">
        <v>1941.65</v>
      </c>
      <c r="V889" s="148" t="n">
        <v>1945.46</v>
      </c>
      <c r="W889" s="148" t="n">
        <v>1951.76</v>
      </c>
      <c r="X889" s="148" t="n">
        <v>2030.11</v>
      </c>
      <c r="Y889" s="149" t="n">
        <v>2121.81</v>
      </c>
    </row>
    <row r="890" customFormat="false" ht="26.25" hidden="false" customHeight="false" outlineLevel="1" collapsed="false">
      <c r="A890" s="150" t="s">
        <v>20</v>
      </c>
      <c r="B890" s="151" t="n">
        <v>1512.55329793</v>
      </c>
      <c r="C890" s="152" t="n">
        <v>1604.73218709</v>
      </c>
      <c r="D890" s="152" t="n">
        <v>1719.0845806</v>
      </c>
      <c r="E890" s="152" t="n">
        <v>1727.22075342</v>
      </c>
      <c r="F890" s="152" t="n">
        <v>1721.42460367</v>
      </c>
      <c r="G890" s="152" t="n">
        <v>1735.52031126</v>
      </c>
      <c r="H890" s="152" t="n">
        <v>1541.82220226</v>
      </c>
      <c r="I890" s="152" t="n">
        <v>1455.28971227</v>
      </c>
      <c r="J890" s="152" t="n">
        <v>1344.5251416</v>
      </c>
      <c r="K890" s="152" t="n">
        <v>1311.49898397</v>
      </c>
      <c r="L890" s="152" t="n">
        <v>1295.13402078</v>
      </c>
      <c r="M890" s="152" t="n">
        <v>1264.38940106</v>
      </c>
      <c r="N890" s="152" t="n">
        <v>1264.35096494</v>
      </c>
      <c r="O890" s="152" t="n">
        <v>1260.60210434</v>
      </c>
      <c r="P890" s="152" t="n">
        <v>1279.82693407</v>
      </c>
      <c r="Q890" s="152" t="n">
        <v>1282.90338355</v>
      </c>
      <c r="R890" s="152" t="n">
        <v>1282.62918579</v>
      </c>
      <c r="S890" s="152" t="n">
        <v>1285.62253661</v>
      </c>
      <c r="T890" s="152" t="n">
        <v>1266.00488881</v>
      </c>
      <c r="U890" s="152" t="n">
        <v>1287.49001721</v>
      </c>
      <c r="V890" s="152" t="n">
        <v>1291.30508418</v>
      </c>
      <c r="W890" s="152" t="n">
        <v>1297.60115891</v>
      </c>
      <c r="X890" s="152" t="n">
        <v>1375.95348642</v>
      </c>
      <c r="Y890" s="153" t="n">
        <v>1467.64869213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94720273</v>
      </c>
      <c r="C894" s="152" t="n">
        <v>3.94720273</v>
      </c>
      <c r="D894" s="152" t="n">
        <v>3.94720273</v>
      </c>
      <c r="E894" s="152" t="n">
        <v>3.94720273</v>
      </c>
      <c r="F894" s="152" t="n">
        <v>3.94720273</v>
      </c>
      <c r="G894" s="152" t="n">
        <v>3.94720273</v>
      </c>
      <c r="H894" s="152" t="n">
        <v>3.94720273</v>
      </c>
      <c r="I894" s="152" t="n">
        <v>3.94720273</v>
      </c>
      <c r="J894" s="152" t="n">
        <v>3.94720273</v>
      </c>
      <c r="K894" s="152" t="n">
        <v>3.94720273</v>
      </c>
      <c r="L894" s="152" t="n">
        <v>3.94720273</v>
      </c>
      <c r="M894" s="152" t="n">
        <v>3.94720273</v>
      </c>
      <c r="N894" s="152" t="n">
        <v>3.94720273</v>
      </c>
      <c r="O894" s="152" t="n">
        <v>3.94720273</v>
      </c>
      <c r="P894" s="152" t="n">
        <v>3.94720273</v>
      </c>
      <c r="Q894" s="152" t="n">
        <v>3.94720273</v>
      </c>
      <c r="R894" s="152" t="n">
        <v>3.94720273</v>
      </c>
      <c r="S894" s="152" t="n">
        <v>3.94720273</v>
      </c>
      <c r="T894" s="152" t="n">
        <v>3.94720273</v>
      </c>
      <c r="U894" s="152" t="n">
        <v>3.94720273</v>
      </c>
      <c r="V894" s="152" t="n">
        <v>3.94720273</v>
      </c>
      <c r="W894" s="152" t="n">
        <v>3.94720273</v>
      </c>
      <c r="X894" s="152" t="n">
        <v>3.94720273</v>
      </c>
      <c r="Y894" s="153" t="n">
        <v>3.94720273</v>
      </c>
    </row>
    <row r="895" customFormat="false" ht="20.25" hidden="false" customHeight="true" outlineLevel="0" collapsed="false">
      <c r="A895" s="146" t="n">
        <v>21</v>
      </c>
      <c r="B895" s="147" t="n">
        <v>2154.31</v>
      </c>
      <c r="C895" s="148" t="n">
        <v>2246.92</v>
      </c>
      <c r="D895" s="148" t="n">
        <v>2354.65</v>
      </c>
      <c r="E895" s="148" t="n">
        <v>2354.89</v>
      </c>
      <c r="F895" s="148" t="n">
        <v>2374.67</v>
      </c>
      <c r="G895" s="148" t="n">
        <v>2382.05</v>
      </c>
      <c r="H895" s="148" t="n">
        <v>2229.21</v>
      </c>
      <c r="I895" s="148" t="n">
        <v>2128.47</v>
      </c>
      <c r="J895" s="148" t="n">
        <v>2014.44</v>
      </c>
      <c r="K895" s="148" t="n">
        <v>1940.43</v>
      </c>
      <c r="L895" s="148" t="n">
        <v>1894.91</v>
      </c>
      <c r="M895" s="148" t="n">
        <v>1892.55</v>
      </c>
      <c r="N895" s="148" t="n">
        <v>1895.97</v>
      </c>
      <c r="O895" s="148" t="n">
        <v>1893.94</v>
      </c>
      <c r="P895" s="148" t="n">
        <v>1878.33</v>
      </c>
      <c r="Q895" s="148" t="n">
        <v>1885.31</v>
      </c>
      <c r="R895" s="148" t="n">
        <v>1899</v>
      </c>
      <c r="S895" s="148" t="n">
        <v>1905.18</v>
      </c>
      <c r="T895" s="148" t="n">
        <v>1903.71</v>
      </c>
      <c r="U895" s="148" t="n">
        <v>1910.52</v>
      </c>
      <c r="V895" s="148" t="n">
        <v>1903</v>
      </c>
      <c r="W895" s="148" t="n">
        <v>1874.36</v>
      </c>
      <c r="X895" s="148" t="n">
        <v>1943.81</v>
      </c>
      <c r="Y895" s="149" t="n">
        <v>2110.7</v>
      </c>
    </row>
    <row r="896" customFormat="false" ht="26.25" hidden="false" customHeight="false" outlineLevel="1" collapsed="false">
      <c r="A896" s="150" t="s">
        <v>20</v>
      </c>
      <c r="B896" s="151" t="n">
        <v>1500.14872535</v>
      </c>
      <c r="C896" s="152" t="n">
        <v>1592.76020973</v>
      </c>
      <c r="D896" s="152" t="n">
        <v>1700.48802041</v>
      </c>
      <c r="E896" s="152" t="n">
        <v>1700.72944424</v>
      </c>
      <c r="F896" s="152" t="n">
        <v>1720.51512838</v>
      </c>
      <c r="G896" s="152" t="n">
        <v>1727.89127087</v>
      </c>
      <c r="H896" s="152" t="n">
        <v>1575.05338301</v>
      </c>
      <c r="I896" s="152" t="n">
        <v>1474.31389261</v>
      </c>
      <c r="J896" s="152" t="n">
        <v>1360.28509423</v>
      </c>
      <c r="K896" s="152" t="n">
        <v>1286.27263769</v>
      </c>
      <c r="L896" s="152" t="n">
        <v>1240.74893788</v>
      </c>
      <c r="M896" s="152" t="n">
        <v>1238.39016733</v>
      </c>
      <c r="N896" s="152" t="n">
        <v>1241.80965709</v>
      </c>
      <c r="O896" s="152" t="n">
        <v>1239.78194464</v>
      </c>
      <c r="P896" s="152" t="n">
        <v>1224.1724026</v>
      </c>
      <c r="Q896" s="152" t="n">
        <v>1231.15163818</v>
      </c>
      <c r="R896" s="152" t="n">
        <v>1244.84393029</v>
      </c>
      <c r="S896" s="152" t="n">
        <v>1251.02707285</v>
      </c>
      <c r="T896" s="152" t="n">
        <v>1249.54779901</v>
      </c>
      <c r="U896" s="152" t="n">
        <v>1256.3588221</v>
      </c>
      <c r="V896" s="152" t="n">
        <v>1248.84166398</v>
      </c>
      <c r="W896" s="152" t="n">
        <v>1220.20402551</v>
      </c>
      <c r="X896" s="152" t="n">
        <v>1289.65283321</v>
      </c>
      <c r="Y896" s="153" t="n">
        <v>1456.5461400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3.94720273</v>
      </c>
      <c r="C900" s="152" t="n">
        <v>3.94720273</v>
      </c>
      <c r="D900" s="152" t="n">
        <v>3.94720273</v>
      </c>
      <c r="E900" s="152" t="n">
        <v>3.94720273</v>
      </c>
      <c r="F900" s="152" t="n">
        <v>3.94720273</v>
      </c>
      <c r="G900" s="152" t="n">
        <v>3.94720273</v>
      </c>
      <c r="H900" s="152" t="n">
        <v>3.94720273</v>
      </c>
      <c r="I900" s="152" t="n">
        <v>3.94720273</v>
      </c>
      <c r="J900" s="152" t="n">
        <v>3.94720273</v>
      </c>
      <c r="K900" s="152" t="n">
        <v>3.94720273</v>
      </c>
      <c r="L900" s="152" t="n">
        <v>3.94720273</v>
      </c>
      <c r="M900" s="152" t="n">
        <v>3.94720273</v>
      </c>
      <c r="N900" s="152" t="n">
        <v>3.94720273</v>
      </c>
      <c r="O900" s="152" t="n">
        <v>3.94720273</v>
      </c>
      <c r="P900" s="152" t="n">
        <v>3.94720273</v>
      </c>
      <c r="Q900" s="152" t="n">
        <v>3.94720273</v>
      </c>
      <c r="R900" s="152" t="n">
        <v>3.94720273</v>
      </c>
      <c r="S900" s="152" t="n">
        <v>3.94720273</v>
      </c>
      <c r="T900" s="152" t="n">
        <v>3.94720273</v>
      </c>
      <c r="U900" s="152" t="n">
        <v>3.94720273</v>
      </c>
      <c r="V900" s="152" t="n">
        <v>3.94720273</v>
      </c>
      <c r="W900" s="152" t="n">
        <v>3.94720273</v>
      </c>
      <c r="X900" s="152" t="n">
        <v>3.94720273</v>
      </c>
      <c r="Y900" s="153" t="n">
        <v>3.94720273</v>
      </c>
    </row>
    <row r="901" customFormat="false" ht="20.25" hidden="false" customHeight="true" outlineLevel="0" collapsed="false">
      <c r="A901" s="146" t="n">
        <v>22</v>
      </c>
      <c r="B901" s="147" t="n">
        <v>2097.35</v>
      </c>
      <c r="C901" s="148" t="n">
        <v>2162.8</v>
      </c>
      <c r="D901" s="148" t="n">
        <v>2256.54</v>
      </c>
      <c r="E901" s="148" t="n">
        <v>2245.33</v>
      </c>
      <c r="F901" s="148" t="n">
        <v>2237.7</v>
      </c>
      <c r="G901" s="148" t="n">
        <v>2233.37</v>
      </c>
      <c r="H901" s="148" t="n">
        <v>2175.09</v>
      </c>
      <c r="I901" s="148" t="n">
        <v>2130.34</v>
      </c>
      <c r="J901" s="148" t="n">
        <v>2004.48</v>
      </c>
      <c r="K901" s="148" t="n">
        <v>1932.26</v>
      </c>
      <c r="L901" s="148" t="n">
        <v>1871.1</v>
      </c>
      <c r="M901" s="148" t="n">
        <v>1855.74</v>
      </c>
      <c r="N901" s="148" t="n">
        <v>1848.52</v>
      </c>
      <c r="O901" s="148" t="n">
        <v>1856.11</v>
      </c>
      <c r="P901" s="148" t="n">
        <v>1854.38</v>
      </c>
      <c r="Q901" s="148" t="n">
        <v>1859.84</v>
      </c>
      <c r="R901" s="148" t="n">
        <v>1854.99</v>
      </c>
      <c r="S901" s="148" t="n">
        <v>1854.39</v>
      </c>
      <c r="T901" s="148" t="n">
        <v>1857.15</v>
      </c>
      <c r="U901" s="148" t="n">
        <v>1862.78</v>
      </c>
      <c r="V901" s="148" t="n">
        <v>1882.11</v>
      </c>
      <c r="W901" s="148" t="n">
        <v>1855.59</v>
      </c>
      <c r="X901" s="148" t="n">
        <v>1902.94</v>
      </c>
      <c r="Y901" s="149" t="n">
        <v>1991.47</v>
      </c>
    </row>
    <row r="902" customFormat="false" ht="26.25" hidden="false" customHeight="false" outlineLevel="1" collapsed="false">
      <c r="A902" s="150" t="s">
        <v>20</v>
      </c>
      <c r="B902" s="151" t="n">
        <v>1443.19305232</v>
      </c>
      <c r="C902" s="152" t="n">
        <v>1508.64002732</v>
      </c>
      <c r="D902" s="152" t="n">
        <v>1602.38323724</v>
      </c>
      <c r="E902" s="152" t="n">
        <v>1591.17403175</v>
      </c>
      <c r="F902" s="152" t="n">
        <v>1583.54394084</v>
      </c>
      <c r="G902" s="152" t="n">
        <v>1579.21167379</v>
      </c>
      <c r="H902" s="152" t="n">
        <v>1520.93547642</v>
      </c>
      <c r="I902" s="152" t="n">
        <v>1476.18380318</v>
      </c>
      <c r="J902" s="152" t="n">
        <v>1350.32504069</v>
      </c>
      <c r="K902" s="152" t="n">
        <v>1278.10763879</v>
      </c>
      <c r="L902" s="152" t="n">
        <v>1216.94156983</v>
      </c>
      <c r="M902" s="152" t="n">
        <v>1201.58771233</v>
      </c>
      <c r="N902" s="152" t="n">
        <v>1194.36764779</v>
      </c>
      <c r="O902" s="152" t="n">
        <v>1201.95603188</v>
      </c>
      <c r="P902" s="152" t="n">
        <v>1200.22431483</v>
      </c>
      <c r="Q902" s="152" t="n">
        <v>1205.68514261</v>
      </c>
      <c r="R902" s="152" t="n">
        <v>1200.83703873</v>
      </c>
      <c r="S902" s="152" t="n">
        <v>1200.22939699</v>
      </c>
      <c r="T902" s="152" t="n">
        <v>1202.98975568</v>
      </c>
      <c r="U902" s="152" t="n">
        <v>1208.62524083</v>
      </c>
      <c r="V902" s="152" t="n">
        <v>1227.95713328</v>
      </c>
      <c r="W902" s="152" t="n">
        <v>1201.42970954</v>
      </c>
      <c r="X902" s="152" t="n">
        <v>1248.78475671</v>
      </c>
      <c r="Y902" s="153" t="n">
        <v>1337.30911739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3.94720273</v>
      </c>
      <c r="C906" s="152" t="n">
        <v>3.94720273</v>
      </c>
      <c r="D906" s="152" t="n">
        <v>3.94720273</v>
      </c>
      <c r="E906" s="152" t="n">
        <v>3.94720273</v>
      </c>
      <c r="F906" s="152" t="n">
        <v>3.94720273</v>
      </c>
      <c r="G906" s="152" t="n">
        <v>3.94720273</v>
      </c>
      <c r="H906" s="152" t="n">
        <v>3.94720273</v>
      </c>
      <c r="I906" s="152" t="n">
        <v>3.94720273</v>
      </c>
      <c r="J906" s="152" t="n">
        <v>3.94720273</v>
      </c>
      <c r="K906" s="152" t="n">
        <v>3.94720273</v>
      </c>
      <c r="L906" s="152" t="n">
        <v>3.94720273</v>
      </c>
      <c r="M906" s="152" t="n">
        <v>3.94720273</v>
      </c>
      <c r="N906" s="152" t="n">
        <v>3.94720273</v>
      </c>
      <c r="O906" s="152" t="n">
        <v>3.94720273</v>
      </c>
      <c r="P906" s="152" t="n">
        <v>3.94720273</v>
      </c>
      <c r="Q906" s="152" t="n">
        <v>3.94720273</v>
      </c>
      <c r="R906" s="152" t="n">
        <v>3.94720273</v>
      </c>
      <c r="S906" s="152" t="n">
        <v>3.94720273</v>
      </c>
      <c r="T906" s="152" t="n">
        <v>3.94720273</v>
      </c>
      <c r="U906" s="152" t="n">
        <v>3.94720273</v>
      </c>
      <c r="V906" s="152" t="n">
        <v>3.94720273</v>
      </c>
      <c r="W906" s="152" t="n">
        <v>3.94720273</v>
      </c>
      <c r="X906" s="152" t="n">
        <v>3.94720273</v>
      </c>
      <c r="Y906" s="153" t="n">
        <v>3.94720273</v>
      </c>
    </row>
    <row r="907" customFormat="false" ht="20.25" hidden="false" customHeight="true" outlineLevel="0" collapsed="false">
      <c r="A907" s="146" t="n">
        <v>23</v>
      </c>
      <c r="B907" s="147" t="n">
        <v>2256.49</v>
      </c>
      <c r="C907" s="148" t="n">
        <v>2302.59</v>
      </c>
      <c r="D907" s="148" t="n">
        <v>2413.51</v>
      </c>
      <c r="E907" s="148" t="n">
        <v>2438.94</v>
      </c>
      <c r="F907" s="148" t="n">
        <v>2441.54</v>
      </c>
      <c r="G907" s="148" t="n">
        <v>2431.49</v>
      </c>
      <c r="H907" s="148" t="n">
        <v>2339.54</v>
      </c>
      <c r="I907" s="148" t="n">
        <v>2296.16</v>
      </c>
      <c r="J907" s="148" t="n">
        <v>2211.32</v>
      </c>
      <c r="K907" s="148" t="n">
        <v>2123.5</v>
      </c>
      <c r="L907" s="148" t="n">
        <v>2055.85</v>
      </c>
      <c r="M907" s="148" t="n">
        <v>2039.79</v>
      </c>
      <c r="N907" s="148" t="n">
        <v>2027.08</v>
      </c>
      <c r="O907" s="148" t="n">
        <v>2033.24</v>
      </c>
      <c r="P907" s="148" t="n">
        <v>2039.54</v>
      </c>
      <c r="Q907" s="148" t="n">
        <v>2040.35</v>
      </c>
      <c r="R907" s="148" t="n">
        <v>2029.46</v>
      </c>
      <c r="S907" s="148" t="n">
        <v>2024.15</v>
      </c>
      <c r="T907" s="148" t="n">
        <v>2023.42</v>
      </c>
      <c r="U907" s="148" t="n">
        <v>2039.2</v>
      </c>
      <c r="V907" s="148" t="n">
        <v>2044.21</v>
      </c>
      <c r="W907" s="148" t="n">
        <v>2015.14</v>
      </c>
      <c r="X907" s="148" t="n">
        <v>2051.95</v>
      </c>
      <c r="Y907" s="149" t="n">
        <v>2164.67</v>
      </c>
    </row>
    <row r="908" customFormat="false" ht="26.25" hidden="false" customHeight="false" outlineLevel="1" collapsed="false">
      <c r="A908" s="150" t="s">
        <v>20</v>
      </c>
      <c r="B908" s="151" t="n">
        <v>1602.33466065</v>
      </c>
      <c r="C908" s="152" t="n">
        <v>1648.42941364</v>
      </c>
      <c r="D908" s="152" t="n">
        <v>1759.34837081</v>
      </c>
      <c r="E908" s="152" t="n">
        <v>1784.78613429</v>
      </c>
      <c r="F908" s="152" t="n">
        <v>1787.38387115</v>
      </c>
      <c r="G908" s="152" t="n">
        <v>1777.33618384</v>
      </c>
      <c r="H908" s="152" t="n">
        <v>1685.38193898</v>
      </c>
      <c r="I908" s="152" t="n">
        <v>1642.00428369</v>
      </c>
      <c r="J908" s="152" t="n">
        <v>1557.15985006</v>
      </c>
      <c r="K908" s="152" t="n">
        <v>1469.34236443</v>
      </c>
      <c r="L908" s="152" t="n">
        <v>1401.69508057</v>
      </c>
      <c r="M908" s="152" t="n">
        <v>1385.63199709</v>
      </c>
      <c r="N908" s="152" t="n">
        <v>1372.92092887</v>
      </c>
      <c r="O908" s="152" t="n">
        <v>1379.08386134</v>
      </c>
      <c r="P908" s="152" t="n">
        <v>1385.3872426</v>
      </c>
      <c r="Q908" s="152" t="n">
        <v>1386.19121646</v>
      </c>
      <c r="R908" s="152" t="n">
        <v>1375.30203558</v>
      </c>
      <c r="S908" s="152" t="n">
        <v>1369.98857503</v>
      </c>
      <c r="T908" s="152" t="n">
        <v>1369.26750858</v>
      </c>
      <c r="U908" s="152" t="n">
        <v>1385.04586726</v>
      </c>
      <c r="V908" s="152" t="n">
        <v>1390.05459308</v>
      </c>
      <c r="W908" s="152" t="n">
        <v>1360.9781421</v>
      </c>
      <c r="X908" s="152" t="n">
        <v>1397.79568541</v>
      </c>
      <c r="Y908" s="153" t="n">
        <v>1510.51369312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3.94720273</v>
      </c>
      <c r="C912" s="152" t="n">
        <v>3.94720273</v>
      </c>
      <c r="D912" s="152" t="n">
        <v>3.94720273</v>
      </c>
      <c r="E912" s="152" t="n">
        <v>3.94720273</v>
      </c>
      <c r="F912" s="152" t="n">
        <v>3.94720273</v>
      </c>
      <c r="G912" s="152" t="n">
        <v>3.94720273</v>
      </c>
      <c r="H912" s="152" t="n">
        <v>3.94720273</v>
      </c>
      <c r="I912" s="152" t="n">
        <v>3.94720273</v>
      </c>
      <c r="J912" s="152" t="n">
        <v>3.94720273</v>
      </c>
      <c r="K912" s="152" t="n">
        <v>3.94720273</v>
      </c>
      <c r="L912" s="152" t="n">
        <v>3.94720273</v>
      </c>
      <c r="M912" s="152" t="n">
        <v>3.94720273</v>
      </c>
      <c r="N912" s="152" t="n">
        <v>3.94720273</v>
      </c>
      <c r="O912" s="152" t="n">
        <v>3.94720273</v>
      </c>
      <c r="P912" s="152" t="n">
        <v>3.94720273</v>
      </c>
      <c r="Q912" s="152" t="n">
        <v>3.94720273</v>
      </c>
      <c r="R912" s="152" t="n">
        <v>3.94720273</v>
      </c>
      <c r="S912" s="152" t="n">
        <v>3.94720273</v>
      </c>
      <c r="T912" s="152" t="n">
        <v>3.94720273</v>
      </c>
      <c r="U912" s="152" t="n">
        <v>3.94720273</v>
      </c>
      <c r="V912" s="152" t="n">
        <v>3.94720273</v>
      </c>
      <c r="W912" s="152" t="n">
        <v>3.94720273</v>
      </c>
      <c r="X912" s="152" t="n">
        <v>3.94720273</v>
      </c>
      <c r="Y912" s="153" t="n">
        <v>3.94720273</v>
      </c>
    </row>
    <row r="913" customFormat="false" ht="20.25" hidden="false" customHeight="true" outlineLevel="0" collapsed="false">
      <c r="A913" s="146" t="n">
        <v>24</v>
      </c>
      <c r="B913" s="147" t="n">
        <v>2222.41</v>
      </c>
      <c r="C913" s="148" t="n">
        <v>2359.39</v>
      </c>
      <c r="D913" s="148" t="n">
        <v>2415.68</v>
      </c>
      <c r="E913" s="148" t="n">
        <v>2467.54</v>
      </c>
      <c r="F913" s="148" t="n">
        <v>2476.1</v>
      </c>
      <c r="G913" s="148" t="n">
        <v>2605.08</v>
      </c>
      <c r="H913" s="148" t="n">
        <v>2513.26</v>
      </c>
      <c r="I913" s="148" t="n">
        <v>2392.58</v>
      </c>
      <c r="J913" s="148" t="n">
        <v>2280.55</v>
      </c>
      <c r="K913" s="148" t="n">
        <v>2202.77</v>
      </c>
      <c r="L913" s="148" t="n">
        <v>2164.63</v>
      </c>
      <c r="M913" s="148" t="n">
        <v>2150.14</v>
      </c>
      <c r="N913" s="148" t="n">
        <v>2144.95</v>
      </c>
      <c r="O913" s="148" t="n">
        <v>2152.35</v>
      </c>
      <c r="P913" s="148" t="n">
        <v>2158.68</v>
      </c>
      <c r="Q913" s="148" t="n">
        <v>2159.61</v>
      </c>
      <c r="R913" s="148" t="n">
        <v>2162.31</v>
      </c>
      <c r="S913" s="148" t="n">
        <v>2164.69</v>
      </c>
      <c r="T913" s="148" t="n">
        <v>2159.61</v>
      </c>
      <c r="U913" s="148" t="n">
        <v>2169.94</v>
      </c>
      <c r="V913" s="148" t="n">
        <v>2173.78</v>
      </c>
      <c r="W913" s="148" t="n">
        <v>2133.33</v>
      </c>
      <c r="X913" s="148" t="n">
        <v>2185.27</v>
      </c>
      <c r="Y913" s="149" t="n">
        <v>2290.28</v>
      </c>
    </row>
    <row r="914" customFormat="false" ht="26.25" hidden="false" customHeight="false" outlineLevel="1" collapsed="false">
      <c r="A914" s="150" t="s">
        <v>20</v>
      </c>
      <c r="B914" s="151" t="n">
        <v>1568.25410119</v>
      </c>
      <c r="C914" s="152" t="n">
        <v>1705.23158683</v>
      </c>
      <c r="D914" s="152" t="n">
        <v>1761.52722848</v>
      </c>
      <c r="E914" s="152" t="n">
        <v>1813.38008885</v>
      </c>
      <c r="F914" s="152" t="n">
        <v>1821.94680252</v>
      </c>
      <c r="G914" s="152" t="n">
        <v>1950.9220065</v>
      </c>
      <c r="H914" s="152" t="n">
        <v>1859.10364616</v>
      </c>
      <c r="I914" s="152" t="n">
        <v>1738.42716904</v>
      </c>
      <c r="J914" s="152" t="n">
        <v>1626.39172468</v>
      </c>
      <c r="K914" s="152" t="n">
        <v>1548.60879607</v>
      </c>
      <c r="L914" s="152" t="n">
        <v>1510.47525119</v>
      </c>
      <c r="M914" s="152" t="n">
        <v>1495.9863561</v>
      </c>
      <c r="N914" s="152" t="n">
        <v>1490.78913313</v>
      </c>
      <c r="O914" s="152" t="n">
        <v>1498.18792828</v>
      </c>
      <c r="P914" s="152" t="n">
        <v>1504.52655928</v>
      </c>
      <c r="Q914" s="152" t="n">
        <v>1505.44973509</v>
      </c>
      <c r="R914" s="152" t="n">
        <v>1508.15626201</v>
      </c>
      <c r="S914" s="152" t="n">
        <v>1510.53674878</v>
      </c>
      <c r="T914" s="152" t="n">
        <v>1505.45382743</v>
      </c>
      <c r="U914" s="152" t="n">
        <v>1515.78636342</v>
      </c>
      <c r="V914" s="152" t="n">
        <v>1519.61953035</v>
      </c>
      <c r="W914" s="152" t="n">
        <v>1479.16924346</v>
      </c>
      <c r="X914" s="152" t="n">
        <v>1531.10822982</v>
      </c>
      <c r="Y914" s="153" t="n">
        <v>1636.12010364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3.94720273</v>
      </c>
      <c r="C918" s="152" t="n">
        <v>3.94720273</v>
      </c>
      <c r="D918" s="152" t="n">
        <v>3.94720273</v>
      </c>
      <c r="E918" s="152" t="n">
        <v>3.94720273</v>
      </c>
      <c r="F918" s="152" t="n">
        <v>3.94720273</v>
      </c>
      <c r="G918" s="152" t="n">
        <v>3.94720273</v>
      </c>
      <c r="H918" s="152" t="n">
        <v>3.94720273</v>
      </c>
      <c r="I918" s="152" t="n">
        <v>3.94720273</v>
      </c>
      <c r="J918" s="152" t="n">
        <v>3.94720273</v>
      </c>
      <c r="K918" s="152" t="n">
        <v>3.94720273</v>
      </c>
      <c r="L918" s="152" t="n">
        <v>3.94720273</v>
      </c>
      <c r="M918" s="152" t="n">
        <v>3.94720273</v>
      </c>
      <c r="N918" s="152" t="n">
        <v>3.94720273</v>
      </c>
      <c r="O918" s="152" t="n">
        <v>3.94720273</v>
      </c>
      <c r="P918" s="152" t="n">
        <v>3.94720273</v>
      </c>
      <c r="Q918" s="152" t="n">
        <v>3.94720273</v>
      </c>
      <c r="R918" s="152" t="n">
        <v>3.94720273</v>
      </c>
      <c r="S918" s="152" t="n">
        <v>3.94720273</v>
      </c>
      <c r="T918" s="152" t="n">
        <v>3.94720273</v>
      </c>
      <c r="U918" s="152" t="n">
        <v>3.94720273</v>
      </c>
      <c r="V918" s="152" t="n">
        <v>3.94720273</v>
      </c>
      <c r="W918" s="152" t="n">
        <v>3.94720273</v>
      </c>
      <c r="X918" s="152" t="n">
        <v>3.94720273</v>
      </c>
      <c r="Y918" s="153" t="n">
        <v>3.94720273</v>
      </c>
    </row>
    <row r="919" customFormat="false" ht="20.25" hidden="false" customHeight="true" outlineLevel="0" collapsed="false">
      <c r="A919" s="146" t="n">
        <v>25</v>
      </c>
      <c r="B919" s="147" t="n">
        <v>2182.21</v>
      </c>
      <c r="C919" s="148" t="n">
        <v>2253.9</v>
      </c>
      <c r="D919" s="148" t="n">
        <v>2390.52</v>
      </c>
      <c r="E919" s="148" t="n">
        <v>2461.32</v>
      </c>
      <c r="F919" s="148" t="n">
        <v>2454.39</v>
      </c>
      <c r="G919" s="148" t="n">
        <v>2376.46</v>
      </c>
      <c r="H919" s="148" t="n">
        <v>2262.45</v>
      </c>
      <c r="I919" s="148" t="n">
        <v>2182.39</v>
      </c>
      <c r="J919" s="148" t="n">
        <v>2095.09</v>
      </c>
      <c r="K919" s="148" t="n">
        <v>2022.88</v>
      </c>
      <c r="L919" s="148" t="n">
        <v>2018.93</v>
      </c>
      <c r="M919" s="148" t="n">
        <v>2031.98</v>
      </c>
      <c r="N919" s="148" t="n">
        <v>2025.73</v>
      </c>
      <c r="O919" s="148" t="n">
        <v>2024.01</v>
      </c>
      <c r="P919" s="148" t="n">
        <v>2020.61</v>
      </c>
      <c r="Q919" s="148" t="n">
        <v>2003.06</v>
      </c>
      <c r="R919" s="148" t="n">
        <v>2001.62</v>
      </c>
      <c r="S919" s="148" t="n">
        <v>1997.7</v>
      </c>
      <c r="T919" s="148" t="n">
        <v>2032.16</v>
      </c>
      <c r="U919" s="148" t="n">
        <v>2024.03</v>
      </c>
      <c r="V919" s="148" t="n">
        <v>1997.89</v>
      </c>
      <c r="W919" s="148" t="n">
        <v>1962.28</v>
      </c>
      <c r="X919" s="148" t="n">
        <v>2006.99</v>
      </c>
      <c r="Y919" s="149" t="n">
        <v>2096.99</v>
      </c>
    </row>
    <row r="920" customFormat="false" ht="26.25" hidden="false" customHeight="false" outlineLevel="1" collapsed="false">
      <c r="A920" s="150" t="s">
        <v>20</v>
      </c>
      <c r="B920" s="151" t="n">
        <v>1528.05636174</v>
      </c>
      <c r="C920" s="152" t="n">
        <v>1599.73796028</v>
      </c>
      <c r="D920" s="152" t="n">
        <v>1736.36634514</v>
      </c>
      <c r="E920" s="152" t="n">
        <v>1807.16433458</v>
      </c>
      <c r="F920" s="152" t="n">
        <v>1800.23305208</v>
      </c>
      <c r="G920" s="152" t="n">
        <v>1722.30056215</v>
      </c>
      <c r="H920" s="152" t="n">
        <v>1608.29318665</v>
      </c>
      <c r="I920" s="152" t="n">
        <v>1528.2278881</v>
      </c>
      <c r="J920" s="152" t="n">
        <v>1440.93043964</v>
      </c>
      <c r="K920" s="152" t="n">
        <v>1368.71865603</v>
      </c>
      <c r="L920" s="152" t="n">
        <v>1364.76892458</v>
      </c>
      <c r="M920" s="152" t="n">
        <v>1377.82320319</v>
      </c>
      <c r="N920" s="152" t="n">
        <v>1371.57436386</v>
      </c>
      <c r="O920" s="152" t="n">
        <v>1369.85681806</v>
      </c>
      <c r="P920" s="152" t="n">
        <v>1366.45054829</v>
      </c>
      <c r="Q920" s="152" t="n">
        <v>1348.90025085</v>
      </c>
      <c r="R920" s="152" t="n">
        <v>1347.46227596</v>
      </c>
      <c r="S920" s="152" t="n">
        <v>1343.54568736</v>
      </c>
      <c r="T920" s="152" t="n">
        <v>1378.00110908</v>
      </c>
      <c r="U920" s="152" t="n">
        <v>1369.87472541</v>
      </c>
      <c r="V920" s="152" t="n">
        <v>1343.73560633</v>
      </c>
      <c r="W920" s="152" t="n">
        <v>1308.11809163</v>
      </c>
      <c r="X920" s="152" t="n">
        <v>1352.83360545</v>
      </c>
      <c r="Y920" s="153" t="n">
        <v>1442.83135496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94720273</v>
      </c>
      <c r="C924" s="152" t="n">
        <v>3.94720273</v>
      </c>
      <c r="D924" s="152" t="n">
        <v>3.94720273</v>
      </c>
      <c r="E924" s="152" t="n">
        <v>3.94720273</v>
      </c>
      <c r="F924" s="152" t="n">
        <v>3.94720273</v>
      </c>
      <c r="G924" s="152" t="n">
        <v>3.94720273</v>
      </c>
      <c r="H924" s="152" t="n">
        <v>3.94720273</v>
      </c>
      <c r="I924" s="152" t="n">
        <v>3.94720273</v>
      </c>
      <c r="J924" s="152" t="n">
        <v>3.94720273</v>
      </c>
      <c r="K924" s="152" t="n">
        <v>3.94720273</v>
      </c>
      <c r="L924" s="152" t="n">
        <v>3.94720273</v>
      </c>
      <c r="M924" s="152" t="n">
        <v>3.94720273</v>
      </c>
      <c r="N924" s="152" t="n">
        <v>3.94720273</v>
      </c>
      <c r="O924" s="152" t="n">
        <v>3.94720273</v>
      </c>
      <c r="P924" s="152" t="n">
        <v>3.94720273</v>
      </c>
      <c r="Q924" s="152" t="n">
        <v>3.94720273</v>
      </c>
      <c r="R924" s="152" t="n">
        <v>3.94720273</v>
      </c>
      <c r="S924" s="152" t="n">
        <v>3.94720273</v>
      </c>
      <c r="T924" s="152" t="n">
        <v>3.94720273</v>
      </c>
      <c r="U924" s="152" t="n">
        <v>3.94720273</v>
      </c>
      <c r="V924" s="152" t="n">
        <v>3.94720273</v>
      </c>
      <c r="W924" s="152" t="n">
        <v>3.94720273</v>
      </c>
      <c r="X924" s="152" t="n">
        <v>3.94720273</v>
      </c>
      <c r="Y924" s="153" t="n">
        <v>3.94720273</v>
      </c>
    </row>
    <row r="925" customFormat="false" ht="20.25" hidden="false" customHeight="true" outlineLevel="0" collapsed="false">
      <c r="A925" s="146" t="n">
        <v>26</v>
      </c>
      <c r="B925" s="147" t="n">
        <v>2070.51</v>
      </c>
      <c r="C925" s="148" t="n">
        <v>2149.24</v>
      </c>
      <c r="D925" s="148" t="n">
        <v>2266.37</v>
      </c>
      <c r="E925" s="148" t="n">
        <v>2287.18</v>
      </c>
      <c r="F925" s="148" t="n">
        <v>2294.44</v>
      </c>
      <c r="G925" s="148" t="n">
        <v>2278.7</v>
      </c>
      <c r="H925" s="148" t="n">
        <v>2182.9</v>
      </c>
      <c r="I925" s="148" t="n">
        <v>2083.39</v>
      </c>
      <c r="J925" s="148" t="n">
        <v>1985.26</v>
      </c>
      <c r="K925" s="148" t="n">
        <v>1896.02</v>
      </c>
      <c r="L925" s="148" t="n">
        <v>1868.33</v>
      </c>
      <c r="M925" s="148" t="n">
        <v>1874.57</v>
      </c>
      <c r="N925" s="148" t="n">
        <v>1869.76</v>
      </c>
      <c r="O925" s="148" t="n">
        <v>1863.11</v>
      </c>
      <c r="P925" s="148" t="n">
        <v>1837.95</v>
      </c>
      <c r="Q925" s="148" t="n">
        <v>1811.92</v>
      </c>
      <c r="R925" s="148" t="n">
        <v>1822.35</v>
      </c>
      <c r="S925" s="148" t="n">
        <v>1826.57</v>
      </c>
      <c r="T925" s="148" t="n">
        <v>1857.21</v>
      </c>
      <c r="U925" s="148" t="n">
        <v>1865.15</v>
      </c>
      <c r="V925" s="148" t="n">
        <v>1876.84</v>
      </c>
      <c r="W925" s="148" t="n">
        <v>1856.24</v>
      </c>
      <c r="X925" s="148" t="n">
        <v>1892.6</v>
      </c>
      <c r="Y925" s="149" t="n">
        <v>1996.43</v>
      </c>
    </row>
    <row r="926" customFormat="false" ht="26.25" hidden="false" customHeight="false" outlineLevel="1" collapsed="false">
      <c r="A926" s="150" t="s">
        <v>20</v>
      </c>
      <c r="B926" s="151" t="n">
        <v>1416.35221568</v>
      </c>
      <c r="C926" s="152" t="n">
        <v>1495.07880677</v>
      </c>
      <c r="D926" s="152" t="n">
        <v>1612.20831689</v>
      </c>
      <c r="E926" s="152" t="n">
        <v>1633.02632535</v>
      </c>
      <c r="F926" s="152" t="n">
        <v>1640.28079444</v>
      </c>
      <c r="G926" s="152" t="n">
        <v>1624.53877507</v>
      </c>
      <c r="H926" s="152" t="n">
        <v>1528.74582888</v>
      </c>
      <c r="I926" s="152" t="n">
        <v>1429.22786959</v>
      </c>
      <c r="J926" s="152" t="n">
        <v>1331.10396844</v>
      </c>
      <c r="K926" s="152" t="n">
        <v>1241.86641706</v>
      </c>
      <c r="L926" s="152" t="n">
        <v>1214.17189275</v>
      </c>
      <c r="M926" s="152" t="n">
        <v>1220.41512787</v>
      </c>
      <c r="N926" s="152" t="n">
        <v>1215.6032267</v>
      </c>
      <c r="O926" s="152" t="n">
        <v>1208.95136714</v>
      </c>
      <c r="P926" s="152" t="n">
        <v>1183.79354853</v>
      </c>
      <c r="Q926" s="152" t="n">
        <v>1157.76517149</v>
      </c>
      <c r="R926" s="152" t="n">
        <v>1168.19730283</v>
      </c>
      <c r="S926" s="152" t="n">
        <v>1172.41067253</v>
      </c>
      <c r="T926" s="152" t="n">
        <v>1203.04849654</v>
      </c>
      <c r="U926" s="152" t="n">
        <v>1210.99412865</v>
      </c>
      <c r="V926" s="152" t="n">
        <v>1222.68246979</v>
      </c>
      <c r="W926" s="152" t="n">
        <v>1202.08134613</v>
      </c>
      <c r="X926" s="152" t="n">
        <v>1238.44302831</v>
      </c>
      <c r="Y926" s="153" t="n">
        <v>1342.2772306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3.94720273</v>
      </c>
      <c r="C930" s="152" t="n">
        <v>3.94720273</v>
      </c>
      <c r="D930" s="152" t="n">
        <v>3.94720273</v>
      </c>
      <c r="E930" s="152" t="n">
        <v>3.94720273</v>
      </c>
      <c r="F930" s="152" t="n">
        <v>3.94720273</v>
      </c>
      <c r="G930" s="152" t="n">
        <v>3.94720273</v>
      </c>
      <c r="H930" s="152" t="n">
        <v>3.94720273</v>
      </c>
      <c r="I930" s="152" t="n">
        <v>3.94720273</v>
      </c>
      <c r="J930" s="152" t="n">
        <v>3.94720273</v>
      </c>
      <c r="K930" s="152" t="n">
        <v>3.94720273</v>
      </c>
      <c r="L930" s="152" t="n">
        <v>3.94720273</v>
      </c>
      <c r="M930" s="152" t="n">
        <v>3.94720273</v>
      </c>
      <c r="N930" s="152" t="n">
        <v>3.94720273</v>
      </c>
      <c r="O930" s="152" t="n">
        <v>3.94720273</v>
      </c>
      <c r="P930" s="152" t="n">
        <v>3.94720273</v>
      </c>
      <c r="Q930" s="152" t="n">
        <v>3.94720273</v>
      </c>
      <c r="R930" s="152" t="n">
        <v>3.94720273</v>
      </c>
      <c r="S930" s="152" t="n">
        <v>3.94720273</v>
      </c>
      <c r="T930" s="152" t="n">
        <v>3.94720273</v>
      </c>
      <c r="U930" s="152" t="n">
        <v>3.94720273</v>
      </c>
      <c r="V930" s="152" t="n">
        <v>3.94720273</v>
      </c>
      <c r="W930" s="152" t="n">
        <v>3.94720273</v>
      </c>
      <c r="X930" s="152" t="n">
        <v>3.94720273</v>
      </c>
      <c r="Y930" s="153" t="n">
        <v>3.94720273</v>
      </c>
    </row>
    <row r="931" customFormat="false" ht="20.25" hidden="false" customHeight="true" outlineLevel="0" collapsed="false">
      <c r="A931" s="146" t="n">
        <v>27</v>
      </c>
      <c r="B931" s="147" t="n">
        <v>2220.53</v>
      </c>
      <c r="C931" s="148" t="n">
        <v>2279.82</v>
      </c>
      <c r="D931" s="148" t="n">
        <v>2425.42</v>
      </c>
      <c r="E931" s="148" t="n">
        <v>2487.49</v>
      </c>
      <c r="F931" s="148" t="n">
        <v>2501.21</v>
      </c>
      <c r="G931" s="148" t="n">
        <v>2492.1</v>
      </c>
      <c r="H931" s="148" t="n">
        <v>2305.65</v>
      </c>
      <c r="I931" s="148" t="n">
        <v>2212.94</v>
      </c>
      <c r="J931" s="148" t="n">
        <v>2115.25</v>
      </c>
      <c r="K931" s="148" t="n">
        <v>2031.6</v>
      </c>
      <c r="L931" s="148" t="n">
        <v>1983.66</v>
      </c>
      <c r="M931" s="148" t="n">
        <v>1986.28</v>
      </c>
      <c r="N931" s="148" t="n">
        <v>1984.2</v>
      </c>
      <c r="O931" s="148" t="n">
        <v>1986.77</v>
      </c>
      <c r="P931" s="148" t="n">
        <v>1985.37</v>
      </c>
      <c r="Q931" s="148" t="n">
        <v>1957.17</v>
      </c>
      <c r="R931" s="148" t="n">
        <v>1966.15</v>
      </c>
      <c r="S931" s="148" t="n">
        <v>1969.78</v>
      </c>
      <c r="T931" s="148" t="n">
        <v>2006.11</v>
      </c>
      <c r="U931" s="148" t="n">
        <v>2022.9</v>
      </c>
      <c r="V931" s="148" t="n">
        <v>2028.87</v>
      </c>
      <c r="W931" s="148" t="n">
        <v>1994.61</v>
      </c>
      <c r="X931" s="148" t="n">
        <v>2048.39</v>
      </c>
      <c r="Y931" s="149" t="n">
        <v>2159.52</v>
      </c>
    </row>
    <row r="932" customFormat="false" ht="26.25" hidden="false" customHeight="false" outlineLevel="1" collapsed="false">
      <c r="A932" s="150" t="s">
        <v>20</v>
      </c>
      <c r="B932" s="151" t="n">
        <v>1566.37035529</v>
      </c>
      <c r="C932" s="152" t="n">
        <v>1625.66468201</v>
      </c>
      <c r="D932" s="152" t="n">
        <v>1771.2596113</v>
      </c>
      <c r="E932" s="152" t="n">
        <v>1833.32785717</v>
      </c>
      <c r="F932" s="152" t="n">
        <v>1847.05632638</v>
      </c>
      <c r="G932" s="152" t="n">
        <v>1837.94121723</v>
      </c>
      <c r="H932" s="152" t="n">
        <v>1651.49643484</v>
      </c>
      <c r="I932" s="152" t="n">
        <v>1558.78514289</v>
      </c>
      <c r="J932" s="152" t="n">
        <v>1461.09351079</v>
      </c>
      <c r="K932" s="152" t="n">
        <v>1377.44216811</v>
      </c>
      <c r="L932" s="152" t="n">
        <v>1329.50727271</v>
      </c>
      <c r="M932" s="152" t="n">
        <v>1332.11929697</v>
      </c>
      <c r="N932" s="152" t="n">
        <v>1330.04150515</v>
      </c>
      <c r="O932" s="152" t="n">
        <v>1332.60919653</v>
      </c>
      <c r="P932" s="152" t="n">
        <v>1331.2112967</v>
      </c>
      <c r="Q932" s="152" t="n">
        <v>1303.01415136</v>
      </c>
      <c r="R932" s="152" t="n">
        <v>1311.99604795</v>
      </c>
      <c r="S932" s="152" t="n">
        <v>1315.62704746</v>
      </c>
      <c r="T932" s="152" t="n">
        <v>1351.94785324</v>
      </c>
      <c r="U932" s="152" t="n">
        <v>1368.74616843</v>
      </c>
      <c r="V932" s="152" t="n">
        <v>1374.71329319</v>
      </c>
      <c r="W932" s="152" t="n">
        <v>1340.45634783</v>
      </c>
      <c r="X932" s="152" t="n">
        <v>1394.23730977</v>
      </c>
      <c r="Y932" s="153" t="n">
        <v>1505.36674853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3.94720273</v>
      </c>
      <c r="C936" s="152" t="n">
        <v>3.94720273</v>
      </c>
      <c r="D936" s="152" t="n">
        <v>3.94720273</v>
      </c>
      <c r="E936" s="152" t="n">
        <v>3.94720273</v>
      </c>
      <c r="F936" s="152" t="n">
        <v>3.94720273</v>
      </c>
      <c r="G936" s="152" t="n">
        <v>3.94720273</v>
      </c>
      <c r="H936" s="152" t="n">
        <v>3.94720273</v>
      </c>
      <c r="I936" s="152" t="n">
        <v>3.94720273</v>
      </c>
      <c r="J936" s="152" t="n">
        <v>3.94720273</v>
      </c>
      <c r="K936" s="152" t="n">
        <v>3.94720273</v>
      </c>
      <c r="L936" s="152" t="n">
        <v>3.94720273</v>
      </c>
      <c r="M936" s="152" t="n">
        <v>3.94720273</v>
      </c>
      <c r="N936" s="152" t="n">
        <v>3.94720273</v>
      </c>
      <c r="O936" s="152" t="n">
        <v>3.94720273</v>
      </c>
      <c r="P936" s="152" t="n">
        <v>3.94720273</v>
      </c>
      <c r="Q936" s="152" t="n">
        <v>3.94720273</v>
      </c>
      <c r="R936" s="152" t="n">
        <v>3.94720273</v>
      </c>
      <c r="S936" s="152" t="n">
        <v>3.94720273</v>
      </c>
      <c r="T936" s="152" t="n">
        <v>3.94720273</v>
      </c>
      <c r="U936" s="152" t="n">
        <v>3.94720273</v>
      </c>
      <c r="V936" s="152" t="n">
        <v>3.94720273</v>
      </c>
      <c r="W936" s="152" t="n">
        <v>3.94720273</v>
      </c>
      <c r="X936" s="152" t="n">
        <v>3.94720273</v>
      </c>
      <c r="Y936" s="153" t="n">
        <v>3.94720273</v>
      </c>
    </row>
    <row r="937" customFormat="false" ht="20.25" hidden="false" customHeight="true" outlineLevel="0" collapsed="false">
      <c r="A937" s="146" t="n">
        <v>28</v>
      </c>
      <c r="B937" s="147" t="n">
        <v>2251.08</v>
      </c>
      <c r="C937" s="148" t="n">
        <v>2315</v>
      </c>
      <c r="D937" s="148" t="n">
        <v>2460.54</v>
      </c>
      <c r="E937" s="148" t="n">
        <v>2540.92</v>
      </c>
      <c r="F937" s="148" t="n">
        <v>2543.95</v>
      </c>
      <c r="G937" s="148" t="n">
        <v>2548.4</v>
      </c>
      <c r="H937" s="148" t="n">
        <v>2358.48</v>
      </c>
      <c r="I937" s="148" t="n">
        <v>2261.69</v>
      </c>
      <c r="J937" s="148" t="n">
        <v>2159.5</v>
      </c>
      <c r="K937" s="148" t="n">
        <v>2080.35</v>
      </c>
      <c r="L937" s="148" t="n">
        <v>2032.62</v>
      </c>
      <c r="M937" s="148" t="n">
        <v>2026.88</v>
      </c>
      <c r="N937" s="148" t="n">
        <v>2037.63</v>
      </c>
      <c r="O937" s="148" t="n">
        <v>2033.3</v>
      </c>
      <c r="P937" s="148" t="n">
        <v>2014.47</v>
      </c>
      <c r="Q937" s="148" t="n">
        <v>2022.68</v>
      </c>
      <c r="R937" s="148" t="n">
        <v>2045.54</v>
      </c>
      <c r="S937" s="148" t="n">
        <v>2031.73</v>
      </c>
      <c r="T937" s="148" t="n">
        <v>2039.67</v>
      </c>
      <c r="U937" s="148" t="n">
        <v>2058.19</v>
      </c>
      <c r="V937" s="148" t="n">
        <v>2067.21</v>
      </c>
      <c r="W937" s="148" t="n">
        <v>2045.47</v>
      </c>
      <c r="X937" s="148" t="n">
        <v>2088.55</v>
      </c>
      <c r="Y937" s="149" t="n">
        <v>2285.04</v>
      </c>
    </row>
    <row r="938" customFormat="false" ht="26.25" hidden="false" customHeight="false" outlineLevel="1" collapsed="false">
      <c r="A938" s="150" t="s">
        <v>20</v>
      </c>
      <c r="B938" s="151" t="n">
        <v>1596.92694492</v>
      </c>
      <c r="C938" s="152" t="n">
        <v>1660.83884105</v>
      </c>
      <c r="D938" s="152" t="n">
        <v>1806.38749503</v>
      </c>
      <c r="E938" s="152" t="n">
        <v>1886.76436652</v>
      </c>
      <c r="F938" s="152" t="n">
        <v>1889.79018272</v>
      </c>
      <c r="G938" s="152" t="n">
        <v>1894.24447552</v>
      </c>
      <c r="H938" s="152" t="n">
        <v>1704.32442278</v>
      </c>
      <c r="I938" s="152" t="n">
        <v>1607.53122974</v>
      </c>
      <c r="J938" s="152" t="n">
        <v>1505.34082562</v>
      </c>
      <c r="K938" s="152" t="n">
        <v>1426.18841124</v>
      </c>
      <c r="L938" s="152" t="n">
        <v>1378.46217079</v>
      </c>
      <c r="M938" s="152" t="n">
        <v>1372.72196001</v>
      </c>
      <c r="N938" s="152" t="n">
        <v>1383.46788483</v>
      </c>
      <c r="O938" s="152" t="n">
        <v>1379.13870928</v>
      </c>
      <c r="P938" s="152" t="n">
        <v>1360.30813103</v>
      </c>
      <c r="Q938" s="152" t="n">
        <v>1368.52527811</v>
      </c>
      <c r="R938" s="152" t="n">
        <v>1391.38481926</v>
      </c>
      <c r="S938" s="152" t="n">
        <v>1377.56912862</v>
      </c>
      <c r="T938" s="152" t="n">
        <v>1385.50942904</v>
      </c>
      <c r="U938" s="152" t="n">
        <v>1404.02982501</v>
      </c>
      <c r="V938" s="152" t="n">
        <v>1413.05114939</v>
      </c>
      <c r="W938" s="152" t="n">
        <v>1391.30790798</v>
      </c>
      <c r="X938" s="152" t="n">
        <v>1434.38921669</v>
      </c>
      <c r="Y938" s="153" t="n">
        <v>1630.88584872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3.94720273</v>
      </c>
      <c r="C942" s="152" t="n">
        <v>3.94720273</v>
      </c>
      <c r="D942" s="152" t="n">
        <v>3.94720273</v>
      </c>
      <c r="E942" s="152" t="n">
        <v>3.94720273</v>
      </c>
      <c r="F942" s="152" t="n">
        <v>3.94720273</v>
      </c>
      <c r="G942" s="152" t="n">
        <v>3.94720273</v>
      </c>
      <c r="H942" s="152" t="n">
        <v>3.94720273</v>
      </c>
      <c r="I942" s="152" t="n">
        <v>3.94720273</v>
      </c>
      <c r="J942" s="152" t="n">
        <v>3.94720273</v>
      </c>
      <c r="K942" s="152" t="n">
        <v>3.94720273</v>
      </c>
      <c r="L942" s="152" t="n">
        <v>3.94720273</v>
      </c>
      <c r="M942" s="152" t="n">
        <v>3.94720273</v>
      </c>
      <c r="N942" s="152" t="n">
        <v>3.94720273</v>
      </c>
      <c r="O942" s="152" t="n">
        <v>3.94720273</v>
      </c>
      <c r="P942" s="152" t="n">
        <v>3.94720273</v>
      </c>
      <c r="Q942" s="152" t="n">
        <v>3.94720273</v>
      </c>
      <c r="R942" s="152" t="n">
        <v>3.94720273</v>
      </c>
      <c r="S942" s="152" t="n">
        <v>3.94720273</v>
      </c>
      <c r="T942" s="152" t="n">
        <v>3.94720273</v>
      </c>
      <c r="U942" s="152" t="n">
        <v>3.94720273</v>
      </c>
      <c r="V942" s="152" t="n">
        <v>3.94720273</v>
      </c>
      <c r="W942" s="152" t="n">
        <v>3.94720273</v>
      </c>
      <c r="X942" s="152" t="n">
        <v>3.94720273</v>
      </c>
      <c r="Y942" s="153" t="n">
        <v>3.94720273</v>
      </c>
    </row>
    <row r="943" customFormat="false" ht="20.25" hidden="false" customHeight="true" outlineLevel="0" collapsed="false">
      <c r="A943" s="146" t="n">
        <v>29</v>
      </c>
      <c r="B943" s="147" t="n">
        <v>2241.97</v>
      </c>
      <c r="C943" s="148" t="n">
        <v>2263.48</v>
      </c>
      <c r="D943" s="148" t="n">
        <v>2427.55</v>
      </c>
      <c r="E943" s="148" t="n">
        <v>2430.48</v>
      </c>
      <c r="F943" s="148" t="n">
        <v>2448.2</v>
      </c>
      <c r="G943" s="148" t="n">
        <v>2404.83</v>
      </c>
      <c r="H943" s="148" t="n">
        <v>2344.26</v>
      </c>
      <c r="I943" s="148" t="n">
        <v>2158.45</v>
      </c>
      <c r="J943" s="148" t="n">
        <v>2054.82</v>
      </c>
      <c r="K943" s="148" t="n">
        <v>1962.24</v>
      </c>
      <c r="L943" s="148" t="n">
        <v>1905.51</v>
      </c>
      <c r="M943" s="148" t="n">
        <v>1909.39</v>
      </c>
      <c r="N943" s="148" t="n">
        <v>1918.47</v>
      </c>
      <c r="O943" s="148" t="n">
        <v>1924.91</v>
      </c>
      <c r="P943" s="148" t="n">
        <v>1930.44</v>
      </c>
      <c r="Q943" s="148" t="n">
        <v>1928.7</v>
      </c>
      <c r="R943" s="148" t="n">
        <v>1921.17</v>
      </c>
      <c r="S943" s="148" t="n">
        <v>1922.45</v>
      </c>
      <c r="T943" s="148" t="n">
        <v>1930.08</v>
      </c>
      <c r="U943" s="148" t="n">
        <v>1953.05</v>
      </c>
      <c r="V943" s="148" t="n">
        <v>1937.03</v>
      </c>
      <c r="W943" s="148" t="n">
        <v>1968.07</v>
      </c>
      <c r="X943" s="148" t="n">
        <v>2032.85</v>
      </c>
      <c r="Y943" s="149" t="n">
        <v>2130.73</v>
      </c>
    </row>
    <row r="944" customFormat="false" ht="26.25" hidden="false" customHeight="false" outlineLevel="1" collapsed="false">
      <c r="A944" s="150" t="s">
        <v>20</v>
      </c>
      <c r="B944" s="151" t="n">
        <v>1587.81705876</v>
      </c>
      <c r="C944" s="152" t="n">
        <v>1609.32457093</v>
      </c>
      <c r="D944" s="152" t="n">
        <v>1773.39369832</v>
      </c>
      <c r="E944" s="152" t="n">
        <v>1776.32626811</v>
      </c>
      <c r="F944" s="152" t="n">
        <v>1794.04679854</v>
      </c>
      <c r="G944" s="152" t="n">
        <v>1750.67759429</v>
      </c>
      <c r="H944" s="152" t="n">
        <v>1690.10745349</v>
      </c>
      <c r="I944" s="152" t="n">
        <v>1504.29273468</v>
      </c>
      <c r="J944" s="152" t="n">
        <v>1400.66015462</v>
      </c>
      <c r="K944" s="152" t="n">
        <v>1308.08690215</v>
      </c>
      <c r="L944" s="152" t="n">
        <v>1251.35046111</v>
      </c>
      <c r="M944" s="152" t="n">
        <v>1255.23141543</v>
      </c>
      <c r="N944" s="152" t="n">
        <v>1264.30833361</v>
      </c>
      <c r="O944" s="152" t="n">
        <v>1270.75290728</v>
      </c>
      <c r="P944" s="152" t="n">
        <v>1276.28418591</v>
      </c>
      <c r="Q944" s="152" t="n">
        <v>1274.54666482</v>
      </c>
      <c r="R944" s="152" t="n">
        <v>1267.01460185</v>
      </c>
      <c r="S944" s="152" t="n">
        <v>1268.29055211</v>
      </c>
      <c r="T944" s="152" t="n">
        <v>1275.91820486</v>
      </c>
      <c r="U944" s="152" t="n">
        <v>1298.89390714</v>
      </c>
      <c r="V944" s="152" t="n">
        <v>1282.871048</v>
      </c>
      <c r="W944" s="152" t="n">
        <v>1313.91147195</v>
      </c>
      <c r="X944" s="152" t="n">
        <v>1378.69478408</v>
      </c>
      <c r="Y944" s="153" t="n">
        <v>1476.57285386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3.94720273</v>
      </c>
      <c r="C948" s="152" t="n">
        <v>3.94720273</v>
      </c>
      <c r="D948" s="152" t="n">
        <v>3.94720273</v>
      </c>
      <c r="E948" s="152" t="n">
        <v>3.94720273</v>
      </c>
      <c r="F948" s="152" t="n">
        <v>3.94720273</v>
      </c>
      <c r="G948" s="152" t="n">
        <v>3.94720273</v>
      </c>
      <c r="H948" s="152" t="n">
        <v>3.94720273</v>
      </c>
      <c r="I948" s="152" t="n">
        <v>3.94720273</v>
      </c>
      <c r="J948" s="152" t="n">
        <v>3.94720273</v>
      </c>
      <c r="K948" s="152" t="n">
        <v>3.94720273</v>
      </c>
      <c r="L948" s="152" t="n">
        <v>3.94720273</v>
      </c>
      <c r="M948" s="152" t="n">
        <v>3.94720273</v>
      </c>
      <c r="N948" s="152" t="n">
        <v>3.94720273</v>
      </c>
      <c r="O948" s="152" t="n">
        <v>3.94720273</v>
      </c>
      <c r="P948" s="152" t="n">
        <v>3.94720273</v>
      </c>
      <c r="Q948" s="152" t="n">
        <v>3.94720273</v>
      </c>
      <c r="R948" s="152" t="n">
        <v>3.94720273</v>
      </c>
      <c r="S948" s="152" t="n">
        <v>3.94720273</v>
      </c>
      <c r="T948" s="152" t="n">
        <v>3.94720273</v>
      </c>
      <c r="U948" s="152" t="n">
        <v>3.94720273</v>
      </c>
      <c r="V948" s="152" t="n">
        <v>3.94720273</v>
      </c>
      <c r="W948" s="152" t="n">
        <v>3.94720273</v>
      </c>
      <c r="X948" s="152" t="n">
        <v>3.94720273</v>
      </c>
      <c r="Y948" s="153" t="n">
        <v>3.94720273</v>
      </c>
    </row>
    <row r="949" customFormat="false" ht="20.25" hidden="false" customHeight="true" outlineLevel="0" collapsed="false">
      <c r="A949" s="146" t="n">
        <v>30</v>
      </c>
      <c r="B949" s="147" t="n">
        <v>2228.08</v>
      </c>
      <c r="C949" s="148" t="n">
        <v>2348.46</v>
      </c>
      <c r="D949" s="148" t="n">
        <v>2369.05</v>
      </c>
      <c r="E949" s="148" t="n">
        <v>2434.31</v>
      </c>
      <c r="F949" s="148" t="n">
        <v>2447.58</v>
      </c>
      <c r="G949" s="148" t="n">
        <v>2440.16</v>
      </c>
      <c r="H949" s="148" t="n">
        <v>2422.6</v>
      </c>
      <c r="I949" s="148" t="n">
        <v>2263.46</v>
      </c>
      <c r="J949" s="148" t="n">
        <v>2166.27</v>
      </c>
      <c r="K949" s="148" t="n">
        <v>1952.54</v>
      </c>
      <c r="L949" s="148" t="n">
        <v>1929.24</v>
      </c>
      <c r="M949" s="148" t="n">
        <v>1959.46</v>
      </c>
      <c r="N949" s="148" t="n">
        <v>1999.19</v>
      </c>
      <c r="O949" s="148" t="n">
        <v>2017.33</v>
      </c>
      <c r="P949" s="148" t="n">
        <v>2043.05</v>
      </c>
      <c r="Q949" s="148" t="n">
        <v>2047.32</v>
      </c>
      <c r="R949" s="148" t="n">
        <v>2037.75</v>
      </c>
      <c r="S949" s="148" t="n">
        <v>2036.84</v>
      </c>
      <c r="T949" s="148" t="n">
        <v>2026.75</v>
      </c>
      <c r="U949" s="148" t="n">
        <v>2031.49</v>
      </c>
      <c r="V949" s="148" t="n">
        <v>2025.95</v>
      </c>
      <c r="W949" s="148" t="n">
        <v>2000.6</v>
      </c>
      <c r="X949" s="148" t="n">
        <v>2066.65</v>
      </c>
      <c r="Y949" s="149" t="n">
        <v>2166</v>
      </c>
    </row>
    <row r="950" customFormat="false" ht="26.25" hidden="false" customHeight="false" outlineLevel="1" collapsed="false">
      <c r="A950" s="150" t="s">
        <v>20</v>
      </c>
      <c r="B950" s="151" t="n">
        <v>1573.92072438</v>
      </c>
      <c r="C950" s="152" t="n">
        <v>1694.30077322</v>
      </c>
      <c r="D950" s="152" t="n">
        <v>1714.89032538</v>
      </c>
      <c r="E950" s="152" t="n">
        <v>1780.15265466</v>
      </c>
      <c r="F950" s="152" t="n">
        <v>1793.41891718</v>
      </c>
      <c r="G950" s="152" t="n">
        <v>1786.00189338</v>
      </c>
      <c r="H950" s="152" t="n">
        <v>1768.44076154</v>
      </c>
      <c r="I950" s="152" t="n">
        <v>1609.3044848</v>
      </c>
      <c r="J950" s="152" t="n">
        <v>1512.1160917</v>
      </c>
      <c r="K950" s="152" t="n">
        <v>1298.37950217</v>
      </c>
      <c r="L950" s="152" t="n">
        <v>1275.07889003</v>
      </c>
      <c r="M950" s="152" t="n">
        <v>1305.29919792</v>
      </c>
      <c r="N950" s="152" t="n">
        <v>1345.03635674</v>
      </c>
      <c r="O950" s="152" t="n">
        <v>1363.17302255</v>
      </c>
      <c r="P950" s="152" t="n">
        <v>1388.89374026</v>
      </c>
      <c r="Q950" s="152" t="n">
        <v>1393.1625429</v>
      </c>
      <c r="R950" s="152" t="n">
        <v>1383.5972222</v>
      </c>
      <c r="S950" s="152" t="n">
        <v>1382.68579683</v>
      </c>
      <c r="T950" s="152" t="n">
        <v>1372.59744144</v>
      </c>
      <c r="U950" s="152" t="n">
        <v>1377.3376987</v>
      </c>
      <c r="V950" s="152" t="n">
        <v>1371.79099617</v>
      </c>
      <c r="W950" s="152" t="n">
        <v>1346.44607066</v>
      </c>
      <c r="X950" s="152" t="n">
        <v>1412.49499219</v>
      </c>
      <c r="Y950" s="153" t="n">
        <v>1511.84032669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3.94720273</v>
      </c>
      <c r="C954" s="152" t="n">
        <v>3.94720273</v>
      </c>
      <c r="D954" s="152" t="n">
        <v>3.94720273</v>
      </c>
      <c r="E954" s="152" t="n">
        <v>3.94720273</v>
      </c>
      <c r="F954" s="152" t="n">
        <v>3.94720273</v>
      </c>
      <c r="G954" s="152" t="n">
        <v>3.94720273</v>
      </c>
      <c r="H954" s="152" t="n">
        <v>3.94720273</v>
      </c>
      <c r="I954" s="152" t="n">
        <v>3.94720273</v>
      </c>
      <c r="J954" s="152" t="n">
        <v>3.94720273</v>
      </c>
      <c r="K954" s="152" t="n">
        <v>3.94720273</v>
      </c>
      <c r="L954" s="152" t="n">
        <v>3.94720273</v>
      </c>
      <c r="M954" s="152" t="n">
        <v>3.94720273</v>
      </c>
      <c r="N954" s="152" t="n">
        <v>3.94720273</v>
      </c>
      <c r="O954" s="152" t="n">
        <v>3.94720273</v>
      </c>
      <c r="P954" s="152" t="n">
        <v>3.94720273</v>
      </c>
      <c r="Q954" s="152" t="n">
        <v>3.94720273</v>
      </c>
      <c r="R954" s="152" t="n">
        <v>3.94720273</v>
      </c>
      <c r="S954" s="152" t="n">
        <v>3.94720273</v>
      </c>
      <c r="T954" s="152" t="n">
        <v>3.94720273</v>
      </c>
      <c r="U954" s="152" t="n">
        <v>3.94720273</v>
      </c>
      <c r="V954" s="152" t="n">
        <v>3.94720273</v>
      </c>
      <c r="W954" s="152" t="n">
        <v>3.94720273</v>
      </c>
      <c r="X954" s="152" t="n">
        <v>3.94720273</v>
      </c>
      <c r="Y954" s="153" t="n">
        <v>3.94720273</v>
      </c>
    </row>
    <row r="955" customFormat="false" ht="20.25" hidden="false" customHeight="true" outlineLevel="0" collapsed="false">
      <c r="A955" s="146" t="n">
        <v>31</v>
      </c>
      <c r="B955" s="147" t="n">
        <v>2207.56</v>
      </c>
      <c r="C955" s="148" t="n">
        <v>2285.33</v>
      </c>
      <c r="D955" s="148" t="n">
        <v>2429.99</v>
      </c>
      <c r="E955" s="148" t="n">
        <v>2462.29</v>
      </c>
      <c r="F955" s="148" t="n">
        <v>2463.1</v>
      </c>
      <c r="G955" s="148" t="n">
        <v>2474.04</v>
      </c>
      <c r="H955" s="148" t="n">
        <v>2505.08</v>
      </c>
      <c r="I955" s="148" t="n">
        <v>2224.05</v>
      </c>
      <c r="J955" s="148" t="n">
        <v>2145.63</v>
      </c>
      <c r="K955" s="148" t="n">
        <v>2126.63</v>
      </c>
      <c r="L955" s="148" t="n">
        <v>2083</v>
      </c>
      <c r="M955" s="148" t="n">
        <v>2072.99</v>
      </c>
      <c r="N955" s="148" t="n">
        <v>2062.04</v>
      </c>
      <c r="O955" s="148" t="n">
        <v>2056.62</v>
      </c>
      <c r="P955" s="148" t="n">
        <v>2062.43</v>
      </c>
      <c r="Q955" s="148" t="n">
        <v>2030.38</v>
      </c>
      <c r="R955" s="148" t="n">
        <v>2036.84</v>
      </c>
      <c r="S955" s="148" t="n">
        <v>2053.64</v>
      </c>
      <c r="T955" s="148" t="n">
        <v>2082.97</v>
      </c>
      <c r="U955" s="148" t="n">
        <v>2114.46</v>
      </c>
      <c r="V955" s="148" t="n">
        <v>2111.54</v>
      </c>
      <c r="W955" s="148" t="n">
        <v>2074.24</v>
      </c>
      <c r="X955" s="148" t="n">
        <v>2147.41</v>
      </c>
      <c r="Y955" s="149" t="n">
        <v>2278.3</v>
      </c>
    </row>
    <row r="956" customFormat="false" ht="26.25" hidden="false" customHeight="false" outlineLevel="1" collapsed="false">
      <c r="A956" s="150" t="s">
        <v>20</v>
      </c>
      <c r="B956" s="151" t="n">
        <v>1553.40036222</v>
      </c>
      <c r="C956" s="152" t="n">
        <v>1631.16819277</v>
      </c>
      <c r="D956" s="152" t="n">
        <v>1775.83499974</v>
      </c>
      <c r="E956" s="152" t="n">
        <v>1808.12986901</v>
      </c>
      <c r="F956" s="152" t="n">
        <v>1808.94778234</v>
      </c>
      <c r="G956" s="152" t="n">
        <v>1819.88119356</v>
      </c>
      <c r="H956" s="152" t="n">
        <v>1850.92386425</v>
      </c>
      <c r="I956" s="152" t="n">
        <v>1569.88902033</v>
      </c>
      <c r="J956" s="152" t="n">
        <v>1491.46934847</v>
      </c>
      <c r="K956" s="152" t="n">
        <v>1472.46947071</v>
      </c>
      <c r="L956" s="152" t="n">
        <v>1428.8390116</v>
      </c>
      <c r="M956" s="152" t="n">
        <v>1418.83253382</v>
      </c>
      <c r="N956" s="152" t="n">
        <v>1407.88285637</v>
      </c>
      <c r="O956" s="152" t="n">
        <v>1402.46015631</v>
      </c>
      <c r="P956" s="152" t="n">
        <v>1408.27640915</v>
      </c>
      <c r="Q956" s="152" t="n">
        <v>1376.22028768</v>
      </c>
      <c r="R956" s="152" t="n">
        <v>1382.68739293</v>
      </c>
      <c r="S956" s="152" t="n">
        <v>1399.47929439</v>
      </c>
      <c r="T956" s="152" t="n">
        <v>1428.81103376</v>
      </c>
      <c r="U956" s="152" t="n">
        <v>1460.30749301</v>
      </c>
      <c r="V956" s="152" t="n">
        <v>1457.38032374</v>
      </c>
      <c r="W956" s="152" t="n">
        <v>1420.07785522</v>
      </c>
      <c r="X956" s="152" t="n">
        <v>1493.25326838</v>
      </c>
      <c r="Y956" s="153" t="n">
        <v>1624.14376544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3.94720273</v>
      </c>
      <c r="C960" s="152" t="n">
        <v>3.94720273</v>
      </c>
      <c r="D960" s="152" t="n">
        <v>3.94720273</v>
      </c>
      <c r="E960" s="152" t="n">
        <v>3.94720273</v>
      </c>
      <c r="F960" s="152" t="n">
        <v>3.94720273</v>
      </c>
      <c r="G960" s="152" t="n">
        <v>3.94720273</v>
      </c>
      <c r="H960" s="152" t="n">
        <v>3.94720273</v>
      </c>
      <c r="I960" s="152" t="n">
        <v>3.94720273</v>
      </c>
      <c r="J960" s="152" t="n">
        <v>3.94720273</v>
      </c>
      <c r="K960" s="152" t="n">
        <v>3.94720273</v>
      </c>
      <c r="L960" s="152" t="n">
        <v>3.94720273</v>
      </c>
      <c r="M960" s="152" t="n">
        <v>3.94720273</v>
      </c>
      <c r="N960" s="152" t="n">
        <v>3.94720273</v>
      </c>
      <c r="O960" s="152" t="n">
        <v>3.94720273</v>
      </c>
      <c r="P960" s="152" t="n">
        <v>3.94720273</v>
      </c>
      <c r="Q960" s="152" t="n">
        <v>3.94720273</v>
      </c>
      <c r="R960" s="152" t="n">
        <v>3.94720273</v>
      </c>
      <c r="S960" s="152" t="n">
        <v>3.94720273</v>
      </c>
      <c r="T960" s="152" t="n">
        <v>3.94720273</v>
      </c>
      <c r="U960" s="152" t="n">
        <v>3.94720273</v>
      </c>
      <c r="V960" s="152" t="n">
        <v>3.94720273</v>
      </c>
      <c r="W960" s="152" t="n">
        <v>3.94720273</v>
      </c>
      <c r="X960" s="152" t="n">
        <v>3.94720273</v>
      </c>
      <c r="Y960" s="153" t="n">
        <v>3.94720273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252.63</v>
      </c>
      <c r="C964" s="148" t="n">
        <v>2335.24</v>
      </c>
      <c r="D964" s="148" t="n">
        <v>2366.38</v>
      </c>
      <c r="E964" s="148" t="n">
        <v>2363.68</v>
      </c>
      <c r="F964" s="148" t="n">
        <v>2365.73</v>
      </c>
      <c r="G964" s="148" t="n">
        <v>2367.3</v>
      </c>
      <c r="H964" s="148" t="n">
        <v>2372.5</v>
      </c>
      <c r="I964" s="148" t="n">
        <v>2270.55</v>
      </c>
      <c r="J964" s="148" t="n">
        <v>2151.39</v>
      </c>
      <c r="K964" s="148" t="n">
        <v>2081.56</v>
      </c>
      <c r="L964" s="148" t="n">
        <v>2037</v>
      </c>
      <c r="M964" s="148" t="n">
        <v>2012.12</v>
      </c>
      <c r="N964" s="148" t="n">
        <v>2001.28</v>
      </c>
      <c r="O964" s="148" t="n">
        <v>2012.65</v>
      </c>
      <c r="P964" s="148" t="n">
        <v>2021.63</v>
      </c>
      <c r="Q964" s="148" t="n">
        <v>2019.77</v>
      </c>
      <c r="R964" s="148" t="n">
        <v>2007.38</v>
      </c>
      <c r="S964" s="148" t="n">
        <v>2009.68</v>
      </c>
      <c r="T964" s="148" t="n">
        <v>2018.45</v>
      </c>
      <c r="U964" s="148" t="n">
        <v>2033.86</v>
      </c>
      <c r="V964" s="148" t="n">
        <v>2043.41</v>
      </c>
      <c r="W964" s="148" t="n">
        <v>2020.21</v>
      </c>
      <c r="X964" s="148" t="n">
        <v>2065.54</v>
      </c>
      <c r="Y964" s="149" t="n">
        <v>2135.18</v>
      </c>
    </row>
    <row r="965" customFormat="false" ht="26.25" hidden="false" customHeight="false" outlineLevel="1" collapsed="false">
      <c r="A965" s="150" t="s">
        <v>20</v>
      </c>
      <c r="B965" s="151" t="n">
        <v>1598.46798531</v>
      </c>
      <c r="C965" s="152" t="n">
        <v>1681.0853732</v>
      </c>
      <c r="D965" s="152" t="n">
        <v>1712.22496023</v>
      </c>
      <c r="E965" s="152" t="n">
        <v>1709.52414686</v>
      </c>
      <c r="F965" s="152" t="n">
        <v>1711.57674818</v>
      </c>
      <c r="G965" s="152" t="n">
        <v>1713.14004794</v>
      </c>
      <c r="H965" s="152" t="n">
        <v>1718.34124344</v>
      </c>
      <c r="I965" s="152" t="n">
        <v>1616.39012209</v>
      </c>
      <c r="J965" s="152" t="n">
        <v>1497.23328534</v>
      </c>
      <c r="K965" s="152" t="n">
        <v>1427.40549663</v>
      </c>
      <c r="L965" s="152" t="n">
        <v>1382.84488885</v>
      </c>
      <c r="M965" s="152" t="n">
        <v>1357.96555703</v>
      </c>
      <c r="N965" s="152" t="n">
        <v>1347.12642242</v>
      </c>
      <c r="O965" s="152" t="n">
        <v>1358.49645644</v>
      </c>
      <c r="P965" s="152" t="n">
        <v>1367.47542527</v>
      </c>
      <c r="Q965" s="152" t="n">
        <v>1365.61509212</v>
      </c>
      <c r="R965" s="152" t="n">
        <v>1353.22742397</v>
      </c>
      <c r="S965" s="152" t="n">
        <v>1355.52754027</v>
      </c>
      <c r="T965" s="152" t="n">
        <v>1364.2904754</v>
      </c>
      <c r="U965" s="152" t="n">
        <v>1379.69884137</v>
      </c>
      <c r="V965" s="152" t="n">
        <v>1389.25267563</v>
      </c>
      <c r="W965" s="152" t="n">
        <v>1366.04802538</v>
      </c>
      <c r="X965" s="152" t="n">
        <v>1411.37956355</v>
      </c>
      <c r="Y965" s="153" t="n">
        <v>1481.02039185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3.94720273</v>
      </c>
      <c r="C969" s="152" t="n">
        <v>3.94720273</v>
      </c>
      <c r="D969" s="152" t="n">
        <v>3.94720273</v>
      </c>
      <c r="E969" s="152" t="n">
        <v>3.94720273</v>
      </c>
      <c r="F969" s="152" t="n">
        <v>3.94720273</v>
      </c>
      <c r="G969" s="152" t="n">
        <v>3.94720273</v>
      </c>
      <c r="H969" s="152" t="n">
        <v>3.94720273</v>
      </c>
      <c r="I969" s="152" t="n">
        <v>3.94720273</v>
      </c>
      <c r="J969" s="152" t="n">
        <v>3.94720273</v>
      </c>
      <c r="K969" s="152" t="n">
        <v>3.94720273</v>
      </c>
      <c r="L969" s="152" t="n">
        <v>3.94720273</v>
      </c>
      <c r="M969" s="152" t="n">
        <v>3.94720273</v>
      </c>
      <c r="N969" s="152" t="n">
        <v>3.94720273</v>
      </c>
      <c r="O969" s="152" t="n">
        <v>3.94720273</v>
      </c>
      <c r="P969" s="152" t="n">
        <v>3.94720273</v>
      </c>
      <c r="Q969" s="152" t="n">
        <v>3.94720273</v>
      </c>
      <c r="R969" s="152" t="n">
        <v>3.94720273</v>
      </c>
      <c r="S969" s="152" t="n">
        <v>3.94720273</v>
      </c>
      <c r="T969" s="152" t="n">
        <v>3.94720273</v>
      </c>
      <c r="U969" s="152" t="n">
        <v>3.94720273</v>
      </c>
      <c r="V969" s="152" t="n">
        <v>3.94720273</v>
      </c>
      <c r="W969" s="152" t="n">
        <v>3.94720273</v>
      </c>
      <c r="X969" s="152" t="n">
        <v>3.94720273</v>
      </c>
      <c r="Y969" s="153" t="n">
        <v>3.94720273</v>
      </c>
    </row>
    <row r="970" customFormat="false" ht="20.25" hidden="false" customHeight="true" outlineLevel="0" collapsed="false">
      <c r="A970" s="146" t="n">
        <v>2</v>
      </c>
      <c r="B970" s="147" t="n">
        <v>2032.02</v>
      </c>
      <c r="C970" s="148" t="n">
        <v>2097.81</v>
      </c>
      <c r="D970" s="148" t="n">
        <v>2152.66</v>
      </c>
      <c r="E970" s="148" t="n">
        <v>2185.29</v>
      </c>
      <c r="F970" s="148" t="n">
        <v>2177.1</v>
      </c>
      <c r="G970" s="148" t="n">
        <v>2150.46</v>
      </c>
      <c r="H970" s="148" t="n">
        <v>2179.99</v>
      </c>
      <c r="I970" s="148" t="n">
        <v>2169.15</v>
      </c>
      <c r="J970" s="148" t="n">
        <v>2112.5</v>
      </c>
      <c r="K970" s="148" t="n">
        <v>2020.09</v>
      </c>
      <c r="L970" s="148" t="n">
        <v>1956.83</v>
      </c>
      <c r="M970" s="148" t="n">
        <v>1929.46</v>
      </c>
      <c r="N970" s="148" t="n">
        <v>1934.65</v>
      </c>
      <c r="O970" s="148" t="n">
        <v>1946.49</v>
      </c>
      <c r="P970" s="148" t="n">
        <v>1932.53</v>
      </c>
      <c r="Q970" s="148" t="n">
        <v>1930.28</v>
      </c>
      <c r="R970" s="148" t="n">
        <v>1929.15</v>
      </c>
      <c r="S970" s="148" t="n">
        <v>1934.09</v>
      </c>
      <c r="T970" s="148" t="n">
        <v>1924.46</v>
      </c>
      <c r="U970" s="148" t="n">
        <v>1931.57</v>
      </c>
      <c r="V970" s="148" t="n">
        <v>1935.19</v>
      </c>
      <c r="W970" s="148" t="n">
        <v>1916.8</v>
      </c>
      <c r="X970" s="148" t="n">
        <v>1948.95</v>
      </c>
      <c r="Y970" s="149" t="n">
        <v>2036.81</v>
      </c>
    </row>
    <row r="971" customFormat="false" ht="26.25" hidden="false" customHeight="false" outlineLevel="1" collapsed="false">
      <c r="A971" s="150" t="s">
        <v>20</v>
      </c>
      <c r="B971" s="151" t="n">
        <v>1377.86081833</v>
      </c>
      <c r="C971" s="152" t="n">
        <v>1443.65420201</v>
      </c>
      <c r="D971" s="152" t="n">
        <v>1498.50528365</v>
      </c>
      <c r="E971" s="152" t="n">
        <v>1531.13720312</v>
      </c>
      <c r="F971" s="152" t="n">
        <v>1522.93988159</v>
      </c>
      <c r="G971" s="152" t="n">
        <v>1496.3070361</v>
      </c>
      <c r="H971" s="152" t="n">
        <v>1525.83349979</v>
      </c>
      <c r="I971" s="152" t="n">
        <v>1514.99459126</v>
      </c>
      <c r="J971" s="152" t="n">
        <v>1458.33944471</v>
      </c>
      <c r="K971" s="152" t="n">
        <v>1365.93418402</v>
      </c>
      <c r="L971" s="152" t="n">
        <v>1302.66993261</v>
      </c>
      <c r="M971" s="152" t="n">
        <v>1275.29978398</v>
      </c>
      <c r="N971" s="152" t="n">
        <v>1280.49038509</v>
      </c>
      <c r="O971" s="152" t="n">
        <v>1292.33414892</v>
      </c>
      <c r="P971" s="152" t="n">
        <v>1278.37667202</v>
      </c>
      <c r="Q971" s="152" t="n">
        <v>1276.120151</v>
      </c>
      <c r="R971" s="152" t="n">
        <v>1274.99109368</v>
      </c>
      <c r="S971" s="152" t="n">
        <v>1279.93127457</v>
      </c>
      <c r="T971" s="152" t="n">
        <v>1270.29997263</v>
      </c>
      <c r="U971" s="152" t="n">
        <v>1277.41192974</v>
      </c>
      <c r="V971" s="152" t="n">
        <v>1281.03479288</v>
      </c>
      <c r="W971" s="152" t="n">
        <v>1262.64736488</v>
      </c>
      <c r="X971" s="152" t="n">
        <v>1294.7963039</v>
      </c>
      <c r="Y971" s="153" t="n">
        <v>1382.65677397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3.94720273</v>
      </c>
      <c r="C975" s="152" t="n">
        <v>3.94720273</v>
      </c>
      <c r="D975" s="152" t="n">
        <v>3.94720273</v>
      </c>
      <c r="E975" s="152" t="n">
        <v>3.94720273</v>
      </c>
      <c r="F975" s="152" t="n">
        <v>3.94720273</v>
      </c>
      <c r="G975" s="152" t="n">
        <v>3.94720273</v>
      </c>
      <c r="H975" s="152" t="n">
        <v>3.94720273</v>
      </c>
      <c r="I975" s="152" t="n">
        <v>3.94720273</v>
      </c>
      <c r="J975" s="152" t="n">
        <v>3.94720273</v>
      </c>
      <c r="K975" s="152" t="n">
        <v>3.94720273</v>
      </c>
      <c r="L975" s="152" t="n">
        <v>3.94720273</v>
      </c>
      <c r="M975" s="152" t="n">
        <v>3.94720273</v>
      </c>
      <c r="N975" s="152" t="n">
        <v>3.94720273</v>
      </c>
      <c r="O975" s="152" t="n">
        <v>3.94720273</v>
      </c>
      <c r="P975" s="152" t="n">
        <v>3.94720273</v>
      </c>
      <c r="Q975" s="152" t="n">
        <v>3.94720273</v>
      </c>
      <c r="R975" s="152" t="n">
        <v>3.94720273</v>
      </c>
      <c r="S975" s="152" t="n">
        <v>3.94720273</v>
      </c>
      <c r="T975" s="152" t="n">
        <v>3.94720273</v>
      </c>
      <c r="U975" s="152" t="n">
        <v>3.94720273</v>
      </c>
      <c r="V975" s="152" t="n">
        <v>3.94720273</v>
      </c>
      <c r="W975" s="152" t="n">
        <v>3.94720273</v>
      </c>
      <c r="X975" s="152" t="n">
        <v>3.94720273</v>
      </c>
      <c r="Y975" s="153" t="n">
        <v>3.94720273</v>
      </c>
    </row>
    <row r="976" customFormat="false" ht="20.25" hidden="false" customHeight="true" outlineLevel="0" collapsed="false">
      <c r="A976" s="146" t="n">
        <v>3</v>
      </c>
      <c r="B976" s="147" t="n">
        <v>2154.28</v>
      </c>
      <c r="C976" s="148" t="n">
        <v>2220.37</v>
      </c>
      <c r="D976" s="148" t="n">
        <v>2255.26</v>
      </c>
      <c r="E976" s="148" t="n">
        <v>2281.02</v>
      </c>
      <c r="F976" s="148" t="n">
        <v>2284.89</v>
      </c>
      <c r="G976" s="148" t="n">
        <v>2271.61</v>
      </c>
      <c r="H976" s="148" t="n">
        <v>2191.85</v>
      </c>
      <c r="I976" s="148" t="n">
        <v>2083.69</v>
      </c>
      <c r="J976" s="148" t="n">
        <v>1996.85</v>
      </c>
      <c r="K976" s="148" t="n">
        <v>1926.72</v>
      </c>
      <c r="L976" s="148" t="n">
        <v>1950.8</v>
      </c>
      <c r="M976" s="148" t="n">
        <v>1934.47</v>
      </c>
      <c r="N976" s="148" t="n">
        <v>1938.1</v>
      </c>
      <c r="O976" s="148" t="n">
        <v>1933.27</v>
      </c>
      <c r="P976" s="148" t="n">
        <v>1944.07</v>
      </c>
      <c r="Q976" s="148" t="n">
        <v>1956.61</v>
      </c>
      <c r="R976" s="148" t="n">
        <v>1965.84</v>
      </c>
      <c r="S976" s="148" t="n">
        <v>1964.8</v>
      </c>
      <c r="T976" s="148" t="n">
        <v>1980.19</v>
      </c>
      <c r="U976" s="148" t="n">
        <v>2026.23</v>
      </c>
      <c r="V976" s="148" t="n">
        <v>2054.95</v>
      </c>
      <c r="W976" s="148" t="n">
        <v>1988.6</v>
      </c>
      <c r="X976" s="148" t="n">
        <v>2019.94</v>
      </c>
      <c r="Y976" s="149" t="n">
        <v>2109.83</v>
      </c>
    </row>
    <row r="977" customFormat="false" ht="26.25" hidden="false" customHeight="false" outlineLevel="1" collapsed="false">
      <c r="A977" s="150" t="s">
        <v>20</v>
      </c>
      <c r="B977" s="151" t="n">
        <v>1500.12070585</v>
      </c>
      <c r="C977" s="152" t="n">
        <v>1566.2090531</v>
      </c>
      <c r="D977" s="152" t="n">
        <v>1601.10335508</v>
      </c>
      <c r="E977" s="152" t="n">
        <v>1626.86102804</v>
      </c>
      <c r="F977" s="152" t="n">
        <v>1630.73568252</v>
      </c>
      <c r="G977" s="152" t="n">
        <v>1617.45235125</v>
      </c>
      <c r="H977" s="152" t="n">
        <v>1537.68836036</v>
      </c>
      <c r="I977" s="152" t="n">
        <v>1429.53192588</v>
      </c>
      <c r="J977" s="152" t="n">
        <v>1342.69500973</v>
      </c>
      <c r="K977" s="152" t="n">
        <v>1272.56244297</v>
      </c>
      <c r="L977" s="152" t="n">
        <v>1296.64031797</v>
      </c>
      <c r="M977" s="152" t="n">
        <v>1280.31171301</v>
      </c>
      <c r="N977" s="152" t="n">
        <v>1283.94693165</v>
      </c>
      <c r="O977" s="152" t="n">
        <v>1279.11668795</v>
      </c>
      <c r="P977" s="152" t="n">
        <v>1289.91032766</v>
      </c>
      <c r="Q977" s="152" t="n">
        <v>1302.45751951</v>
      </c>
      <c r="R977" s="152" t="n">
        <v>1311.68516318</v>
      </c>
      <c r="S977" s="152" t="n">
        <v>1310.64015495</v>
      </c>
      <c r="T977" s="152" t="n">
        <v>1326.02987652</v>
      </c>
      <c r="U977" s="152" t="n">
        <v>1372.07338762</v>
      </c>
      <c r="V977" s="152" t="n">
        <v>1400.79042888</v>
      </c>
      <c r="W977" s="152" t="n">
        <v>1334.44388191</v>
      </c>
      <c r="X977" s="152" t="n">
        <v>1365.78305149</v>
      </c>
      <c r="Y977" s="153" t="n">
        <v>1455.67437024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3.94720273</v>
      </c>
      <c r="C981" s="152" t="n">
        <v>3.94720273</v>
      </c>
      <c r="D981" s="152" t="n">
        <v>3.94720273</v>
      </c>
      <c r="E981" s="152" t="n">
        <v>3.94720273</v>
      </c>
      <c r="F981" s="152" t="n">
        <v>3.94720273</v>
      </c>
      <c r="G981" s="152" t="n">
        <v>3.94720273</v>
      </c>
      <c r="H981" s="152" t="n">
        <v>3.94720273</v>
      </c>
      <c r="I981" s="152" t="n">
        <v>3.94720273</v>
      </c>
      <c r="J981" s="152" t="n">
        <v>3.94720273</v>
      </c>
      <c r="K981" s="152" t="n">
        <v>3.94720273</v>
      </c>
      <c r="L981" s="152" t="n">
        <v>3.94720273</v>
      </c>
      <c r="M981" s="152" t="n">
        <v>3.94720273</v>
      </c>
      <c r="N981" s="152" t="n">
        <v>3.94720273</v>
      </c>
      <c r="O981" s="152" t="n">
        <v>3.94720273</v>
      </c>
      <c r="P981" s="152" t="n">
        <v>3.94720273</v>
      </c>
      <c r="Q981" s="152" t="n">
        <v>3.94720273</v>
      </c>
      <c r="R981" s="152" t="n">
        <v>3.94720273</v>
      </c>
      <c r="S981" s="152" t="n">
        <v>3.94720273</v>
      </c>
      <c r="T981" s="152" t="n">
        <v>3.94720273</v>
      </c>
      <c r="U981" s="152" t="n">
        <v>3.94720273</v>
      </c>
      <c r="V981" s="152" t="n">
        <v>3.94720273</v>
      </c>
      <c r="W981" s="152" t="n">
        <v>3.94720273</v>
      </c>
      <c r="X981" s="152" t="n">
        <v>3.94720273</v>
      </c>
      <c r="Y981" s="153" t="n">
        <v>3.94720273</v>
      </c>
    </row>
    <row r="982" customFormat="false" ht="20.25" hidden="false" customHeight="true" outlineLevel="0" collapsed="false">
      <c r="A982" s="146" t="n">
        <v>4</v>
      </c>
      <c r="B982" s="147" t="n">
        <v>2244.83</v>
      </c>
      <c r="C982" s="148" t="n">
        <v>2310.05</v>
      </c>
      <c r="D982" s="148" t="n">
        <v>2321.47</v>
      </c>
      <c r="E982" s="148" t="n">
        <v>2336.77</v>
      </c>
      <c r="F982" s="148" t="n">
        <v>2328.1</v>
      </c>
      <c r="G982" s="148" t="n">
        <v>2275.9</v>
      </c>
      <c r="H982" s="148" t="n">
        <v>2245.16</v>
      </c>
      <c r="I982" s="148" t="n">
        <v>2146.6</v>
      </c>
      <c r="J982" s="148" t="n">
        <v>2060.25</v>
      </c>
      <c r="K982" s="148" t="n">
        <v>2043.41</v>
      </c>
      <c r="L982" s="148" t="n">
        <v>2036.7</v>
      </c>
      <c r="M982" s="148" t="n">
        <v>2018.22</v>
      </c>
      <c r="N982" s="148" t="n">
        <v>2030.48</v>
      </c>
      <c r="O982" s="148" t="n">
        <v>2030.92</v>
      </c>
      <c r="P982" s="148" t="n">
        <v>2031.16</v>
      </c>
      <c r="Q982" s="148" t="n">
        <v>2030.13</v>
      </c>
      <c r="R982" s="148" t="n">
        <v>2034.73</v>
      </c>
      <c r="S982" s="148" t="n">
        <v>2040.31</v>
      </c>
      <c r="T982" s="148" t="n">
        <v>2033.5</v>
      </c>
      <c r="U982" s="148" t="n">
        <v>2028.74</v>
      </c>
      <c r="V982" s="148" t="n">
        <v>2007.88</v>
      </c>
      <c r="W982" s="148" t="n">
        <v>2017.78</v>
      </c>
      <c r="X982" s="148" t="n">
        <v>2033.9</v>
      </c>
      <c r="Y982" s="149" t="n">
        <v>2074.83</v>
      </c>
    </row>
    <row r="983" customFormat="false" ht="26.25" hidden="false" customHeight="false" outlineLevel="1" collapsed="false">
      <c r="A983" s="150" t="s">
        <v>20</v>
      </c>
      <c r="B983" s="151" t="n">
        <v>1590.66819192</v>
      </c>
      <c r="C983" s="152" t="n">
        <v>1655.89040641</v>
      </c>
      <c r="D983" s="152" t="n">
        <v>1667.31514921</v>
      </c>
      <c r="E983" s="152" t="n">
        <v>1682.61374109</v>
      </c>
      <c r="F983" s="152" t="n">
        <v>1673.93843351</v>
      </c>
      <c r="G983" s="152" t="n">
        <v>1621.74570069</v>
      </c>
      <c r="H983" s="152" t="n">
        <v>1591.00695816</v>
      </c>
      <c r="I983" s="152" t="n">
        <v>1492.44668006</v>
      </c>
      <c r="J983" s="152" t="n">
        <v>1406.09272073</v>
      </c>
      <c r="K983" s="152" t="n">
        <v>1389.25204361</v>
      </c>
      <c r="L983" s="152" t="n">
        <v>1382.5389864</v>
      </c>
      <c r="M983" s="152" t="n">
        <v>1364.06285393</v>
      </c>
      <c r="N983" s="152" t="n">
        <v>1376.31914044</v>
      </c>
      <c r="O983" s="152" t="n">
        <v>1376.76110784</v>
      </c>
      <c r="P983" s="152" t="n">
        <v>1377.00570492</v>
      </c>
      <c r="Q983" s="152" t="n">
        <v>1375.97672628</v>
      </c>
      <c r="R983" s="152" t="n">
        <v>1380.5742679</v>
      </c>
      <c r="S983" s="152" t="n">
        <v>1386.15247714</v>
      </c>
      <c r="T983" s="152" t="n">
        <v>1379.34464612</v>
      </c>
      <c r="U983" s="152" t="n">
        <v>1374.5782887</v>
      </c>
      <c r="V983" s="152" t="n">
        <v>1353.72322702</v>
      </c>
      <c r="W983" s="152" t="n">
        <v>1363.62010837</v>
      </c>
      <c r="X983" s="152" t="n">
        <v>1379.74652651</v>
      </c>
      <c r="Y983" s="153" t="n">
        <v>1420.67593169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3.94720273</v>
      </c>
      <c r="C987" s="152" t="n">
        <v>3.94720273</v>
      </c>
      <c r="D987" s="152" t="n">
        <v>3.94720273</v>
      </c>
      <c r="E987" s="152" t="n">
        <v>3.94720273</v>
      </c>
      <c r="F987" s="152" t="n">
        <v>3.94720273</v>
      </c>
      <c r="G987" s="152" t="n">
        <v>3.94720273</v>
      </c>
      <c r="H987" s="152" t="n">
        <v>3.94720273</v>
      </c>
      <c r="I987" s="152" t="n">
        <v>3.94720273</v>
      </c>
      <c r="J987" s="152" t="n">
        <v>3.94720273</v>
      </c>
      <c r="K987" s="152" t="n">
        <v>3.94720273</v>
      </c>
      <c r="L987" s="152" t="n">
        <v>3.94720273</v>
      </c>
      <c r="M987" s="152" t="n">
        <v>3.94720273</v>
      </c>
      <c r="N987" s="152" t="n">
        <v>3.94720273</v>
      </c>
      <c r="O987" s="152" t="n">
        <v>3.94720273</v>
      </c>
      <c r="P987" s="152" t="n">
        <v>3.94720273</v>
      </c>
      <c r="Q987" s="152" t="n">
        <v>3.94720273</v>
      </c>
      <c r="R987" s="152" t="n">
        <v>3.94720273</v>
      </c>
      <c r="S987" s="152" t="n">
        <v>3.94720273</v>
      </c>
      <c r="T987" s="152" t="n">
        <v>3.94720273</v>
      </c>
      <c r="U987" s="152" t="n">
        <v>3.94720273</v>
      </c>
      <c r="V987" s="152" t="n">
        <v>3.94720273</v>
      </c>
      <c r="W987" s="152" t="n">
        <v>3.94720273</v>
      </c>
      <c r="X987" s="152" t="n">
        <v>3.94720273</v>
      </c>
      <c r="Y987" s="153" t="n">
        <v>3.94720273</v>
      </c>
    </row>
    <row r="988" customFormat="false" ht="20.25" hidden="false" customHeight="true" outlineLevel="0" collapsed="false">
      <c r="A988" s="146" t="n">
        <v>5</v>
      </c>
      <c r="B988" s="147" t="n">
        <v>2045.39</v>
      </c>
      <c r="C988" s="148" t="n">
        <v>2100.94</v>
      </c>
      <c r="D988" s="148" t="n">
        <v>2204.3</v>
      </c>
      <c r="E988" s="148" t="n">
        <v>2207.04</v>
      </c>
      <c r="F988" s="148" t="n">
        <v>2202.89</v>
      </c>
      <c r="G988" s="148" t="n">
        <v>2197.73</v>
      </c>
      <c r="H988" s="148" t="n">
        <v>2153.18</v>
      </c>
      <c r="I988" s="148" t="n">
        <v>2092.04</v>
      </c>
      <c r="J988" s="148" t="n">
        <v>2016.07</v>
      </c>
      <c r="K988" s="148" t="n">
        <v>1953.34</v>
      </c>
      <c r="L988" s="148" t="n">
        <v>1924.1</v>
      </c>
      <c r="M988" s="148" t="n">
        <v>1915.72</v>
      </c>
      <c r="N988" s="148" t="n">
        <v>1917.19</v>
      </c>
      <c r="O988" s="148" t="n">
        <v>1917.14</v>
      </c>
      <c r="P988" s="148" t="n">
        <v>1919.38</v>
      </c>
      <c r="Q988" s="148" t="n">
        <v>1916.31</v>
      </c>
      <c r="R988" s="148" t="n">
        <v>1919.65</v>
      </c>
      <c r="S988" s="148" t="n">
        <v>1897.53</v>
      </c>
      <c r="T988" s="148" t="n">
        <v>1888.04</v>
      </c>
      <c r="U988" s="148" t="n">
        <v>1908.21</v>
      </c>
      <c r="V988" s="148" t="n">
        <v>1934.33</v>
      </c>
      <c r="W988" s="148" t="n">
        <v>1947.53</v>
      </c>
      <c r="X988" s="148" t="n">
        <v>2001.2</v>
      </c>
      <c r="Y988" s="149" t="n">
        <v>2108.62</v>
      </c>
    </row>
    <row r="989" customFormat="false" ht="26.25" hidden="false" customHeight="false" outlineLevel="1" collapsed="false">
      <c r="A989" s="150" t="s">
        <v>20</v>
      </c>
      <c r="B989" s="151" t="n">
        <v>1391.23440772</v>
      </c>
      <c r="C989" s="152" t="n">
        <v>1446.78210528</v>
      </c>
      <c r="D989" s="152" t="n">
        <v>1550.13919603</v>
      </c>
      <c r="E989" s="152" t="n">
        <v>1552.8797996</v>
      </c>
      <c r="F989" s="152" t="n">
        <v>1548.73682477</v>
      </c>
      <c r="G989" s="152" t="n">
        <v>1543.57550029</v>
      </c>
      <c r="H989" s="152" t="n">
        <v>1499.0259532</v>
      </c>
      <c r="I989" s="152" t="n">
        <v>1437.88122103</v>
      </c>
      <c r="J989" s="152" t="n">
        <v>1361.9129465</v>
      </c>
      <c r="K989" s="152" t="n">
        <v>1299.18091854</v>
      </c>
      <c r="L989" s="152" t="n">
        <v>1269.94089421</v>
      </c>
      <c r="M989" s="152" t="n">
        <v>1261.56199816</v>
      </c>
      <c r="N989" s="152" t="n">
        <v>1263.03044387</v>
      </c>
      <c r="O989" s="152" t="n">
        <v>1262.97853814</v>
      </c>
      <c r="P989" s="152" t="n">
        <v>1265.21862867</v>
      </c>
      <c r="Q989" s="152" t="n">
        <v>1262.14817792</v>
      </c>
      <c r="R989" s="152" t="n">
        <v>1265.48801294</v>
      </c>
      <c r="S989" s="152" t="n">
        <v>1243.37255855</v>
      </c>
      <c r="T989" s="152" t="n">
        <v>1233.88409208</v>
      </c>
      <c r="U989" s="152" t="n">
        <v>1254.05005888</v>
      </c>
      <c r="V989" s="152" t="n">
        <v>1280.16811673</v>
      </c>
      <c r="W989" s="152" t="n">
        <v>1293.3747795</v>
      </c>
      <c r="X989" s="152" t="n">
        <v>1347.04511217</v>
      </c>
      <c r="Y989" s="153" t="n">
        <v>1454.45902709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3.94720273</v>
      </c>
      <c r="C993" s="152" t="n">
        <v>3.94720273</v>
      </c>
      <c r="D993" s="152" t="n">
        <v>3.94720273</v>
      </c>
      <c r="E993" s="152" t="n">
        <v>3.94720273</v>
      </c>
      <c r="F993" s="152" t="n">
        <v>3.94720273</v>
      </c>
      <c r="G993" s="152" t="n">
        <v>3.94720273</v>
      </c>
      <c r="H993" s="152" t="n">
        <v>3.94720273</v>
      </c>
      <c r="I993" s="152" t="n">
        <v>3.94720273</v>
      </c>
      <c r="J993" s="152" t="n">
        <v>3.94720273</v>
      </c>
      <c r="K993" s="152" t="n">
        <v>3.94720273</v>
      </c>
      <c r="L993" s="152" t="n">
        <v>3.94720273</v>
      </c>
      <c r="M993" s="152" t="n">
        <v>3.94720273</v>
      </c>
      <c r="N993" s="152" t="n">
        <v>3.94720273</v>
      </c>
      <c r="O993" s="152" t="n">
        <v>3.94720273</v>
      </c>
      <c r="P993" s="152" t="n">
        <v>3.94720273</v>
      </c>
      <c r="Q993" s="152" t="n">
        <v>3.94720273</v>
      </c>
      <c r="R993" s="152" t="n">
        <v>3.94720273</v>
      </c>
      <c r="S993" s="152" t="n">
        <v>3.94720273</v>
      </c>
      <c r="T993" s="152" t="n">
        <v>3.94720273</v>
      </c>
      <c r="U993" s="152" t="n">
        <v>3.94720273</v>
      </c>
      <c r="V993" s="152" t="n">
        <v>3.94720273</v>
      </c>
      <c r="W993" s="152" t="n">
        <v>3.94720273</v>
      </c>
      <c r="X993" s="152" t="n">
        <v>3.94720273</v>
      </c>
      <c r="Y993" s="153" t="n">
        <v>3.94720273</v>
      </c>
    </row>
    <row r="994" customFormat="false" ht="20.25" hidden="false" customHeight="true" outlineLevel="0" collapsed="false">
      <c r="A994" s="146" t="n">
        <v>6</v>
      </c>
      <c r="B994" s="147" t="n">
        <v>2110.17</v>
      </c>
      <c r="C994" s="148" t="n">
        <v>2156.05</v>
      </c>
      <c r="D994" s="148" t="n">
        <v>2179.94</v>
      </c>
      <c r="E994" s="148" t="n">
        <v>2182.53</v>
      </c>
      <c r="F994" s="148" t="n">
        <v>2175.17</v>
      </c>
      <c r="G994" s="148" t="n">
        <v>2158.15</v>
      </c>
      <c r="H994" s="148" t="n">
        <v>2122.2</v>
      </c>
      <c r="I994" s="148" t="n">
        <v>2027.78</v>
      </c>
      <c r="J994" s="148" t="n">
        <v>1950.07</v>
      </c>
      <c r="K994" s="148" t="n">
        <v>1962.2</v>
      </c>
      <c r="L994" s="148" t="n">
        <v>1919.75</v>
      </c>
      <c r="M994" s="148" t="n">
        <v>1924.5</v>
      </c>
      <c r="N994" s="148" t="n">
        <v>1927.3</v>
      </c>
      <c r="O994" s="148" t="n">
        <v>1933.66</v>
      </c>
      <c r="P994" s="148" t="n">
        <v>1944.24</v>
      </c>
      <c r="Q994" s="148" t="n">
        <v>1948.65</v>
      </c>
      <c r="R994" s="148" t="n">
        <v>1936.31</v>
      </c>
      <c r="S994" s="148" t="n">
        <v>1953.47</v>
      </c>
      <c r="T994" s="148" t="n">
        <v>1941.58</v>
      </c>
      <c r="U994" s="148" t="n">
        <v>1920.07</v>
      </c>
      <c r="V994" s="148" t="n">
        <v>1926.13</v>
      </c>
      <c r="W994" s="148" t="n">
        <v>1921.51</v>
      </c>
      <c r="X994" s="148" t="n">
        <v>2008.32</v>
      </c>
      <c r="Y994" s="149" t="n">
        <v>2093.03</v>
      </c>
    </row>
    <row r="995" customFormat="false" ht="26.25" hidden="false" customHeight="false" outlineLevel="1" collapsed="false">
      <c r="A995" s="150" t="s">
        <v>20</v>
      </c>
      <c r="B995" s="151" t="n">
        <v>1456.01567119</v>
      </c>
      <c r="C995" s="152" t="n">
        <v>1501.89609386</v>
      </c>
      <c r="D995" s="152" t="n">
        <v>1525.78129523</v>
      </c>
      <c r="E995" s="152" t="n">
        <v>1528.37086544</v>
      </c>
      <c r="F995" s="152" t="n">
        <v>1521.01035812</v>
      </c>
      <c r="G995" s="152" t="n">
        <v>1503.99756616</v>
      </c>
      <c r="H995" s="152" t="n">
        <v>1468.04524618</v>
      </c>
      <c r="I995" s="152" t="n">
        <v>1373.62693757</v>
      </c>
      <c r="J995" s="152" t="n">
        <v>1295.91074703</v>
      </c>
      <c r="K995" s="152" t="n">
        <v>1308.0426413</v>
      </c>
      <c r="L995" s="152" t="n">
        <v>1265.59231537</v>
      </c>
      <c r="M995" s="152" t="n">
        <v>1270.34494692</v>
      </c>
      <c r="N995" s="152" t="n">
        <v>1273.14728927</v>
      </c>
      <c r="O995" s="152" t="n">
        <v>1279.49878505</v>
      </c>
      <c r="P995" s="152" t="n">
        <v>1290.07824831</v>
      </c>
      <c r="Q995" s="152" t="n">
        <v>1294.49632416</v>
      </c>
      <c r="R995" s="152" t="n">
        <v>1282.14853724</v>
      </c>
      <c r="S995" s="152" t="n">
        <v>1299.31253663</v>
      </c>
      <c r="T995" s="152" t="n">
        <v>1287.4196706</v>
      </c>
      <c r="U995" s="152" t="n">
        <v>1265.91217607</v>
      </c>
      <c r="V995" s="152" t="n">
        <v>1271.97065969</v>
      </c>
      <c r="W995" s="152" t="n">
        <v>1267.35510393</v>
      </c>
      <c r="X995" s="152" t="n">
        <v>1354.15804065</v>
      </c>
      <c r="Y995" s="153" t="n">
        <v>1438.87548904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3.94720273</v>
      </c>
      <c r="C999" s="152" t="n">
        <v>3.94720273</v>
      </c>
      <c r="D999" s="152" t="n">
        <v>3.94720273</v>
      </c>
      <c r="E999" s="152" t="n">
        <v>3.94720273</v>
      </c>
      <c r="F999" s="152" t="n">
        <v>3.94720273</v>
      </c>
      <c r="G999" s="152" t="n">
        <v>3.94720273</v>
      </c>
      <c r="H999" s="152" t="n">
        <v>3.94720273</v>
      </c>
      <c r="I999" s="152" t="n">
        <v>3.94720273</v>
      </c>
      <c r="J999" s="152" t="n">
        <v>3.94720273</v>
      </c>
      <c r="K999" s="152" t="n">
        <v>3.94720273</v>
      </c>
      <c r="L999" s="152" t="n">
        <v>3.94720273</v>
      </c>
      <c r="M999" s="152" t="n">
        <v>3.94720273</v>
      </c>
      <c r="N999" s="152" t="n">
        <v>3.94720273</v>
      </c>
      <c r="O999" s="152" t="n">
        <v>3.94720273</v>
      </c>
      <c r="P999" s="152" t="n">
        <v>3.94720273</v>
      </c>
      <c r="Q999" s="152" t="n">
        <v>3.94720273</v>
      </c>
      <c r="R999" s="152" t="n">
        <v>3.94720273</v>
      </c>
      <c r="S999" s="152" t="n">
        <v>3.94720273</v>
      </c>
      <c r="T999" s="152" t="n">
        <v>3.94720273</v>
      </c>
      <c r="U999" s="152" t="n">
        <v>3.94720273</v>
      </c>
      <c r="V999" s="152" t="n">
        <v>3.94720273</v>
      </c>
      <c r="W999" s="152" t="n">
        <v>3.94720273</v>
      </c>
      <c r="X999" s="152" t="n">
        <v>3.94720273</v>
      </c>
      <c r="Y999" s="153" t="n">
        <v>3.94720273</v>
      </c>
    </row>
    <row r="1000" customFormat="false" ht="20.25" hidden="false" customHeight="true" outlineLevel="0" collapsed="false">
      <c r="A1000" s="146" t="n">
        <v>7</v>
      </c>
      <c r="B1000" s="147" t="n">
        <v>2211.15</v>
      </c>
      <c r="C1000" s="148" t="n">
        <v>2328.76</v>
      </c>
      <c r="D1000" s="148" t="n">
        <v>2463.16</v>
      </c>
      <c r="E1000" s="148" t="n">
        <v>2487.42</v>
      </c>
      <c r="F1000" s="148" t="n">
        <v>2499.32</v>
      </c>
      <c r="G1000" s="148" t="n">
        <v>2506.34</v>
      </c>
      <c r="H1000" s="148" t="n">
        <v>2472.54</v>
      </c>
      <c r="I1000" s="148" t="n">
        <v>2342.74</v>
      </c>
      <c r="J1000" s="148" t="n">
        <v>2140.31</v>
      </c>
      <c r="K1000" s="148" t="n">
        <v>2117.22</v>
      </c>
      <c r="L1000" s="148" t="n">
        <v>2097.22</v>
      </c>
      <c r="M1000" s="148" t="n">
        <v>2017.88</v>
      </c>
      <c r="N1000" s="148" t="n">
        <v>2111.94</v>
      </c>
      <c r="O1000" s="148" t="n">
        <v>2129.46</v>
      </c>
      <c r="P1000" s="148" t="n">
        <v>2042.3</v>
      </c>
      <c r="Q1000" s="148" t="n">
        <v>2079.06</v>
      </c>
      <c r="R1000" s="148" t="n">
        <v>2103.12</v>
      </c>
      <c r="S1000" s="148" t="n">
        <v>2088.35</v>
      </c>
      <c r="T1000" s="148" t="n">
        <v>2089.57</v>
      </c>
      <c r="U1000" s="148" t="n">
        <v>2107.2</v>
      </c>
      <c r="V1000" s="148" t="n">
        <v>2129.2</v>
      </c>
      <c r="W1000" s="148" t="n">
        <v>2132.54</v>
      </c>
      <c r="X1000" s="148" t="n">
        <v>2154.11</v>
      </c>
      <c r="Y1000" s="149" t="n">
        <v>2339.26</v>
      </c>
    </row>
    <row r="1001" customFormat="false" ht="26.25" hidden="false" customHeight="false" outlineLevel="1" collapsed="false">
      <c r="A1001" s="150" t="s">
        <v>20</v>
      </c>
      <c r="B1001" s="151" t="n">
        <v>1556.99523633</v>
      </c>
      <c r="C1001" s="152" t="n">
        <v>1674.60508818</v>
      </c>
      <c r="D1001" s="152" t="n">
        <v>1809.00309626</v>
      </c>
      <c r="E1001" s="152" t="n">
        <v>1833.26105167</v>
      </c>
      <c r="F1001" s="152" t="n">
        <v>1845.16025495</v>
      </c>
      <c r="G1001" s="152" t="n">
        <v>1852.18683326</v>
      </c>
      <c r="H1001" s="152" t="n">
        <v>1818.38267621</v>
      </c>
      <c r="I1001" s="152" t="n">
        <v>1688.58010441</v>
      </c>
      <c r="J1001" s="152" t="n">
        <v>1486.14930031</v>
      </c>
      <c r="K1001" s="152" t="n">
        <v>1463.06336006</v>
      </c>
      <c r="L1001" s="152" t="n">
        <v>1443.05832099</v>
      </c>
      <c r="M1001" s="152" t="n">
        <v>1363.72226449</v>
      </c>
      <c r="N1001" s="152" t="n">
        <v>1457.78267247</v>
      </c>
      <c r="O1001" s="152" t="n">
        <v>1475.2992537</v>
      </c>
      <c r="P1001" s="152" t="n">
        <v>1388.14378683</v>
      </c>
      <c r="Q1001" s="152" t="n">
        <v>1424.90640215</v>
      </c>
      <c r="R1001" s="152" t="n">
        <v>1448.9669081</v>
      </c>
      <c r="S1001" s="152" t="n">
        <v>1434.19211426</v>
      </c>
      <c r="T1001" s="152" t="n">
        <v>1435.41037059</v>
      </c>
      <c r="U1001" s="152" t="n">
        <v>1453.04141499</v>
      </c>
      <c r="V1001" s="152" t="n">
        <v>1475.04136267</v>
      </c>
      <c r="W1001" s="152" t="n">
        <v>1478.37882855</v>
      </c>
      <c r="X1001" s="152" t="n">
        <v>1499.9520226</v>
      </c>
      <c r="Y1001" s="153" t="n">
        <v>1685.10209429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3.94720273</v>
      </c>
      <c r="C1005" s="152" t="n">
        <v>3.94720273</v>
      </c>
      <c r="D1005" s="152" t="n">
        <v>3.94720273</v>
      </c>
      <c r="E1005" s="152" t="n">
        <v>3.94720273</v>
      </c>
      <c r="F1005" s="152" t="n">
        <v>3.94720273</v>
      </c>
      <c r="G1005" s="152" t="n">
        <v>3.94720273</v>
      </c>
      <c r="H1005" s="152" t="n">
        <v>3.94720273</v>
      </c>
      <c r="I1005" s="152" t="n">
        <v>3.94720273</v>
      </c>
      <c r="J1005" s="152" t="n">
        <v>3.94720273</v>
      </c>
      <c r="K1005" s="152" t="n">
        <v>3.94720273</v>
      </c>
      <c r="L1005" s="152" t="n">
        <v>3.94720273</v>
      </c>
      <c r="M1005" s="152" t="n">
        <v>3.94720273</v>
      </c>
      <c r="N1005" s="152" t="n">
        <v>3.94720273</v>
      </c>
      <c r="O1005" s="152" t="n">
        <v>3.94720273</v>
      </c>
      <c r="P1005" s="152" t="n">
        <v>3.94720273</v>
      </c>
      <c r="Q1005" s="152" t="n">
        <v>3.94720273</v>
      </c>
      <c r="R1005" s="152" t="n">
        <v>3.94720273</v>
      </c>
      <c r="S1005" s="152" t="n">
        <v>3.94720273</v>
      </c>
      <c r="T1005" s="152" t="n">
        <v>3.94720273</v>
      </c>
      <c r="U1005" s="152" t="n">
        <v>3.94720273</v>
      </c>
      <c r="V1005" s="152" t="n">
        <v>3.94720273</v>
      </c>
      <c r="W1005" s="152" t="n">
        <v>3.94720273</v>
      </c>
      <c r="X1005" s="152" t="n">
        <v>3.94720273</v>
      </c>
      <c r="Y1005" s="153" t="n">
        <v>3.94720273</v>
      </c>
    </row>
    <row r="1006" customFormat="false" ht="20.25" hidden="false" customHeight="true" outlineLevel="0" collapsed="false">
      <c r="A1006" s="146" t="n">
        <v>8</v>
      </c>
      <c r="B1006" s="147" t="n">
        <v>2230.48</v>
      </c>
      <c r="C1006" s="148" t="n">
        <v>2332.37</v>
      </c>
      <c r="D1006" s="148" t="n">
        <v>2332.97</v>
      </c>
      <c r="E1006" s="148" t="n">
        <v>2310.17</v>
      </c>
      <c r="F1006" s="148" t="n">
        <v>2307.56</v>
      </c>
      <c r="G1006" s="148" t="n">
        <v>2312.27</v>
      </c>
      <c r="H1006" s="148" t="n">
        <v>2272.28</v>
      </c>
      <c r="I1006" s="148" t="n">
        <v>2100.24</v>
      </c>
      <c r="J1006" s="148" t="n">
        <v>2044.51</v>
      </c>
      <c r="K1006" s="148" t="n">
        <v>2034.16</v>
      </c>
      <c r="L1006" s="148" t="n">
        <v>2021.52</v>
      </c>
      <c r="M1006" s="148" t="n">
        <v>2028.59</v>
      </c>
      <c r="N1006" s="148" t="n">
        <v>2028.14</v>
      </c>
      <c r="O1006" s="148" t="n">
        <v>2034.81</v>
      </c>
      <c r="P1006" s="148" t="n">
        <v>2043.35</v>
      </c>
      <c r="Q1006" s="148" t="n">
        <v>2043.39</v>
      </c>
      <c r="R1006" s="148" t="n">
        <v>2053.88</v>
      </c>
      <c r="S1006" s="148" t="n">
        <v>2053.89</v>
      </c>
      <c r="T1006" s="148" t="n">
        <v>2056.78</v>
      </c>
      <c r="U1006" s="148" t="n">
        <v>2047.83</v>
      </c>
      <c r="V1006" s="148" t="n">
        <v>2062.93</v>
      </c>
      <c r="W1006" s="148" t="n">
        <v>2075.64</v>
      </c>
      <c r="X1006" s="148" t="n">
        <v>2132.12</v>
      </c>
      <c r="Y1006" s="149" t="n">
        <v>2195.56</v>
      </c>
    </row>
    <row r="1007" customFormat="false" ht="26.25" hidden="false" customHeight="false" outlineLevel="1" collapsed="false">
      <c r="A1007" s="150" t="s">
        <v>20</v>
      </c>
      <c r="B1007" s="151" t="n">
        <v>1576.32490054</v>
      </c>
      <c r="C1007" s="152" t="n">
        <v>1678.21713664</v>
      </c>
      <c r="D1007" s="152" t="n">
        <v>1678.81454828</v>
      </c>
      <c r="E1007" s="152" t="n">
        <v>1656.013212</v>
      </c>
      <c r="F1007" s="152" t="n">
        <v>1653.4037291</v>
      </c>
      <c r="G1007" s="152" t="n">
        <v>1658.11287285</v>
      </c>
      <c r="H1007" s="152" t="n">
        <v>1618.12724301</v>
      </c>
      <c r="I1007" s="152" t="n">
        <v>1446.08597809</v>
      </c>
      <c r="J1007" s="152" t="n">
        <v>1390.35167417</v>
      </c>
      <c r="K1007" s="152" t="n">
        <v>1380.00585946</v>
      </c>
      <c r="L1007" s="152" t="n">
        <v>1367.36478346</v>
      </c>
      <c r="M1007" s="152" t="n">
        <v>1374.43240358</v>
      </c>
      <c r="N1007" s="152" t="n">
        <v>1373.98679428</v>
      </c>
      <c r="O1007" s="152" t="n">
        <v>1380.65025189</v>
      </c>
      <c r="P1007" s="152" t="n">
        <v>1389.18873839</v>
      </c>
      <c r="Q1007" s="152" t="n">
        <v>1389.23615379</v>
      </c>
      <c r="R1007" s="152" t="n">
        <v>1399.72554933</v>
      </c>
      <c r="S1007" s="152" t="n">
        <v>1399.73618652</v>
      </c>
      <c r="T1007" s="152" t="n">
        <v>1402.62015661</v>
      </c>
      <c r="U1007" s="152" t="n">
        <v>1393.67705007</v>
      </c>
      <c r="V1007" s="152" t="n">
        <v>1408.77042235</v>
      </c>
      <c r="W1007" s="152" t="n">
        <v>1421.4846806</v>
      </c>
      <c r="X1007" s="152" t="n">
        <v>1477.96319906</v>
      </c>
      <c r="Y1007" s="153" t="n">
        <v>1541.4006164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3.94720273</v>
      </c>
      <c r="C1011" s="152" t="n">
        <v>3.94720273</v>
      </c>
      <c r="D1011" s="152" t="n">
        <v>3.94720273</v>
      </c>
      <c r="E1011" s="152" t="n">
        <v>3.94720273</v>
      </c>
      <c r="F1011" s="152" t="n">
        <v>3.94720273</v>
      </c>
      <c r="G1011" s="152" t="n">
        <v>3.94720273</v>
      </c>
      <c r="H1011" s="152" t="n">
        <v>3.94720273</v>
      </c>
      <c r="I1011" s="152" t="n">
        <v>3.94720273</v>
      </c>
      <c r="J1011" s="152" t="n">
        <v>3.94720273</v>
      </c>
      <c r="K1011" s="152" t="n">
        <v>3.94720273</v>
      </c>
      <c r="L1011" s="152" t="n">
        <v>3.94720273</v>
      </c>
      <c r="M1011" s="152" t="n">
        <v>3.94720273</v>
      </c>
      <c r="N1011" s="152" t="n">
        <v>3.94720273</v>
      </c>
      <c r="O1011" s="152" t="n">
        <v>3.94720273</v>
      </c>
      <c r="P1011" s="152" t="n">
        <v>3.94720273</v>
      </c>
      <c r="Q1011" s="152" t="n">
        <v>3.94720273</v>
      </c>
      <c r="R1011" s="152" t="n">
        <v>3.94720273</v>
      </c>
      <c r="S1011" s="152" t="n">
        <v>3.94720273</v>
      </c>
      <c r="T1011" s="152" t="n">
        <v>3.94720273</v>
      </c>
      <c r="U1011" s="152" t="n">
        <v>3.94720273</v>
      </c>
      <c r="V1011" s="152" t="n">
        <v>3.94720273</v>
      </c>
      <c r="W1011" s="152" t="n">
        <v>3.94720273</v>
      </c>
      <c r="X1011" s="152" t="n">
        <v>3.94720273</v>
      </c>
      <c r="Y1011" s="153" t="n">
        <v>3.94720273</v>
      </c>
    </row>
    <row r="1012" customFormat="false" ht="20.25" hidden="false" customHeight="true" outlineLevel="0" collapsed="false">
      <c r="A1012" s="146" t="n">
        <v>9</v>
      </c>
      <c r="B1012" s="147" t="n">
        <v>2147.85</v>
      </c>
      <c r="C1012" s="148" t="n">
        <v>2263.64</v>
      </c>
      <c r="D1012" s="148" t="n">
        <v>2338.34</v>
      </c>
      <c r="E1012" s="148" t="n">
        <v>2331.86</v>
      </c>
      <c r="F1012" s="148" t="n">
        <v>2326.52</v>
      </c>
      <c r="G1012" s="148" t="n">
        <v>2333.27</v>
      </c>
      <c r="H1012" s="148" t="n">
        <v>2361.04</v>
      </c>
      <c r="I1012" s="148" t="n">
        <v>2256.17</v>
      </c>
      <c r="J1012" s="148" t="n">
        <v>2168.47</v>
      </c>
      <c r="K1012" s="148" t="n">
        <v>2063.9</v>
      </c>
      <c r="L1012" s="148" t="n">
        <v>2080.53</v>
      </c>
      <c r="M1012" s="148" t="n">
        <v>2055.44</v>
      </c>
      <c r="N1012" s="148" t="n">
        <v>2051.78</v>
      </c>
      <c r="O1012" s="148" t="n">
        <v>2066.86</v>
      </c>
      <c r="P1012" s="148" t="n">
        <v>2072.53</v>
      </c>
      <c r="Q1012" s="148" t="n">
        <v>2077.11</v>
      </c>
      <c r="R1012" s="148" t="n">
        <v>2060.29</v>
      </c>
      <c r="S1012" s="148" t="n">
        <v>2053.28</v>
      </c>
      <c r="T1012" s="148" t="n">
        <v>2048.25</v>
      </c>
      <c r="U1012" s="148" t="n">
        <v>2075.59</v>
      </c>
      <c r="V1012" s="148" t="n">
        <v>2081.77</v>
      </c>
      <c r="W1012" s="148" t="n">
        <v>2047.73</v>
      </c>
      <c r="X1012" s="148" t="n">
        <v>2085.78</v>
      </c>
      <c r="Y1012" s="149" t="n">
        <v>2177.54</v>
      </c>
    </row>
    <row r="1013" customFormat="false" ht="26.25" hidden="false" customHeight="false" outlineLevel="1" collapsed="false">
      <c r="A1013" s="150" t="s">
        <v>20</v>
      </c>
      <c r="B1013" s="151" t="n">
        <v>1493.69316044</v>
      </c>
      <c r="C1013" s="152" t="n">
        <v>1609.48760284</v>
      </c>
      <c r="D1013" s="152" t="n">
        <v>1684.18119424</v>
      </c>
      <c r="E1013" s="152" t="n">
        <v>1677.70250772</v>
      </c>
      <c r="F1013" s="152" t="n">
        <v>1672.36171739</v>
      </c>
      <c r="G1013" s="152" t="n">
        <v>1679.11439829</v>
      </c>
      <c r="H1013" s="152" t="n">
        <v>1706.88568544</v>
      </c>
      <c r="I1013" s="152" t="n">
        <v>1602.01621862</v>
      </c>
      <c r="J1013" s="152" t="n">
        <v>1514.3122129</v>
      </c>
      <c r="K1013" s="152" t="n">
        <v>1409.74577144</v>
      </c>
      <c r="L1013" s="152" t="n">
        <v>1426.37291931</v>
      </c>
      <c r="M1013" s="152" t="n">
        <v>1401.28377695</v>
      </c>
      <c r="N1013" s="152" t="n">
        <v>1397.62714818</v>
      </c>
      <c r="O1013" s="152" t="n">
        <v>1412.69925502</v>
      </c>
      <c r="P1013" s="152" t="n">
        <v>1418.36783628</v>
      </c>
      <c r="Q1013" s="152" t="n">
        <v>1422.95705658</v>
      </c>
      <c r="R1013" s="152" t="n">
        <v>1406.13684828</v>
      </c>
      <c r="S1013" s="152" t="n">
        <v>1399.12211726</v>
      </c>
      <c r="T1013" s="152" t="n">
        <v>1394.09383773</v>
      </c>
      <c r="U1013" s="152" t="n">
        <v>1421.43097821</v>
      </c>
      <c r="V1013" s="152" t="n">
        <v>1427.61358276</v>
      </c>
      <c r="W1013" s="152" t="n">
        <v>1393.57560656</v>
      </c>
      <c r="X1013" s="152" t="n">
        <v>1431.62738316</v>
      </c>
      <c r="Y1013" s="153" t="n">
        <v>1523.38301935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3.94720273</v>
      </c>
      <c r="C1017" s="152" t="n">
        <v>3.94720273</v>
      </c>
      <c r="D1017" s="152" t="n">
        <v>3.94720273</v>
      </c>
      <c r="E1017" s="152" t="n">
        <v>3.94720273</v>
      </c>
      <c r="F1017" s="152" t="n">
        <v>3.94720273</v>
      </c>
      <c r="G1017" s="152" t="n">
        <v>3.94720273</v>
      </c>
      <c r="H1017" s="152" t="n">
        <v>3.94720273</v>
      </c>
      <c r="I1017" s="152" t="n">
        <v>3.94720273</v>
      </c>
      <c r="J1017" s="152" t="n">
        <v>3.94720273</v>
      </c>
      <c r="K1017" s="152" t="n">
        <v>3.94720273</v>
      </c>
      <c r="L1017" s="152" t="n">
        <v>3.94720273</v>
      </c>
      <c r="M1017" s="152" t="n">
        <v>3.94720273</v>
      </c>
      <c r="N1017" s="152" t="n">
        <v>3.94720273</v>
      </c>
      <c r="O1017" s="152" t="n">
        <v>3.94720273</v>
      </c>
      <c r="P1017" s="152" t="n">
        <v>3.94720273</v>
      </c>
      <c r="Q1017" s="152" t="n">
        <v>3.94720273</v>
      </c>
      <c r="R1017" s="152" t="n">
        <v>3.94720273</v>
      </c>
      <c r="S1017" s="152" t="n">
        <v>3.94720273</v>
      </c>
      <c r="T1017" s="152" t="n">
        <v>3.94720273</v>
      </c>
      <c r="U1017" s="152" t="n">
        <v>3.94720273</v>
      </c>
      <c r="V1017" s="152" t="n">
        <v>3.94720273</v>
      </c>
      <c r="W1017" s="152" t="n">
        <v>3.94720273</v>
      </c>
      <c r="X1017" s="152" t="n">
        <v>3.94720273</v>
      </c>
      <c r="Y1017" s="153" t="n">
        <v>3.94720273</v>
      </c>
    </row>
    <row r="1018" customFormat="false" ht="20.25" hidden="false" customHeight="true" outlineLevel="0" collapsed="false">
      <c r="A1018" s="146" t="n">
        <v>10</v>
      </c>
      <c r="B1018" s="147" t="n">
        <v>2158.84</v>
      </c>
      <c r="C1018" s="148" t="n">
        <v>2239.31</v>
      </c>
      <c r="D1018" s="148" t="n">
        <v>2356.01</v>
      </c>
      <c r="E1018" s="148" t="n">
        <v>2377.39</v>
      </c>
      <c r="F1018" s="148" t="n">
        <v>2367.35</v>
      </c>
      <c r="G1018" s="148" t="n">
        <v>2370.86</v>
      </c>
      <c r="H1018" s="148" t="n">
        <v>2435.64</v>
      </c>
      <c r="I1018" s="148" t="n">
        <v>2214.27</v>
      </c>
      <c r="J1018" s="148" t="n">
        <v>2121.4</v>
      </c>
      <c r="K1018" s="148" t="n">
        <v>2094.24</v>
      </c>
      <c r="L1018" s="148" t="n">
        <v>2051.43</v>
      </c>
      <c r="M1018" s="148" t="n">
        <v>1992.1</v>
      </c>
      <c r="N1018" s="148" t="n">
        <v>1998.97</v>
      </c>
      <c r="O1018" s="148" t="n">
        <v>2015.2</v>
      </c>
      <c r="P1018" s="148" t="n">
        <v>2029.54</v>
      </c>
      <c r="Q1018" s="148" t="n">
        <v>2042.74</v>
      </c>
      <c r="R1018" s="148" t="n">
        <v>2047.78</v>
      </c>
      <c r="S1018" s="148" t="n">
        <v>2023.17</v>
      </c>
      <c r="T1018" s="148" t="n">
        <v>2031.1</v>
      </c>
      <c r="U1018" s="148" t="n">
        <v>2048.14</v>
      </c>
      <c r="V1018" s="148" t="n">
        <v>2086.74</v>
      </c>
      <c r="W1018" s="148" t="n">
        <v>2007.31</v>
      </c>
      <c r="X1018" s="148" t="n">
        <v>2053.66</v>
      </c>
      <c r="Y1018" s="149" t="n">
        <v>2118.82</v>
      </c>
    </row>
    <row r="1019" customFormat="false" ht="26.25" hidden="false" customHeight="false" outlineLevel="1" collapsed="false">
      <c r="A1019" s="150" t="s">
        <v>20</v>
      </c>
      <c r="B1019" s="151" t="n">
        <v>1504.68418147</v>
      </c>
      <c r="C1019" s="152" t="n">
        <v>1585.15545806</v>
      </c>
      <c r="D1019" s="152" t="n">
        <v>1701.85219377</v>
      </c>
      <c r="E1019" s="152" t="n">
        <v>1723.22819656</v>
      </c>
      <c r="F1019" s="152" t="n">
        <v>1713.188347</v>
      </c>
      <c r="G1019" s="152" t="n">
        <v>1716.70593444</v>
      </c>
      <c r="H1019" s="152" t="n">
        <v>1781.48639259</v>
      </c>
      <c r="I1019" s="152" t="n">
        <v>1560.11214406</v>
      </c>
      <c r="J1019" s="152" t="n">
        <v>1467.23859645</v>
      </c>
      <c r="K1019" s="152" t="n">
        <v>1440.0844568</v>
      </c>
      <c r="L1019" s="152" t="n">
        <v>1397.26948306</v>
      </c>
      <c r="M1019" s="152" t="n">
        <v>1337.94015537</v>
      </c>
      <c r="N1019" s="152" t="n">
        <v>1344.81163368</v>
      </c>
      <c r="O1019" s="152" t="n">
        <v>1361.04723495</v>
      </c>
      <c r="P1019" s="152" t="n">
        <v>1375.38557942</v>
      </c>
      <c r="Q1019" s="152" t="n">
        <v>1388.58575081</v>
      </c>
      <c r="R1019" s="152" t="n">
        <v>1393.61793956</v>
      </c>
      <c r="S1019" s="152" t="n">
        <v>1369.00857261</v>
      </c>
      <c r="T1019" s="152" t="n">
        <v>1376.94076044</v>
      </c>
      <c r="U1019" s="152" t="n">
        <v>1393.98695428</v>
      </c>
      <c r="V1019" s="152" t="n">
        <v>1432.58625215</v>
      </c>
      <c r="W1019" s="152" t="n">
        <v>1353.15732663</v>
      </c>
      <c r="X1019" s="152" t="n">
        <v>1399.5077399</v>
      </c>
      <c r="Y1019" s="153" t="n">
        <v>1464.65997641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3.94720273</v>
      </c>
      <c r="C1023" s="152" t="n">
        <v>3.94720273</v>
      </c>
      <c r="D1023" s="152" t="n">
        <v>3.94720273</v>
      </c>
      <c r="E1023" s="152" t="n">
        <v>3.94720273</v>
      </c>
      <c r="F1023" s="152" t="n">
        <v>3.94720273</v>
      </c>
      <c r="G1023" s="152" t="n">
        <v>3.94720273</v>
      </c>
      <c r="H1023" s="152" t="n">
        <v>3.94720273</v>
      </c>
      <c r="I1023" s="152" t="n">
        <v>3.94720273</v>
      </c>
      <c r="J1023" s="152" t="n">
        <v>3.94720273</v>
      </c>
      <c r="K1023" s="152" t="n">
        <v>3.94720273</v>
      </c>
      <c r="L1023" s="152" t="n">
        <v>3.94720273</v>
      </c>
      <c r="M1023" s="152" t="n">
        <v>3.94720273</v>
      </c>
      <c r="N1023" s="152" t="n">
        <v>3.94720273</v>
      </c>
      <c r="O1023" s="152" t="n">
        <v>3.94720273</v>
      </c>
      <c r="P1023" s="152" t="n">
        <v>3.94720273</v>
      </c>
      <c r="Q1023" s="152" t="n">
        <v>3.94720273</v>
      </c>
      <c r="R1023" s="152" t="n">
        <v>3.94720273</v>
      </c>
      <c r="S1023" s="152" t="n">
        <v>3.94720273</v>
      </c>
      <c r="T1023" s="152" t="n">
        <v>3.94720273</v>
      </c>
      <c r="U1023" s="152" t="n">
        <v>3.94720273</v>
      </c>
      <c r="V1023" s="152" t="n">
        <v>3.94720273</v>
      </c>
      <c r="W1023" s="152" t="n">
        <v>3.94720273</v>
      </c>
      <c r="X1023" s="152" t="n">
        <v>3.94720273</v>
      </c>
      <c r="Y1023" s="153" t="n">
        <v>3.94720273</v>
      </c>
    </row>
    <row r="1024" customFormat="false" ht="20.25" hidden="false" customHeight="true" outlineLevel="0" collapsed="false">
      <c r="A1024" s="146" t="n">
        <v>11</v>
      </c>
      <c r="B1024" s="147" t="n">
        <v>2268.95</v>
      </c>
      <c r="C1024" s="148" t="n">
        <v>2338.75</v>
      </c>
      <c r="D1024" s="148" t="n">
        <v>2408.58</v>
      </c>
      <c r="E1024" s="148" t="n">
        <v>2383.32</v>
      </c>
      <c r="F1024" s="148" t="n">
        <v>2383.1</v>
      </c>
      <c r="G1024" s="148" t="n">
        <v>2388.37</v>
      </c>
      <c r="H1024" s="148" t="n">
        <v>2440.13</v>
      </c>
      <c r="I1024" s="148" t="n">
        <v>2246.54</v>
      </c>
      <c r="J1024" s="148" t="n">
        <v>2133.77</v>
      </c>
      <c r="K1024" s="148" t="n">
        <v>2097.71</v>
      </c>
      <c r="L1024" s="148" t="n">
        <v>2057.99</v>
      </c>
      <c r="M1024" s="148" t="n">
        <v>2054.26</v>
      </c>
      <c r="N1024" s="148" t="n">
        <v>2049.99</v>
      </c>
      <c r="O1024" s="148" t="n">
        <v>2042.56</v>
      </c>
      <c r="P1024" s="148" t="n">
        <v>2037.27</v>
      </c>
      <c r="Q1024" s="148" t="n">
        <v>2039.31</v>
      </c>
      <c r="R1024" s="148" t="n">
        <v>2045.26</v>
      </c>
      <c r="S1024" s="148" t="n">
        <v>2049.29</v>
      </c>
      <c r="T1024" s="148" t="n">
        <v>2052.53</v>
      </c>
      <c r="U1024" s="148" t="n">
        <v>2051.56</v>
      </c>
      <c r="V1024" s="148" t="n">
        <v>2055.55</v>
      </c>
      <c r="W1024" s="148" t="n">
        <v>2036.91</v>
      </c>
      <c r="X1024" s="148" t="n">
        <v>2075.25</v>
      </c>
      <c r="Y1024" s="149" t="n">
        <v>2159.78</v>
      </c>
    </row>
    <row r="1025" customFormat="false" ht="26.25" hidden="false" customHeight="false" outlineLevel="1" collapsed="false">
      <c r="A1025" s="150" t="s">
        <v>20</v>
      </c>
      <c r="B1025" s="151" t="n">
        <v>1614.79020398</v>
      </c>
      <c r="C1025" s="152" t="n">
        <v>1684.59062776</v>
      </c>
      <c r="D1025" s="152" t="n">
        <v>1754.41947084</v>
      </c>
      <c r="E1025" s="152" t="n">
        <v>1729.1608186</v>
      </c>
      <c r="F1025" s="152" t="n">
        <v>1728.9382917</v>
      </c>
      <c r="G1025" s="152" t="n">
        <v>1734.21620425</v>
      </c>
      <c r="H1025" s="152" t="n">
        <v>1785.97346623</v>
      </c>
      <c r="I1025" s="152" t="n">
        <v>1592.38316561</v>
      </c>
      <c r="J1025" s="152" t="n">
        <v>1479.61225815</v>
      </c>
      <c r="K1025" s="152" t="n">
        <v>1443.55313694</v>
      </c>
      <c r="L1025" s="152" t="n">
        <v>1403.83078075</v>
      </c>
      <c r="M1025" s="152" t="n">
        <v>1400.10242597</v>
      </c>
      <c r="N1025" s="152" t="n">
        <v>1395.83075682</v>
      </c>
      <c r="O1025" s="152" t="n">
        <v>1388.40779551</v>
      </c>
      <c r="P1025" s="152" t="n">
        <v>1383.10846421</v>
      </c>
      <c r="Q1025" s="152" t="n">
        <v>1385.15289705</v>
      </c>
      <c r="R1025" s="152" t="n">
        <v>1391.10752819</v>
      </c>
      <c r="S1025" s="152" t="n">
        <v>1395.12974325</v>
      </c>
      <c r="T1025" s="152" t="n">
        <v>1398.37220179</v>
      </c>
      <c r="U1025" s="152" t="n">
        <v>1397.40096844</v>
      </c>
      <c r="V1025" s="152" t="n">
        <v>1401.39747222</v>
      </c>
      <c r="W1025" s="152" t="n">
        <v>1382.75126295</v>
      </c>
      <c r="X1025" s="152" t="n">
        <v>1421.09176595</v>
      </c>
      <c r="Y1025" s="153" t="n">
        <v>1505.62438048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3.94720273</v>
      </c>
      <c r="C1029" s="152" t="n">
        <v>3.94720273</v>
      </c>
      <c r="D1029" s="152" t="n">
        <v>3.94720273</v>
      </c>
      <c r="E1029" s="152" t="n">
        <v>3.94720273</v>
      </c>
      <c r="F1029" s="152" t="n">
        <v>3.94720273</v>
      </c>
      <c r="G1029" s="152" t="n">
        <v>3.94720273</v>
      </c>
      <c r="H1029" s="152" t="n">
        <v>3.94720273</v>
      </c>
      <c r="I1029" s="152" t="n">
        <v>3.94720273</v>
      </c>
      <c r="J1029" s="152" t="n">
        <v>3.94720273</v>
      </c>
      <c r="K1029" s="152" t="n">
        <v>3.94720273</v>
      </c>
      <c r="L1029" s="152" t="n">
        <v>3.94720273</v>
      </c>
      <c r="M1029" s="152" t="n">
        <v>3.94720273</v>
      </c>
      <c r="N1029" s="152" t="n">
        <v>3.94720273</v>
      </c>
      <c r="O1029" s="152" t="n">
        <v>3.94720273</v>
      </c>
      <c r="P1029" s="152" t="n">
        <v>3.94720273</v>
      </c>
      <c r="Q1029" s="152" t="n">
        <v>3.94720273</v>
      </c>
      <c r="R1029" s="152" t="n">
        <v>3.94720273</v>
      </c>
      <c r="S1029" s="152" t="n">
        <v>3.94720273</v>
      </c>
      <c r="T1029" s="152" t="n">
        <v>3.94720273</v>
      </c>
      <c r="U1029" s="152" t="n">
        <v>3.94720273</v>
      </c>
      <c r="V1029" s="152" t="n">
        <v>3.94720273</v>
      </c>
      <c r="W1029" s="152" t="n">
        <v>3.94720273</v>
      </c>
      <c r="X1029" s="152" t="n">
        <v>3.94720273</v>
      </c>
      <c r="Y1029" s="153" t="n">
        <v>3.94720273</v>
      </c>
    </row>
    <row r="1030" customFormat="false" ht="20.25" hidden="false" customHeight="true" outlineLevel="0" collapsed="false">
      <c r="A1030" s="146" t="n">
        <v>12</v>
      </c>
      <c r="B1030" s="147" t="n">
        <v>2220.25</v>
      </c>
      <c r="C1030" s="148" t="n">
        <v>2266.95</v>
      </c>
      <c r="D1030" s="148" t="n">
        <v>2339.35</v>
      </c>
      <c r="E1030" s="148" t="n">
        <v>2400.2</v>
      </c>
      <c r="F1030" s="148" t="n">
        <v>2441.33</v>
      </c>
      <c r="G1030" s="148" t="n">
        <v>2413.81</v>
      </c>
      <c r="H1030" s="148" t="n">
        <v>2365.11</v>
      </c>
      <c r="I1030" s="148" t="n">
        <v>2168.74</v>
      </c>
      <c r="J1030" s="148" t="n">
        <v>2107.76</v>
      </c>
      <c r="K1030" s="148" t="n">
        <v>2037.65</v>
      </c>
      <c r="L1030" s="148" t="n">
        <v>2040.03</v>
      </c>
      <c r="M1030" s="148" t="n">
        <v>2065.53</v>
      </c>
      <c r="N1030" s="148" t="n">
        <v>2078.49</v>
      </c>
      <c r="O1030" s="148" t="n">
        <v>2073.65</v>
      </c>
      <c r="P1030" s="148" t="n">
        <v>2066.39</v>
      </c>
      <c r="Q1030" s="148" t="n">
        <v>2063.51</v>
      </c>
      <c r="R1030" s="148" t="n">
        <v>2065.17</v>
      </c>
      <c r="S1030" s="148" t="n">
        <v>2061.2</v>
      </c>
      <c r="T1030" s="148" t="n">
        <v>2053.54</v>
      </c>
      <c r="U1030" s="148" t="n">
        <v>2063.82</v>
      </c>
      <c r="V1030" s="148" t="n">
        <v>2070.47</v>
      </c>
      <c r="W1030" s="148" t="n">
        <v>2037.45</v>
      </c>
      <c r="X1030" s="148" t="n">
        <v>2088.82</v>
      </c>
      <c r="Y1030" s="149" t="n">
        <v>2137.25</v>
      </c>
    </row>
    <row r="1031" customFormat="false" ht="26.25" hidden="false" customHeight="false" outlineLevel="1" collapsed="false">
      <c r="A1031" s="150" t="s">
        <v>20</v>
      </c>
      <c r="B1031" s="151" t="n">
        <v>1566.09283977</v>
      </c>
      <c r="C1031" s="152" t="n">
        <v>1612.79449379</v>
      </c>
      <c r="D1031" s="152" t="n">
        <v>1685.19404706</v>
      </c>
      <c r="E1031" s="152" t="n">
        <v>1746.03935513</v>
      </c>
      <c r="F1031" s="152" t="n">
        <v>1787.16851001</v>
      </c>
      <c r="G1031" s="152" t="n">
        <v>1759.65500729</v>
      </c>
      <c r="H1031" s="152" t="n">
        <v>1710.95300469</v>
      </c>
      <c r="I1031" s="152" t="n">
        <v>1514.58586739</v>
      </c>
      <c r="J1031" s="152" t="n">
        <v>1453.60615067</v>
      </c>
      <c r="K1031" s="152" t="n">
        <v>1383.49148458</v>
      </c>
      <c r="L1031" s="152" t="n">
        <v>1385.87322939</v>
      </c>
      <c r="M1031" s="152" t="n">
        <v>1411.36903271</v>
      </c>
      <c r="N1031" s="152" t="n">
        <v>1424.33197629</v>
      </c>
      <c r="O1031" s="152" t="n">
        <v>1419.49450621</v>
      </c>
      <c r="P1031" s="152" t="n">
        <v>1412.22792278</v>
      </c>
      <c r="Q1031" s="152" t="n">
        <v>1409.34923806</v>
      </c>
      <c r="R1031" s="152" t="n">
        <v>1411.01089801</v>
      </c>
      <c r="S1031" s="152" t="n">
        <v>1407.03883009</v>
      </c>
      <c r="T1031" s="152" t="n">
        <v>1399.38100334</v>
      </c>
      <c r="U1031" s="152" t="n">
        <v>1409.66227825</v>
      </c>
      <c r="V1031" s="152" t="n">
        <v>1416.30862113</v>
      </c>
      <c r="W1031" s="152" t="n">
        <v>1383.29276361</v>
      </c>
      <c r="X1031" s="152" t="n">
        <v>1434.65838072</v>
      </c>
      <c r="Y1031" s="153" t="n">
        <v>1483.08810033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3.94720273</v>
      </c>
      <c r="C1035" s="152" t="n">
        <v>3.94720273</v>
      </c>
      <c r="D1035" s="152" t="n">
        <v>3.94720273</v>
      </c>
      <c r="E1035" s="152" t="n">
        <v>3.94720273</v>
      </c>
      <c r="F1035" s="152" t="n">
        <v>3.94720273</v>
      </c>
      <c r="G1035" s="152" t="n">
        <v>3.94720273</v>
      </c>
      <c r="H1035" s="152" t="n">
        <v>3.94720273</v>
      </c>
      <c r="I1035" s="152" t="n">
        <v>3.94720273</v>
      </c>
      <c r="J1035" s="152" t="n">
        <v>3.94720273</v>
      </c>
      <c r="K1035" s="152" t="n">
        <v>3.94720273</v>
      </c>
      <c r="L1035" s="152" t="n">
        <v>3.94720273</v>
      </c>
      <c r="M1035" s="152" t="n">
        <v>3.94720273</v>
      </c>
      <c r="N1035" s="152" t="n">
        <v>3.94720273</v>
      </c>
      <c r="O1035" s="152" t="n">
        <v>3.94720273</v>
      </c>
      <c r="P1035" s="152" t="n">
        <v>3.94720273</v>
      </c>
      <c r="Q1035" s="152" t="n">
        <v>3.94720273</v>
      </c>
      <c r="R1035" s="152" t="n">
        <v>3.94720273</v>
      </c>
      <c r="S1035" s="152" t="n">
        <v>3.94720273</v>
      </c>
      <c r="T1035" s="152" t="n">
        <v>3.94720273</v>
      </c>
      <c r="U1035" s="152" t="n">
        <v>3.94720273</v>
      </c>
      <c r="V1035" s="152" t="n">
        <v>3.94720273</v>
      </c>
      <c r="W1035" s="152" t="n">
        <v>3.94720273</v>
      </c>
      <c r="X1035" s="152" t="n">
        <v>3.94720273</v>
      </c>
      <c r="Y1035" s="153" t="n">
        <v>3.94720273</v>
      </c>
    </row>
    <row r="1036" customFormat="false" ht="20.25" hidden="false" customHeight="true" outlineLevel="0" collapsed="false">
      <c r="A1036" s="146" t="n">
        <v>13</v>
      </c>
      <c r="B1036" s="147" t="n">
        <v>2198.82</v>
      </c>
      <c r="C1036" s="148" t="n">
        <v>2261.89</v>
      </c>
      <c r="D1036" s="148" t="n">
        <v>2400.18</v>
      </c>
      <c r="E1036" s="148" t="n">
        <v>2461.18</v>
      </c>
      <c r="F1036" s="148" t="n">
        <v>2469.78</v>
      </c>
      <c r="G1036" s="148" t="n">
        <v>2453.88</v>
      </c>
      <c r="H1036" s="148" t="n">
        <v>2389.03</v>
      </c>
      <c r="I1036" s="148" t="n">
        <v>2189.5</v>
      </c>
      <c r="J1036" s="148" t="n">
        <v>2087.69</v>
      </c>
      <c r="K1036" s="148" t="n">
        <v>2050.3</v>
      </c>
      <c r="L1036" s="148" t="n">
        <v>2017.81</v>
      </c>
      <c r="M1036" s="148" t="n">
        <v>2016.56</v>
      </c>
      <c r="N1036" s="148" t="n">
        <v>2014.92</v>
      </c>
      <c r="O1036" s="148" t="n">
        <v>2013.25</v>
      </c>
      <c r="P1036" s="148" t="n">
        <v>2025.14</v>
      </c>
      <c r="Q1036" s="148" t="n">
        <v>2026.79</v>
      </c>
      <c r="R1036" s="148" t="n">
        <v>2035.31</v>
      </c>
      <c r="S1036" s="148" t="n">
        <v>2034.11</v>
      </c>
      <c r="T1036" s="148" t="n">
        <v>2021.59</v>
      </c>
      <c r="U1036" s="148" t="n">
        <v>2039.03</v>
      </c>
      <c r="V1036" s="148" t="n">
        <v>2048.45</v>
      </c>
      <c r="W1036" s="148" t="n">
        <v>2037.5</v>
      </c>
      <c r="X1036" s="148" t="n">
        <v>2076.7</v>
      </c>
      <c r="Y1036" s="149" t="n">
        <v>2182.19</v>
      </c>
    </row>
    <row r="1037" customFormat="false" ht="26.25" hidden="false" customHeight="false" outlineLevel="1" collapsed="false">
      <c r="A1037" s="150" t="s">
        <v>20</v>
      </c>
      <c r="B1037" s="151" t="n">
        <v>1544.66331976</v>
      </c>
      <c r="C1037" s="152" t="n">
        <v>1607.73187824</v>
      </c>
      <c r="D1037" s="152" t="n">
        <v>1746.02193729</v>
      </c>
      <c r="E1037" s="152" t="n">
        <v>1807.0271929</v>
      </c>
      <c r="F1037" s="152" t="n">
        <v>1815.62266517</v>
      </c>
      <c r="G1037" s="152" t="n">
        <v>1799.72436196</v>
      </c>
      <c r="H1037" s="152" t="n">
        <v>1734.87402163</v>
      </c>
      <c r="I1037" s="152" t="n">
        <v>1535.34048022</v>
      </c>
      <c r="J1037" s="152" t="n">
        <v>1433.53057634</v>
      </c>
      <c r="K1037" s="152" t="n">
        <v>1396.13785538</v>
      </c>
      <c r="L1037" s="152" t="n">
        <v>1363.64871192</v>
      </c>
      <c r="M1037" s="152" t="n">
        <v>1362.40298541</v>
      </c>
      <c r="N1037" s="152" t="n">
        <v>1360.76476151</v>
      </c>
      <c r="O1037" s="152" t="n">
        <v>1359.08814586</v>
      </c>
      <c r="P1037" s="152" t="n">
        <v>1370.97930922</v>
      </c>
      <c r="Q1037" s="152" t="n">
        <v>1372.63347206</v>
      </c>
      <c r="R1037" s="152" t="n">
        <v>1381.15485196</v>
      </c>
      <c r="S1037" s="152" t="n">
        <v>1379.95288752</v>
      </c>
      <c r="T1037" s="152" t="n">
        <v>1367.43423117</v>
      </c>
      <c r="U1037" s="152" t="n">
        <v>1384.86800825</v>
      </c>
      <c r="V1037" s="152" t="n">
        <v>1394.29491031</v>
      </c>
      <c r="W1037" s="152" t="n">
        <v>1383.33881501</v>
      </c>
      <c r="X1037" s="152" t="n">
        <v>1422.54237722</v>
      </c>
      <c r="Y1037" s="153" t="n">
        <v>1528.02904414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3.94720273</v>
      </c>
      <c r="C1041" s="152" t="n">
        <v>3.94720273</v>
      </c>
      <c r="D1041" s="152" t="n">
        <v>3.94720273</v>
      </c>
      <c r="E1041" s="152" t="n">
        <v>3.94720273</v>
      </c>
      <c r="F1041" s="152" t="n">
        <v>3.94720273</v>
      </c>
      <c r="G1041" s="152" t="n">
        <v>3.94720273</v>
      </c>
      <c r="H1041" s="152" t="n">
        <v>3.94720273</v>
      </c>
      <c r="I1041" s="152" t="n">
        <v>3.94720273</v>
      </c>
      <c r="J1041" s="152" t="n">
        <v>3.94720273</v>
      </c>
      <c r="K1041" s="152" t="n">
        <v>3.94720273</v>
      </c>
      <c r="L1041" s="152" t="n">
        <v>3.94720273</v>
      </c>
      <c r="M1041" s="152" t="n">
        <v>3.94720273</v>
      </c>
      <c r="N1041" s="152" t="n">
        <v>3.94720273</v>
      </c>
      <c r="O1041" s="152" t="n">
        <v>3.94720273</v>
      </c>
      <c r="P1041" s="152" t="n">
        <v>3.94720273</v>
      </c>
      <c r="Q1041" s="152" t="n">
        <v>3.94720273</v>
      </c>
      <c r="R1041" s="152" t="n">
        <v>3.94720273</v>
      </c>
      <c r="S1041" s="152" t="n">
        <v>3.94720273</v>
      </c>
      <c r="T1041" s="152" t="n">
        <v>3.94720273</v>
      </c>
      <c r="U1041" s="152" t="n">
        <v>3.94720273</v>
      </c>
      <c r="V1041" s="152" t="n">
        <v>3.94720273</v>
      </c>
      <c r="W1041" s="152" t="n">
        <v>3.94720273</v>
      </c>
      <c r="X1041" s="152" t="n">
        <v>3.94720273</v>
      </c>
      <c r="Y1041" s="153" t="n">
        <v>3.94720273</v>
      </c>
    </row>
    <row r="1042" customFormat="false" ht="20.25" hidden="false" customHeight="true" outlineLevel="0" collapsed="false">
      <c r="A1042" s="146" t="n">
        <v>14</v>
      </c>
      <c r="B1042" s="147" t="n">
        <v>2095.88</v>
      </c>
      <c r="C1042" s="148" t="n">
        <v>2195.47</v>
      </c>
      <c r="D1042" s="148" t="n">
        <v>2241.47</v>
      </c>
      <c r="E1042" s="148" t="n">
        <v>2308.02</v>
      </c>
      <c r="F1042" s="148" t="n">
        <v>2335.41</v>
      </c>
      <c r="G1042" s="148" t="n">
        <v>2358.9</v>
      </c>
      <c r="H1042" s="148" t="n">
        <v>2364.61</v>
      </c>
      <c r="I1042" s="148" t="n">
        <v>2161.26</v>
      </c>
      <c r="J1042" s="148" t="n">
        <v>2053.88</v>
      </c>
      <c r="K1042" s="148" t="n">
        <v>2026.25</v>
      </c>
      <c r="L1042" s="148" t="n">
        <v>1990.2</v>
      </c>
      <c r="M1042" s="148" t="n">
        <v>2017.53</v>
      </c>
      <c r="N1042" s="148" t="n">
        <v>2051.06</v>
      </c>
      <c r="O1042" s="148" t="n">
        <v>2055.55</v>
      </c>
      <c r="P1042" s="148" t="n">
        <v>2015.53</v>
      </c>
      <c r="Q1042" s="148" t="n">
        <v>1948.82</v>
      </c>
      <c r="R1042" s="148" t="n">
        <v>1946.65</v>
      </c>
      <c r="S1042" s="148" t="n">
        <v>1945.28</v>
      </c>
      <c r="T1042" s="148" t="n">
        <v>1979.59</v>
      </c>
      <c r="U1042" s="148" t="n">
        <v>1979.71</v>
      </c>
      <c r="V1042" s="148" t="n">
        <v>2000.68</v>
      </c>
      <c r="W1042" s="148" t="n">
        <v>1973.92</v>
      </c>
      <c r="X1042" s="148" t="n">
        <v>2011.2</v>
      </c>
      <c r="Y1042" s="149" t="n">
        <v>2130.29</v>
      </c>
    </row>
    <row r="1043" customFormat="false" ht="26.25" hidden="false" customHeight="false" outlineLevel="1" collapsed="false">
      <c r="A1043" s="150" t="s">
        <v>20</v>
      </c>
      <c r="B1043" s="151" t="n">
        <v>1441.72728312</v>
      </c>
      <c r="C1043" s="152" t="n">
        <v>1541.31551413</v>
      </c>
      <c r="D1043" s="152" t="n">
        <v>1587.31353113</v>
      </c>
      <c r="E1043" s="152" t="n">
        <v>1653.86029944</v>
      </c>
      <c r="F1043" s="152" t="n">
        <v>1681.25121142</v>
      </c>
      <c r="G1043" s="152" t="n">
        <v>1704.74261329</v>
      </c>
      <c r="H1043" s="152" t="n">
        <v>1710.44845529</v>
      </c>
      <c r="I1043" s="152" t="n">
        <v>1507.10600294</v>
      </c>
      <c r="J1043" s="152" t="n">
        <v>1399.72704898</v>
      </c>
      <c r="K1043" s="152" t="n">
        <v>1372.09225841</v>
      </c>
      <c r="L1043" s="152" t="n">
        <v>1336.04194356</v>
      </c>
      <c r="M1043" s="152" t="n">
        <v>1363.37484986</v>
      </c>
      <c r="N1043" s="152" t="n">
        <v>1396.90564019</v>
      </c>
      <c r="O1043" s="152" t="n">
        <v>1401.3938721</v>
      </c>
      <c r="P1043" s="152" t="n">
        <v>1361.37250067</v>
      </c>
      <c r="Q1043" s="152" t="n">
        <v>1294.66063134</v>
      </c>
      <c r="R1043" s="152" t="n">
        <v>1292.49611437</v>
      </c>
      <c r="S1043" s="152" t="n">
        <v>1291.1191412</v>
      </c>
      <c r="T1043" s="152" t="n">
        <v>1325.43711494</v>
      </c>
      <c r="U1043" s="152" t="n">
        <v>1325.55678059</v>
      </c>
      <c r="V1043" s="152" t="n">
        <v>1346.52429756</v>
      </c>
      <c r="W1043" s="152" t="n">
        <v>1319.75783597</v>
      </c>
      <c r="X1043" s="152" t="n">
        <v>1357.0380348</v>
      </c>
      <c r="Y1043" s="153" t="n">
        <v>1476.13227692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3.94720273</v>
      </c>
      <c r="C1047" s="152" t="n">
        <v>3.94720273</v>
      </c>
      <c r="D1047" s="152" t="n">
        <v>3.94720273</v>
      </c>
      <c r="E1047" s="152" t="n">
        <v>3.94720273</v>
      </c>
      <c r="F1047" s="152" t="n">
        <v>3.94720273</v>
      </c>
      <c r="G1047" s="152" t="n">
        <v>3.94720273</v>
      </c>
      <c r="H1047" s="152" t="n">
        <v>3.94720273</v>
      </c>
      <c r="I1047" s="152" t="n">
        <v>3.94720273</v>
      </c>
      <c r="J1047" s="152" t="n">
        <v>3.94720273</v>
      </c>
      <c r="K1047" s="152" t="n">
        <v>3.94720273</v>
      </c>
      <c r="L1047" s="152" t="n">
        <v>3.94720273</v>
      </c>
      <c r="M1047" s="152" t="n">
        <v>3.94720273</v>
      </c>
      <c r="N1047" s="152" t="n">
        <v>3.94720273</v>
      </c>
      <c r="O1047" s="152" t="n">
        <v>3.94720273</v>
      </c>
      <c r="P1047" s="152" t="n">
        <v>3.94720273</v>
      </c>
      <c r="Q1047" s="152" t="n">
        <v>3.94720273</v>
      </c>
      <c r="R1047" s="152" t="n">
        <v>3.94720273</v>
      </c>
      <c r="S1047" s="152" t="n">
        <v>3.94720273</v>
      </c>
      <c r="T1047" s="152" t="n">
        <v>3.94720273</v>
      </c>
      <c r="U1047" s="152" t="n">
        <v>3.94720273</v>
      </c>
      <c r="V1047" s="152" t="n">
        <v>3.94720273</v>
      </c>
      <c r="W1047" s="152" t="n">
        <v>3.94720273</v>
      </c>
      <c r="X1047" s="152" t="n">
        <v>3.94720273</v>
      </c>
      <c r="Y1047" s="153" t="n">
        <v>3.94720273</v>
      </c>
    </row>
    <row r="1048" customFormat="false" ht="20.25" hidden="false" customHeight="true" outlineLevel="0" collapsed="false">
      <c r="A1048" s="146" t="n">
        <v>15</v>
      </c>
      <c r="B1048" s="147" t="n">
        <v>2126.66</v>
      </c>
      <c r="C1048" s="148" t="n">
        <v>2236.16</v>
      </c>
      <c r="D1048" s="148" t="n">
        <v>2384.56</v>
      </c>
      <c r="E1048" s="148" t="n">
        <v>2419.49</v>
      </c>
      <c r="F1048" s="148" t="n">
        <v>2417.06</v>
      </c>
      <c r="G1048" s="148" t="n">
        <v>2418.22</v>
      </c>
      <c r="H1048" s="148" t="n">
        <v>2412.01</v>
      </c>
      <c r="I1048" s="148" t="n">
        <v>2217.3</v>
      </c>
      <c r="J1048" s="148" t="n">
        <v>2114.2</v>
      </c>
      <c r="K1048" s="148" t="n">
        <v>2028.23</v>
      </c>
      <c r="L1048" s="148" t="n">
        <v>1973.27</v>
      </c>
      <c r="M1048" s="148" t="n">
        <v>1938.01</v>
      </c>
      <c r="N1048" s="148" t="n">
        <v>1930.76</v>
      </c>
      <c r="O1048" s="148" t="n">
        <v>1895.89</v>
      </c>
      <c r="P1048" s="148" t="n">
        <v>1728.85</v>
      </c>
      <c r="Q1048" s="148" t="n">
        <v>1700.81</v>
      </c>
      <c r="R1048" s="148" t="n">
        <v>1693.55</v>
      </c>
      <c r="S1048" s="148" t="n">
        <v>1694.16</v>
      </c>
      <c r="T1048" s="148" t="n">
        <v>1725.51</v>
      </c>
      <c r="U1048" s="148" t="n">
        <v>1791.86</v>
      </c>
      <c r="V1048" s="148" t="n">
        <v>1981.2</v>
      </c>
      <c r="W1048" s="148" t="n">
        <v>1956.67</v>
      </c>
      <c r="X1048" s="148" t="n">
        <v>1994.84</v>
      </c>
      <c r="Y1048" s="149" t="n">
        <v>2069.41</v>
      </c>
    </row>
    <row r="1049" customFormat="false" ht="26.25" hidden="false" customHeight="false" outlineLevel="1" collapsed="false">
      <c r="A1049" s="150" t="s">
        <v>20</v>
      </c>
      <c r="B1049" s="151" t="n">
        <v>1472.50685022</v>
      </c>
      <c r="C1049" s="152" t="n">
        <v>1581.99841311</v>
      </c>
      <c r="D1049" s="152" t="n">
        <v>1730.40721166</v>
      </c>
      <c r="E1049" s="152" t="n">
        <v>1765.33207547</v>
      </c>
      <c r="F1049" s="152" t="n">
        <v>1762.89813473</v>
      </c>
      <c r="G1049" s="152" t="n">
        <v>1764.065307</v>
      </c>
      <c r="H1049" s="152" t="n">
        <v>1757.85315974</v>
      </c>
      <c r="I1049" s="152" t="n">
        <v>1563.1452919</v>
      </c>
      <c r="J1049" s="152" t="n">
        <v>1460.03894551</v>
      </c>
      <c r="K1049" s="152" t="n">
        <v>1374.07235802</v>
      </c>
      <c r="L1049" s="152" t="n">
        <v>1319.10783289</v>
      </c>
      <c r="M1049" s="152" t="n">
        <v>1283.85449393</v>
      </c>
      <c r="N1049" s="152" t="n">
        <v>1276.60674088</v>
      </c>
      <c r="O1049" s="152" t="n">
        <v>1241.73511898</v>
      </c>
      <c r="P1049" s="152" t="n">
        <v>1074.69174767</v>
      </c>
      <c r="Q1049" s="152" t="n">
        <v>1046.65417374</v>
      </c>
      <c r="R1049" s="152" t="n">
        <v>1039.39243678</v>
      </c>
      <c r="S1049" s="152" t="n">
        <v>1039.99950118</v>
      </c>
      <c r="T1049" s="152" t="n">
        <v>1071.35118436</v>
      </c>
      <c r="U1049" s="152" t="n">
        <v>1137.69824836</v>
      </c>
      <c r="V1049" s="152" t="n">
        <v>1327.04198594</v>
      </c>
      <c r="W1049" s="152" t="n">
        <v>1302.5155004</v>
      </c>
      <c r="X1049" s="152" t="n">
        <v>1340.68315535</v>
      </c>
      <c r="Y1049" s="153" t="n">
        <v>1415.25578647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3.94720273</v>
      </c>
      <c r="C1053" s="152" t="n">
        <v>3.94720273</v>
      </c>
      <c r="D1053" s="152" t="n">
        <v>3.94720273</v>
      </c>
      <c r="E1053" s="152" t="n">
        <v>3.94720273</v>
      </c>
      <c r="F1053" s="152" t="n">
        <v>3.94720273</v>
      </c>
      <c r="G1053" s="152" t="n">
        <v>3.94720273</v>
      </c>
      <c r="H1053" s="152" t="n">
        <v>3.94720273</v>
      </c>
      <c r="I1053" s="152" t="n">
        <v>3.94720273</v>
      </c>
      <c r="J1053" s="152" t="n">
        <v>3.94720273</v>
      </c>
      <c r="K1053" s="152" t="n">
        <v>3.94720273</v>
      </c>
      <c r="L1053" s="152" t="n">
        <v>3.94720273</v>
      </c>
      <c r="M1053" s="152" t="n">
        <v>3.94720273</v>
      </c>
      <c r="N1053" s="152" t="n">
        <v>3.94720273</v>
      </c>
      <c r="O1053" s="152" t="n">
        <v>3.94720273</v>
      </c>
      <c r="P1053" s="152" t="n">
        <v>3.94720273</v>
      </c>
      <c r="Q1053" s="152" t="n">
        <v>3.94720273</v>
      </c>
      <c r="R1053" s="152" t="n">
        <v>3.94720273</v>
      </c>
      <c r="S1053" s="152" t="n">
        <v>3.94720273</v>
      </c>
      <c r="T1053" s="152" t="n">
        <v>3.94720273</v>
      </c>
      <c r="U1053" s="152" t="n">
        <v>3.94720273</v>
      </c>
      <c r="V1053" s="152" t="n">
        <v>3.94720273</v>
      </c>
      <c r="W1053" s="152" t="n">
        <v>3.94720273</v>
      </c>
      <c r="X1053" s="152" t="n">
        <v>3.94720273</v>
      </c>
      <c r="Y1053" s="153" t="n">
        <v>3.94720273</v>
      </c>
    </row>
    <row r="1054" customFormat="false" ht="20.25" hidden="false" customHeight="true" outlineLevel="0" collapsed="false">
      <c r="A1054" s="146" t="n">
        <v>16</v>
      </c>
      <c r="B1054" s="147" t="n">
        <v>2086.49</v>
      </c>
      <c r="C1054" s="148" t="n">
        <v>2173.14</v>
      </c>
      <c r="D1054" s="148" t="n">
        <v>2344.25</v>
      </c>
      <c r="E1054" s="148" t="n">
        <v>2412.94</v>
      </c>
      <c r="F1054" s="148" t="n">
        <v>2417.54</v>
      </c>
      <c r="G1054" s="148" t="n">
        <v>2411.39</v>
      </c>
      <c r="H1054" s="148" t="n">
        <v>2256.75</v>
      </c>
      <c r="I1054" s="148" t="n">
        <v>2200.01</v>
      </c>
      <c r="J1054" s="148" t="n">
        <v>2096.93</v>
      </c>
      <c r="K1054" s="148" t="n">
        <v>2019.27</v>
      </c>
      <c r="L1054" s="148" t="n">
        <v>1975.58</v>
      </c>
      <c r="M1054" s="148" t="n">
        <v>1944.13</v>
      </c>
      <c r="N1054" s="148" t="n">
        <v>1937.36</v>
      </c>
      <c r="O1054" s="148" t="n">
        <v>1944.04</v>
      </c>
      <c r="P1054" s="148" t="n">
        <v>1946.88</v>
      </c>
      <c r="Q1054" s="148" t="n">
        <v>1925.69</v>
      </c>
      <c r="R1054" s="148" t="n">
        <v>1915.32</v>
      </c>
      <c r="S1054" s="148" t="n">
        <v>1916.66</v>
      </c>
      <c r="T1054" s="148" t="n">
        <v>1945.52</v>
      </c>
      <c r="U1054" s="148" t="n">
        <v>1952.29</v>
      </c>
      <c r="V1054" s="148" t="n">
        <v>1774.29</v>
      </c>
      <c r="W1054" s="148" t="n">
        <v>1598.26</v>
      </c>
      <c r="X1054" s="148" t="n">
        <v>1616.98</v>
      </c>
      <c r="Y1054" s="149" t="n">
        <v>1661.23</v>
      </c>
    </row>
    <row r="1055" customFormat="false" ht="26.25" hidden="false" customHeight="false" outlineLevel="1" collapsed="false">
      <c r="A1055" s="150" t="s">
        <v>20</v>
      </c>
      <c r="B1055" s="151" t="n">
        <v>1432.33007129</v>
      </c>
      <c r="C1055" s="152" t="n">
        <v>1518.98072201</v>
      </c>
      <c r="D1055" s="152" t="n">
        <v>1690.09020931</v>
      </c>
      <c r="E1055" s="152" t="n">
        <v>1758.78697348</v>
      </c>
      <c r="F1055" s="152" t="n">
        <v>1763.38101307</v>
      </c>
      <c r="G1055" s="152" t="n">
        <v>1757.22809196</v>
      </c>
      <c r="H1055" s="152" t="n">
        <v>1602.59445984</v>
      </c>
      <c r="I1055" s="152" t="n">
        <v>1545.85374893</v>
      </c>
      <c r="J1055" s="152" t="n">
        <v>1442.77511729</v>
      </c>
      <c r="K1055" s="152" t="n">
        <v>1365.11201325</v>
      </c>
      <c r="L1055" s="152" t="n">
        <v>1321.4253981</v>
      </c>
      <c r="M1055" s="152" t="n">
        <v>1289.97025719</v>
      </c>
      <c r="N1055" s="152" t="n">
        <v>1283.19970036</v>
      </c>
      <c r="O1055" s="152" t="n">
        <v>1289.88017343</v>
      </c>
      <c r="P1055" s="152" t="n">
        <v>1292.72051844</v>
      </c>
      <c r="Q1055" s="152" t="n">
        <v>1271.53609062</v>
      </c>
      <c r="R1055" s="152" t="n">
        <v>1261.16196441</v>
      </c>
      <c r="S1055" s="152" t="n">
        <v>1262.50225249</v>
      </c>
      <c r="T1055" s="152" t="n">
        <v>1291.36154508</v>
      </c>
      <c r="U1055" s="152" t="n">
        <v>1298.13402811</v>
      </c>
      <c r="V1055" s="152" t="n">
        <v>1120.13753598</v>
      </c>
      <c r="W1055" s="152" t="n">
        <v>944.09962569</v>
      </c>
      <c r="X1055" s="152" t="n">
        <v>962.82748509</v>
      </c>
      <c r="Y1055" s="153" t="n">
        <v>1007.07263066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3.94720273</v>
      </c>
      <c r="C1059" s="152" t="n">
        <v>3.94720273</v>
      </c>
      <c r="D1059" s="152" t="n">
        <v>3.94720273</v>
      </c>
      <c r="E1059" s="152" t="n">
        <v>3.94720273</v>
      </c>
      <c r="F1059" s="152" t="n">
        <v>3.94720273</v>
      </c>
      <c r="G1059" s="152" t="n">
        <v>3.94720273</v>
      </c>
      <c r="H1059" s="152" t="n">
        <v>3.94720273</v>
      </c>
      <c r="I1059" s="152" t="n">
        <v>3.94720273</v>
      </c>
      <c r="J1059" s="152" t="n">
        <v>3.94720273</v>
      </c>
      <c r="K1059" s="152" t="n">
        <v>3.94720273</v>
      </c>
      <c r="L1059" s="152" t="n">
        <v>3.94720273</v>
      </c>
      <c r="M1059" s="152" t="n">
        <v>3.94720273</v>
      </c>
      <c r="N1059" s="152" t="n">
        <v>3.94720273</v>
      </c>
      <c r="O1059" s="152" t="n">
        <v>3.94720273</v>
      </c>
      <c r="P1059" s="152" t="n">
        <v>3.94720273</v>
      </c>
      <c r="Q1059" s="152" t="n">
        <v>3.94720273</v>
      </c>
      <c r="R1059" s="152" t="n">
        <v>3.94720273</v>
      </c>
      <c r="S1059" s="152" t="n">
        <v>3.94720273</v>
      </c>
      <c r="T1059" s="152" t="n">
        <v>3.94720273</v>
      </c>
      <c r="U1059" s="152" t="n">
        <v>3.94720273</v>
      </c>
      <c r="V1059" s="152" t="n">
        <v>3.94720273</v>
      </c>
      <c r="W1059" s="152" t="n">
        <v>3.94720273</v>
      </c>
      <c r="X1059" s="152" t="n">
        <v>3.94720273</v>
      </c>
      <c r="Y1059" s="153" t="n">
        <v>3.94720273</v>
      </c>
    </row>
    <row r="1060" customFormat="false" ht="20.25" hidden="false" customHeight="true" outlineLevel="0" collapsed="false">
      <c r="A1060" s="146" t="n">
        <v>17</v>
      </c>
      <c r="B1060" s="147" t="n">
        <v>1727.66</v>
      </c>
      <c r="C1060" s="148" t="n">
        <v>1934.76</v>
      </c>
      <c r="D1060" s="148" t="n">
        <v>2255.63</v>
      </c>
      <c r="E1060" s="148" t="n">
        <v>2361.33</v>
      </c>
      <c r="F1060" s="148" t="n">
        <v>2401.38</v>
      </c>
      <c r="G1060" s="148" t="n">
        <v>2446.19</v>
      </c>
      <c r="H1060" s="148" t="n">
        <v>2295.13</v>
      </c>
      <c r="I1060" s="148" t="n">
        <v>2186.49</v>
      </c>
      <c r="J1060" s="148" t="n">
        <v>2127.12</v>
      </c>
      <c r="K1060" s="148" t="n">
        <v>2084.83</v>
      </c>
      <c r="L1060" s="148" t="n">
        <v>2065.52</v>
      </c>
      <c r="M1060" s="148" t="n">
        <v>2063.44</v>
      </c>
      <c r="N1060" s="148" t="n">
        <v>2065.63</v>
      </c>
      <c r="O1060" s="148" t="n">
        <v>2057.83</v>
      </c>
      <c r="P1060" s="148" t="n">
        <v>2066.12</v>
      </c>
      <c r="Q1060" s="148" t="n">
        <v>2042.29</v>
      </c>
      <c r="R1060" s="148" t="n">
        <v>2037.49</v>
      </c>
      <c r="S1060" s="148" t="n">
        <v>2029.67</v>
      </c>
      <c r="T1060" s="148" t="n">
        <v>2057.74</v>
      </c>
      <c r="U1060" s="148" t="n">
        <v>2062.09</v>
      </c>
      <c r="V1060" s="148" t="n">
        <v>2080.12</v>
      </c>
      <c r="W1060" s="148" t="n">
        <v>2053.56</v>
      </c>
      <c r="X1060" s="148" t="n">
        <v>2103.79</v>
      </c>
      <c r="Y1060" s="149" t="n">
        <v>2184.75</v>
      </c>
    </row>
    <row r="1061" customFormat="false" ht="26.25" hidden="false" customHeight="false" outlineLevel="1" collapsed="false">
      <c r="A1061" s="150" t="s">
        <v>20</v>
      </c>
      <c r="B1061" s="151" t="n">
        <v>1073.5043817</v>
      </c>
      <c r="C1061" s="152" t="n">
        <v>1280.6050556</v>
      </c>
      <c r="D1061" s="152" t="n">
        <v>1601.46794755</v>
      </c>
      <c r="E1061" s="152" t="n">
        <v>1707.17244172</v>
      </c>
      <c r="F1061" s="152" t="n">
        <v>1747.2246049</v>
      </c>
      <c r="G1061" s="152" t="n">
        <v>1792.03577723</v>
      </c>
      <c r="H1061" s="152" t="n">
        <v>1640.96881221</v>
      </c>
      <c r="I1061" s="152" t="n">
        <v>1532.33141109</v>
      </c>
      <c r="J1061" s="152" t="n">
        <v>1472.96120601</v>
      </c>
      <c r="K1061" s="152" t="n">
        <v>1430.66926617</v>
      </c>
      <c r="L1061" s="152" t="n">
        <v>1411.36328705</v>
      </c>
      <c r="M1061" s="152" t="n">
        <v>1409.28070445</v>
      </c>
      <c r="N1061" s="152" t="n">
        <v>1411.47264269</v>
      </c>
      <c r="O1061" s="152" t="n">
        <v>1403.67373477</v>
      </c>
      <c r="P1061" s="152" t="n">
        <v>1411.96509149</v>
      </c>
      <c r="Q1061" s="152" t="n">
        <v>1388.1320928</v>
      </c>
      <c r="R1061" s="152" t="n">
        <v>1383.33025107</v>
      </c>
      <c r="S1061" s="152" t="n">
        <v>1375.51692514</v>
      </c>
      <c r="T1061" s="152" t="n">
        <v>1403.58164054</v>
      </c>
      <c r="U1061" s="152" t="n">
        <v>1407.9326555</v>
      </c>
      <c r="V1061" s="152" t="n">
        <v>1425.96315633</v>
      </c>
      <c r="W1061" s="152" t="n">
        <v>1399.40168596</v>
      </c>
      <c r="X1061" s="152" t="n">
        <v>1449.6282902</v>
      </c>
      <c r="Y1061" s="153" t="n">
        <v>1530.59292578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3.94720273</v>
      </c>
      <c r="C1065" s="152" t="n">
        <v>3.94720273</v>
      </c>
      <c r="D1065" s="152" t="n">
        <v>3.94720273</v>
      </c>
      <c r="E1065" s="152" t="n">
        <v>3.94720273</v>
      </c>
      <c r="F1065" s="152" t="n">
        <v>3.94720273</v>
      </c>
      <c r="G1065" s="152" t="n">
        <v>3.94720273</v>
      </c>
      <c r="H1065" s="152" t="n">
        <v>3.94720273</v>
      </c>
      <c r="I1065" s="152" t="n">
        <v>3.94720273</v>
      </c>
      <c r="J1065" s="152" t="n">
        <v>3.94720273</v>
      </c>
      <c r="K1065" s="152" t="n">
        <v>3.94720273</v>
      </c>
      <c r="L1065" s="152" t="n">
        <v>3.94720273</v>
      </c>
      <c r="M1065" s="152" t="n">
        <v>3.94720273</v>
      </c>
      <c r="N1065" s="152" t="n">
        <v>3.94720273</v>
      </c>
      <c r="O1065" s="152" t="n">
        <v>3.94720273</v>
      </c>
      <c r="P1065" s="152" t="n">
        <v>3.94720273</v>
      </c>
      <c r="Q1065" s="152" t="n">
        <v>3.94720273</v>
      </c>
      <c r="R1065" s="152" t="n">
        <v>3.94720273</v>
      </c>
      <c r="S1065" s="152" t="n">
        <v>3.94720273</v>
      </c>
      <c r="T1065" s="152" t="n">
        <v>3.94720273</v>
      </c>
      <c r="U1065" s="152" t="n">
        <v>3.94720273</v>
      </c>
      <c r="V1065" s="152" t="n">
        <v>3.94720273</v>
      </c>
      <c r="W1065" s="152" t="n">
        <v>3.94720273</v>
      </c>
      <c r="X1065" s="152" t="n">
        <v>3.94720273</v>
      </c>
      <c r="Y1065" s="153" t="n">
        <v>3.94720273</v>
      </c>
    </row>
    <row r="1066" customFormat="false" ht="20.25" hidden="false" customHeight="true" outlineLevel="0" collapsed="false">
      <c r="A1066" s="146" t="n">
        <v>18</v>
      </c>
      <c r="B1066" s="147" t="n">
        <v>2127.65</v>
      </c>
      <c r="C1066" s="148" t="n">
        <v>2163.94</v>
      </c>
      <c r="D1066" s="148" t="n">
        <v>2330.06</v>
      </c>
      <c r="E1066" s="148" t="n">
        <v>2434.85</v>
      </c>
      <c r="F1066" s="148" t="n">
        <v>2444.16</v>
      </c>
      <c r="G1066" s="148" t="n">
        <v>2454.08</v>
      </c>
      <c r="H1066" s="148" t="n">
        <v>2250.48</v>
      </c>
      <c r="I1066" s="148" t="n">
        <v>2173.66</v>
      </c>
      <c r="J1066" s="148" t="n">
        <v>2080.73</v>
      </c>
      <c r="K1066" s="148" t="n">
        <v>2023.58</v>
      </c>
      <c r="L1066" s="148" t="n">
        <v>2011.46</v>
      </c>
      <c r="M1066" s="148" t="n">
        <v>1996.45</v>
      </c>
      <c r="N1066" s="148" t="n">
        <v>1998.78</v>
      </c>
      <c r="O1066" s="148" t="n">
        <v>1997.32</v>
      </c>
      <c r="P1066" s="148" t="n">
        <v>1996.29</v>
      </c>
      <c r="Q1066" s="148" t="n">
        <v>1973.98</v>
      </c>
      <c r="R1066" s="148" t="n">
        <v>1977.79</v>
      </c>
      <c r="S1066" s="148" t="n">
        <v>1980.86</v>
      </c>
      <c r="T1066" s="148" t="n">
        <v>2002.47</v>
      </c>
      <c r="U1066" s="148" t="n">
        <v>2026.75</v>
      </c>
      <c r="V1066" s="148" t="n">
        <v>2028.03</v>
      </c>
      <c r="W1066" s="148" t="n">
        <v>2009.17</v>
      </c>
      <c r="X1066" s="148" t="n">
        <v>2044.42</v>
      </c>
      <c r="Y1066" s="149" t="n">
        <v>2117.49</v>
      </c>
    </row>
    <row r="1067" customFormat="false" ht="26.25" hidden="false" customHeight="false" outlineLevel="1" collapsed="false">
      <c r="A1067" s="150" t="s">
        <v>20</v>
      </c>
      <c r="B1067" s="151" t="n">
        <v>1473.49217984</v>
      </c>
      <c r="C1067" s="152" t="n">
        <v>1509.77816554</v>
      </c>
      <c r="D1067" s="152" t="n">
        <v>1675.89906364</v>
      </c>
      <c r="E1067" s="152" t="n">
        <v>1780.69426993</v>
      </c>
      <c r="F1067" s="152" t="n">
        <v>1790.00729448</v>
      </c>
      <c r="G1067" s="152" t="n">
        <v>1799.92723309</v>
      </c>
      <c r="H1067" s="152" t="n">
        <v>1596.31948957</v>
      </c>
      <c r="I1067" s="152" t="n">
        <v>1519.50534502</v>
      </c>
      <c r="J1067" s="152" t="n">
        <v>1426.57272422</v>
      </c>
      <c r="K1067" s="152" t="n">
        <v>1369.42510625</v>
      </c>
      <c r="L1067" s="152" t="n">
        <v>1357.30388046</v>
      </c>
      <c r="M1067" s="152" t="n">
        <v>1342.29769284</v>
      </c>
      <c r="N1067" s="152" t="n">
        <v>1344.62344003</v>
      </c>
      <c r="O1067" s="152" t="n">
        <v>1343.16642749</v>
      </c>
      <c r="P1067" s="152" t="n">
        <v>1342.13055919</v>
      </c>
      <c r="Q1067" s="152" t="n">
        <v>1319.81796978</v>
      </c>
      <c r="R1067" s="152" t="n">
        <v>1323.63311052</v>
      </c>
      <c r="S1067" s="152" t="n">
        <v>1326.69800263</v>
      </c>
      <c r="T1067" s="152" t="n">
        <v>1348.3091293</v>
      </c>
      <c r="U1067" s="152" t="n">
        <v>1372.59429348</v>
      </c>
      <c r="V1067" s="152" t="n">
        <v>1373.86813696</v>
      </c>
      <c r="W1067" s="152" t="n">
        <v>1355.01050069</v>
      </c>
      <c r="X1067" s="152" t="n">
        <v>1390.26613874</v>
      </c>
      <c r="Y1067" s="153" t="n">
        <v>1463.33144173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3.94720273</v>
      </c>
      <c r="C1071" s="152" t="n">
        <v>3.94720273</v>
      </c>
      <c r="D1071" s="152" t="n">
        <v>3.94720273</v>
      </c>
      <c r="E1071" s="152" t="n">
        <v>3.94720273</v>
      </c>
      <c r="F1071" s="152" t="n">
        <v>3.94720273</v>
      </c>
      <c r="G1071" s="152" t="n">
        <v>3.94720273</v>
      </c>
      <c r="H1071" s="152" t="n">
        <v>3.94720273</v>
      </c>
      <c r="I1071" s="152" t="n">
        <v>3.94720273</v>
      </c>
      <c r="J1071" s="152" t="n">
        <v>3.94720273</v>
      </c>
      <c r="K1071" s="152" t="n">
        <v>3.94720273</v>
      </c>
      <c r="L1071" s="152" t="n">
        <v>3.94720273</v>
      </c>
      <c r="M1071" s="152" t="n">
        <v>3.94720273</v>
      </c>
      <c r="N1071" s="152" t="n">
        <v>3.94720273</v>
      </c>
      <c r="O1071" s="152" t="n">
        <v>3.94720273</v>
      </c>
      <c r="P1071" s="152" t="n">
        <v>3.94720273</v>
      </c>
      <c r="Q1071" s="152" t="n">
        <v>3.94720273</v>
      </c>
      <c r="R1071" s="152" t="n">
        <v>3.94720273</v>
      </c>
      <c r="S1071" s="152" t="n">
        <v>3.94720273</v>
      </c>
      <c r="T1071" s="152" t="n">
        <v>3.94720273</v>
      </c>
      <c r="U1071" s="152" t="n">
        <v>3.94720273</v>
      </c>
      <c r="V1071" s="152" t="n">
        <v>3.94720273</v>
      </c>
      <c r="W1071" s="152" t="n">
        <v>3.94720273</v>
      </c>
      <c r="X1071" s="152" t="n">
        <v>3.94720273</v>
      </c>
      <c r="Y1071" s="153" t="n">
        <v>3.94720273</v>
      </c>
    </row>
    <row r="1072" customFormat="false" ht="20.25" hidden="false" customHeight="true" outlineLevel="0" collapsed="false">
      <c r="A1072" s="146" t="n">
        <v>19</v>
      </c>
      <c r="B1072" s="147" t="n">
        <v>2226.41</v>
      </c>
      <c r="C1072" s="148" t="n">
        <v>2266.81</v>
      </c>
      <c r="D1072" s="148" t="n">
        <v>2363.07</v>
      </c>
      <c r="E1072" s="148" t="n">
        <v>2400.19</v>
      </c>
      <c r="F1072" s="148" t="n">
        <v>2396.36</v>
      </c>
      <c r="G1072" s="148" t="n">
        <v>2388.34</v>
      </c>
      <c r="H1072" s="148" t="n">
        <v>2273.38</v>
      </c>
      <c r="I1072" s="148" t="n">
        <v>2182.12</v>
      </c>
      <c r="J1072" s="148" t="n">
        <v>2100.6</v>
      </c>
      <c r="K1072" s="148" t="n">
        <v>2029.72</v>
      </c>
      <c r="L1072" s="148" t="n">
        <v>2001.44</v>
      </c>
      <c r="M1072" s="148" t="n">
        <v>1996.67</v>
      </c>
      <c r="N1072" s="148" t="n">
        <v>1990.84</v>
      </c>
      <c r="O1072" s="148" t="n">
        <v>1995.7</v>
      </c>
      <c r="P1072" s="148" t="n">
        <v>1986.05</v>
      </c>
      <c r="Q1072" s="148" t="n">
        <v>1988.15</v>
      </c>
      <c r="R1072" s="148" t="n">
        <v>2000.83</v>
      </c>
      <c r="S1072" s="148" t="n">
        <v>2007.88</v>
      </c>
      <c r="T1072" s="148" t="n">
        <v>2042.08</v>
      </c>
      <c r="U1072" s="148" t="n">
        <v>2040.73</v>
      </c>
      <c r="V1072" s="148" t="n">
        <v>2052.7</v>
      </c>
      <c r="W1072" s="148" t="n">
        <v>2040.29</v>
      </c>
      <c r="X1072" s="148" t="n">
        <v>2080.79</v>
      </c>
      <c r="Y1072" s="149" t="n">
        <v>2166.76</v>
      </c>
    </row>
    <row r="1073" customFormat="false" ht="26.25" hidden="false" customHeight="false" outlineLevel="1" collapsed="false">
      <c r="A1073" s="150" t="s">
        <v>20</v>
      </c>
      <c r="B1073" s="151" t="n">
        <v>1572.25122528</v>
      </c>
      <c r="C1073" s="152" t="n">
        <v>1612.65590017</v>
      </c>
      <c r="D1073" s="152" t="n">
        <v>1708.91000119</v>
      </c>
      <c r="E1073" s="152" t="n">
        <v>1746.031739</v>
      </c>
      <c r="F1073" s="152" t="n">
        <v>1742.20379084</v>
      </c>
      <c r="G1073" s="152" t="n">
        <v>1734.18165518</v>
      </c>
      <c r="H1073" s="152" t="n">
        <v>1619.22140144</v>
      </c>
      <c r="I1073" s="152" t="n">
        <v>1527.96717428</v>
      </c>
      <c r="J1073" s="152" t="n">
        <v>1446.43831211</v>
      </c>
      <c r="K1073" s="152" t="n">
        <v>1375.56722331</v>
      </c>
      <c r="L1073" s="152" t="n">
        <v>1347.28716368</v>
      </c>
      <c r="M1073" s="152" t="n">
        <v>1342.51551982</v>
      </c>
      <c r="N1073" s="152" t="n">
        <v>1336.6787496</v>
      </c>
      <c r="O1073" s="152" t="n">
        <v>1341.54527708</v>
      </c>
      <c r="P1073" s="152" t="n">
        <v>1331.89630363</v>
      </c>
      <c r="Q1073" s="152" t="n">
        <v>1333.99272217</v>
      </c>
      <c r="R1073" s="152" t="n">
        <v>1346.67045117</v>
      </c>
      <c r="S1073" s="152" t="n">
        <v>1353.72056936</v>
      </c>
      <c r="T1073" s="152" t="n">
        <v>1387.91994762</v>
      </c>
      <c r="U1073" s="152" t="n">
        <v>1386.5759074</v>
      </c>
      <c r="V1073" s="152" t="n">
        <v>1398.54011356</v>
      </c>
      <c r="W1073" s="152" t="n">
        <v>1386.13768484</v>
      </c>
      <c r="X1073" s="152" t="n">
        <v>1426.63604903</v>
      </c>
      <c r="Y1073" s="153" t="n">
        <v>1512.59880443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3.94720273</v>
      </c>
      <c r="C1077" s="152" t="n">
        <v>3.94720273</v>
      </c>
      <c r="D1077" s="152" t="n">
        <v>3.94720273</v>
      </c>
      <c r="E1077" s="152" t="n">
        <v>3.94720273</v>
      </c>
      <c r="F1077" s="152" t="n">
        <v>3.94720273</v>
      </c>
      <c r="G1077" s="152" t="n">
        <v>3.94720273</v>
      </c>
      <c r="H1077" s="152" t="n">
        <v>3.94720273</v>
      </c>
      <c r="I1077" s="152" t="n">
        <v>3.94720273</v>
      </c>
      <c r="J1077" s="152" t="n">
        <v>3.94720273</v>
      </c>
      <c r="K1077" s="152" t="n">
        <v>3.94720273</v>
      </c>
      <c r="L1077" s="152" t="n">
        <v>3.94720273</v>
      </c>
      <c r="M1077" s="152" t="n">
        <v>3.94720273</v>
      </c>
      <c r="N1077" s="152" t="n">
        <v>3.94720273</v>
      </c>
      <c r="O1077" s="152" t="n">
        <v>3.94720273</v>
      </c>
      <c r="P1077" s="152" t="n">
        <v>3.94720273</v>
      </c>
      <c r="Q1077" s="152" t="n">
        <v>3.94720273</v>
      </c>
      <c r="R1077" s="152" t="n">
        <v>3.94720273</v>
      </c>
      <c r="S1077" s="152" t="n">
        <v>3.94720273</v>
      </c>
      <c r="T1077" s="152" t="n">
        <v>3.94720273</v>
      </c>
      <c r="U1077" s="152" t="n">
        <v>3.94720273</v>
      </c>
      <c r="V1077" s="152" t="n">
        <v>3.94720273</v>
      </c>
      <c r="W1077" s="152" t="n">
        <v>3.94720273</v>
      </c>
      <c r="X1077" s="152" t="n">
        <v>3.94720273</v>
      </c>
      <c r="Y1077" s="153" t="n">
        <v>3.94720273</v>
      </c>
    </row>
    <row r="1078" customFormat="false" ht="20.25" hidden="false" customHeight="true" outlineLevel="0" collapsed="false">
      <c r="A1078" s="146" t="n">
        <v>20</v>
      </c>
      <c r="B1078" s="147" t="n">
        <v>2166.71</v>
      </c>
      <c r="C1078" s="148" t="n">
        <v>2258.89</v>
      </c>
      <c r="D1078" s="148" t="n">
        <v>2373.24</v>
      </c>
      <c r="E1078" s="148" t="n">
        <v>2381.38</v>
      </c>
      <c r="F1078" s="148" t="n">
        <v>2375.58</v>
      </c>
      <c r="G1078" s="148" t="n">
        <v>2389.68</v>
      </c>
      <c r="H1078" s="148" t="n">
        <v>2195.98</v>
      </c>
      <c r="I1078" s="148" t="n">
        <v>2109.45</v>
      </c>
      <c r="J1078" s="148" t="n">
        <v>1998.68</v>
      </c>
      <c r="K1078" s="148" t="n">
        <v>1965.66</v>
      </c>
      <c r="L1078" s="148" t="n">
        <v>1949.29</v>
      </c>
      <c r="M1078" s="148" t="n">
        <v>1918.55</v>
      </c>
      <c r="N1078" s="148" t="n">
        <v>1918.51</v>
      </c>
      <c r="O1078" s="148" t="n">
        <v>1914.76</v>
      </c>
      <c r="P1078" s="148" t="n">
        <v>1933.98</v>
      </c>
      <c r="Q1078" s="148" t="n">
        <v>1937.06</v>
      </c>
      <c r="R1078" s="148" t="n">
        <v>1936.79</v>
      </c>
      <c r="S1078" s="148" t="n">
        <v>1939.78</v>
      </c>
      <c r="T1078" s="148" t="n">
        <v>1920.16</v>
      </c>
      <c r="U1078" s="148" t="n">
        <v>1941.65</v>
      </c>
      <c r="V1078" s="148" t="n">
        <v>1945.46</v>
      </c>
      <c r="W1078" s="148" t="n">
        <v>1951.76</v>
      </c>
      <c r="X1078" s="148" t="n">
        <v>2030.11</v>
      </c>
      <c r="Y1078" s="149" t="n">
        <v>2121.81</v>
      </c>
    </row>
    <row r="1079" customFormat="false" ht="26.25" hidden="false" customHeight="false" outlineLevel="1" collapsed="false">
      <c r="A1079" s="150" t="s">
        <v>20</v>
      </c>
      <c r="B1079" s="151" t="n">
        <v>1512.55329793</v>
      </c>
      <c r="C1079" s="152" t="n">
        <v>1604.73218709</v>
      </c>
      <c r="D1079" s="152" t="n">
        <v>1719.0845806</v>
      </c>
      <c r="E1079" s="152" t="n">
        <v>1727.22075342</v>
      </c>
      <c r="F1079" s="152" t="n">
        <v>1721.42460367</v>
      </c>
      <c r="G1079" s="152" t="n">
        <v>1735.52031126</v>
      </c>
      <c r="H1079" s="152" t="n">
        <v>1541.82220226</v>
      </c>
      <c r="I1079" s="152" t="n">
        <v>1455.28971227</v>
      </c>
      <c r="J1079" s="152" t="n">
        <v>1344.5251416</v>
      </c>
      <c r="K1079" s="152" t="n">
        <v>1311.49898397</v>
      </c>
      <c r="L1079" s="152" t="n">
        <v>1295.13402078</v>
      </c>
      <c r="M1079" s="152" t="n">
        <v>1264.38940106</v>
      </c>
      <c r="N1079" s="152" t="n">
        <v>1264.35096494</v>
      </c>
      <c r="O1079" s="152" t="n">
        <v>1260.60210434</v>
      </c>
      <c r="P1079" s="152" t="n">
        <v>1279.82693407</v>
      </c>
      <c r="Q1079" s="152" t="n">
        <v>1282.90338355</v>
      </c>
      <c r="R1079" s="152" t="n">
        <v>1282.62918579</v>
      </c>
      <c r="S1079" s="152" t="n">
        <v>1285.62253661</v>
      </c>
      <c r="T1079" s="152" t="n">
        <v>1266.00488881</v>
      </c>
      <c r="U1079" s="152" t="n">
        <v>1287.49001721</v>
      </c>
      <c r="V1079" s="152" t="n">
        <v>1291.30508418</v>
      </c>
      <c r="W1079" s="152" t="n">
        <v>1297.60115891</v>
      </c>
      <c r="X1079" s="152" t="n">
        <v>1375.95348642</v>
      </c>
      <c r="Y1079" s="153" t="n">
        <v>1467.64869213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3.94720273</v>
      </c>
      <c r="C1083" s="152" t="n">
        <v>3.94720273</v>
      </c>
      <c r="D1083" s="152" t="n">
        <v>3.94720273</v>
      </c>
      <c r="E1083" s="152" t="n">
        <v>3.94720273</v>
      </c>
      <c r="F1083" s="152" t="n">
        <v>3.94720273</v>
      </c>
      <c r="G1083" s="152" t="n">
        <v>3.94720273</v>
      </c>
      <c r="H1083" s="152" t="n">
        <v>3.94720273</v>
      </c>
      <c r="I1083" s="152" t="n">
        <v>3.94720273</v>
      </c>
      <c r="J1083" s="152" t="n">
        <v>3.94720273</v>
      </c>
      <c r="K1083" s="152" t="n">
        <v>3.94720273</v>
      </c>
      <c r="L1083" s="152" t="n">
        <v>3.94720273</v>
      </c>
      <c r="M1083" s="152" t="n">
        <v>3.94720273</v>
      </c>
      <c r="N1083" s="152" t="n">
        <v>3.94720273</v>
      </c>
      <c r="O1083" s="152" t="n">
        <v>3.94720273</v>
      </c>
      <c r="P1083" s="152" t="n">
        <v>3.94720273</v>
      </c>
      <c r="Q1083" s="152" t="n">
        <v>3.94720273</v>
      </c>
      <c r="R1083" s="152" t="n">
        <v>3.94720273</v>
      </c>
      <c r="S1083" s="152" t="n">
        <v>3.94720273</v>
      </c>
      <c r="T1083" s="152" t="n">
        <v>3.94720273</v>
      </c>
      <c r="U1083" s="152" t="n">
        <v>3.94720273</v>
      </c>
      <c r="V1083" s="152" t="n">
        <v>3.94720273</v>
      </c>
      <c r="W1083" s="152" t="n">
        <v>3.94720273</v>
      </c>
      <c r="X1083" s="152" t="n">
        <v>3.94720273</v>
      </c>
      <c r="Y1083" s="153" t="n">
        <v>3.94720273</v>
      </c>
    </row>
    <row r="1084" customFormat="false" ht="20.25" hidden="false" customHeight="true" outlineLevel="0" collapsed="false">
      <c r="A1084" s="146" t="n">
        <v>21</v>
      </c>
      <c r="B1084" s="147" t="n">
        <v>2154.31</v>
      </c>
      <c r="C1084" s="148" t="n">
        <v>2246.92</v>
      </c>
      <c r="D1084" s="148" t="n">
        <v>2354.65</v>
      </c>
      <c r="E1084" s="148" t="n">
        <v>2354.89</v>
      </c>
      <c r="F1084" s="148" t="n">
        <v>2374.67</v>
      </c>
      <c r="G1084" s="148" t="n">
        <v>2382.05</v>
      </c>
      <c r="H1084" s="148" t="n">
        <v>2229.21</v>
      </c>
      <c r="I1084" s="148" t="n">
        <v>2128.47</v>
      </c>
      <c r="J1084" s="148" t="n">
        <v>2014.44</v>
      </c>
      <c r="K1084" s="148" t="n">
        <v>1940.43</v>
      </c>
      <c r="L1084" s="148" t="n">
        <v>1894.91</v>
      </c>
      <c r="M1084" s="148" t="n">
        <v>1892.55</v>
      </c>
      <c r="N1084" s="148" t="n">
        <v>1895.97</v>
      </c>
      <c r="O1084" s="148" t="n">
        <v>1893.94</v>
      </c>
      <c r="P1084" s="148" t="n">
        <v>1878.33</v>
      </c>
      <c r="Q1084" s="148" t="n">
        <v>1885.31</v>
      </c>
      <c r="R1084" s="148" t="n">
        <v>1899</v>
      </c>
      <c r="S1084" s="148" t="n">
        <v>1905.18</v>
      </c>
      <c r="T1084" s="148" t="n">
        <v>1903.71</v>
      </c>
      <c r="U1084" s="148" t="n">
        <v>1910.52</v>
      </c>
      <c r="V1084" s="148" t="n">
        <v>1903</v>
      </c>
      <c r="W1084" s="148" t="n">
        <v>1874.36</v>
      </c>
      <c r="X1084" s="148" t="n">
        <v>1943.81</v>
      </c>
      <c r="Y1084" s="149" t="n">
        <v>2110.7</v>
      </c>
    </row>
    <row r="1085" customFormat="false" ht="26.25" hidden="false" customHeight="false" outlineLevel="1" collapsed="false">
      <c r="A1085" s="150" t="s">
        <v>20</v>
      </c>
      <c r="B1085" s="151" t="n">
        <v>1500.14872535</v>
      </c>
      <c r="C1085" s="152" t="n">
        <v>1592.76020973</v>
      </c>
      <c r="D1085" s="152" t="n">
        <v>1700.48802041</v>
      </c>
      <c r="E1085" s="152" t="n">
        <v>1700.72944424</v>
      </c>
      <c r="F1085" s="152" t="n">
        <v>1720.51512838</v>
      </c>
      <c r="G1085" s="152" t="n">
        <v>1727.89127087</v>
      </c>
      <c r="H1085" s="152" t="n">
        <v>1575.05338301</v>
      </c>
      <c r="I1085" s="152" t="n">
        <v>1474.31389261</v>
      </c>
      <c r="J1085" s="152" t="n">
        <v>1360.28509423</v>
      </c>
      <c r="K1085" s="152" t="n">
        <v>1286.27263769</v>
      </c>
      <c r="L1085" s="152" t="n">
        <v>1240.74893788</v>
      </c>
      <c r="M1085" s="152" t="n">
        <v>1238.39016733</v>
      </c>
      <c r="N1085" s="152" t="n">
        <v>1241.80965709</v>
      </c>
      <c r="O1085" s="152" t="n">
        <v>1239.78194464</v>
      </c>
      <c r="P1085" s="152" t="n">
        <v>1224.1724026</v>
      </c>
      <c r="Q1085" s="152" t="n">
        <v>1231.15163818</v>
      </c>
      <c r="R1085" s="152" t="n">
        <v>1244.84393029</v>
      </c>
      <c r="S1085" s="152" t="n">
        <v>1251.02707285</v>
      </c>
      <c r="T1085" s="152" t="n">
        <v>1249.54779901</v>
      </c>
      <c r="U1085" s="152" t="n">
        <v>1256.3588221</v>
      </c>
      <c r="V1085" s="152" t="n">
        <v>1248.84166398</v>
      </c>
      <c r="W1085" s="152" t="n">
        <v>1220.20402551</v>
      </c>
      <c r="X1085" s="152" t="n">
        <v>1289.65283321</v>
      </c>
      <c r="Y1085" s="153" t="n">
        <v>1456.54614008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3.94720273</v>
      </c>
      <c r="C1089" s="152" t="n">
        <v>3.94720273</v>
      </c>
      <c r="D1089" s="152" t="n">
        <v>3.94720273</v>
      </c>
      <c r="E1089" s="152" t="n">
        <v>3.94720273</v>
      </c>
      <c r="F1089" s="152" t="n">
        <v>3.94720273</v>
      </c>
      <c r="G1089" s="152" t="n">
        <v>3.94720273</v>
      </c>
      <c r="H1089" s="152" t="n">
        <v>3.94720273</v>
      </c>
      <c r="I1089" s="152" t="n">
        <v>3.94720273</v>
      </c>
      <c r="J1089" s="152" t="n">
        <v>3.94720273</v>
      </c>
      <c r="K1089" s="152" t="n">
        <v>3.94720273</v>
      </c>
      <c r="L1089" s="152" t="n">
        <v>3.94720273</v>
      </c>
      <c r="M1089" s="152" t="n">
        <v>3.94720273</v>
      </c>
      <c r="N1089" s="152" t="n">
        <v>3.94720273</v>
      </c>
      <c r="O1089" s="152" t="n">
        <v>3.94720273</v>
      </c>
      <c r="P1089" s="152" t="n">
        <v>3.94720273</v>
      </c>
      <c r="Q1089" s="152" t="n">
        <v>3.94720273</v>
      </c>
      <c r="R1089" s="152" t="n">
        <v>3.94720273</v>
      </c>
      <c r="S1089" s="152" t="n">
        <v>3.94720273</v>
      </c>
      <c r="T1089" s="152" t="n">
        <v>3.94720273</v>
      </c>
      <c r="U1089" s="152" t="n">
        <v>3.94720273</v>
      </c>
      <c r="V1089" s="152" t="n">
        <v>3.94720273</v>
      </c>
      <c r="W1089" s="152" t="n">
        <v>3.94720273</v>
      </c>
      <c r="X1089" s="152" t="n">
        <v>3.94720273</v>
      </c>
      <c r="Y1089" s="153" t="n">
        <v>3.94720273</v>
      </c>
    </row>
    <row r="1090" customFormat="false" ht="20.25" hidden="false" customHeight="true" outlineLevel="0" collapsed="false">
      <c r="A1090" s="146" t="n">
        <v>22</v>
      </c>
      <c r="B1090" s="147" t="n">
        <v>2097.35</v>
      </c>
      <c r="C1090" s="148" t="n">
        <v>2162.8</v>
      </c>
      <c r="D1090" s="148" t="n">
        <v>2256.54</v>
      </c>
      <c r="E1090" s="148" t="n">
        <v>2245.33</v>
      </c>
      <c r="F1090" s="148" t="n">
        <v>2237.7</v>
      </c>
      <c r="G1090" s="148" t="n">
        <v>2233.37</v>
      </c>
      <c r="H1090" s="148" t="n">
        <v>2175.09</v>
      </c>
      <c r="I1090" s="148" t="n">
        <v>2130.34</v>
      </c>
      <c r="J1090" s="148" t="n">
        <v>2004.48</v>
      </c>
      <c r="K1090" s="148" t="n">
        <v>1932.26</v>
      </c>
      <c r="L1090" s="148" t="n">
        <v>1871.1</v>
      </c>
      <c r="M1090" s="148" t="n">
        <v>1855.74</v>
      </c>
      <c r="N1090" s="148" t="n">
        <v>1848.52</v>
      </c>
      <c r="O1090" s="148" t="n">
        <v>1856.11</v>
      </c>
      <c r="P1090" s="148" t="n">
        <v>1854.38</v>
      </c>
      <c r="Q1090" s="148" t="n">
        <v>1859.84</v>
      </c>
      <c r="R1090" s="148" t="n">
        <v>1854.99</v>
      </c>
      <c r="S1090" s="148" t="n">
        <v>1854.39</v>
      </c>
      <c r="T1090" s="148" t="n">
        <v>1857.15</v>
      </c>
      <c r="U1090" s="148" t="n">
        <v>1862.78</v>
      </c>
      <c r="V1090" s="148" t="n">
        <v>1882.11</v>
      </c>
      <c r="W1090" s="148" t="n">
        <v>1855.59</v>
      </c>
      <c r="X1090" s="148" t="n">
        <v>1902.94</v>
      </c>
      <c r="Y1090" s="149" t="n">
        <v>1991.47</v>
      </c>
    </row>
    <row r="1091" customFormat="false" ht="26.25" hidden="false" customHeight="false" outlineLevel="1" collapsed="false">
      <c r="A1091" s="150" t="s">
        <v>20</v>
      </c>
      <c r="B1091" s="151" t="n">
        <v>1443.19305232</v>
      </c>
      <c r="C1091" s="152" t="n">
        <v>1508.64002732</v>
      </c>
      <c r="D1091" s="152" t="n">
        <v>1602.38323724</v>
      </c>
      <c r="E1091" s="152" t="n">
        <v>1591.17403175</v>
      </c>
      <c r="F1091" s="152" t="n">
        <v>1583.54394084</v>
      </c>
      <c r="G1091" s="152" t="n">
        <v>1579.21167379</v>
      </c>
      <c r="H1091" s="152" t="n">
        <v>1520.93547642</v>
      </c>
      <c r="I1091" s="152" t="n">
        <v>1476.18380318</v>
      </c>
      <c r="J1091" s="152" t="n">
        <v>1350.32504069</v>
      </c>
      <c r="K1091" s="152" t="n">
        <v>1278.10763879</v>
      </c>
      <c r="L1091" s="152" t="n">
        <v>1216.94156983</v>
      </c>
      <c r="M1091" s="152" t="n">
        <v>1201.58771233</v>
      </c>
      <c r="N1091" s="152" t="n">
        <v>1194.36764779</v>
      </c>
      <c r="O1091" s="152" t="n">
        <v>1201.95603188</v>
      </c>
      <c r="P1091" s="152" t="n">
        <v>1200.22431483</v>
      </c>
      <c r="Q1091" s="152" t="n">
        <v>1205.68514261</v>
      </c>
      <c r="R1091" s="152" t="n">
        <v>1200.83703873</v>
      </c>
      <c r="S1091" s="152" t="n">
        <v>1200.22939699</v>
      </c>
      <c r="T1091" s="152" t="n">
        <v>1202.98975568</v>
      </c>
      <c r="U1091" s="152" t="n">
        <v>1208.62524083</v>
      </c>
      <c r="V1091" s="152" t="n">
        <v>1227.95713328</v>
      </c>
      <c r="W1091" s="152" t="n">
        <v>1201.42970954</v>
      </c>
      <c r="X1091" s="152" t="n">
        <v>1248.78475671</v>
      </c>
      <c r="Y1091" s="153" t="n">
        <v>1337.3091173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3.94720273</v>
      </c>
      <c r="C1095" s="152" t="n">
        <v>3.94720273</v>
      </c>
      <c r="D1095" s="152" t="n">
        <v>3.94720273</v>
      </c>
      <c r="E1095" s="152" t="n">
        <v>3.94720273</v>
      </c>
      <c r="F1095" s="152" t="n">
        <v>3.94720273</v>
      </c>
      <c r="G1095" s="152" t="n">
        <v>3.94720273</v>
      </c>
      <c r="H1095" s="152" t="n">
        <v>3.94720273</v>
      </c>
      <c r="I1095" s="152" t="n">
        <v>3.94720273</v>
      </c>
      <c r="J1095" s="152" t="n">
        <v>3.94720273</v>
      </c>
      <c r="K1095" s="152" t="n">
        <v>3.94720273</v>
      </c>
      <c r="L1095" s="152" t="n">
        <v>3.94720273</v>
      </c>
      <c r="M1095" s="152" t="n">
        <v>3.94720273</v>
      </c>
      <c r="N1095" s="152" t="n">
        <v>3.94720273</v>
      </c>
      <c r="O1095" s="152" t="n">
        <v>3.94720273</v>
      </c>
      <c r="P1095" s="152" t="n">
        <v>3.94720273</v>
      </c>
      <c r="Q1095" s="152" t="n">
        <v>3.94720273</v>
      </c>
      <c r="R1095" s="152" t="n">
        <v>3.94720273</v>
      </c>
      <c r="S1095" s="152" t="n">
        <v>3.94720273</v>
      </c>
      <c r="T1095" s="152" t="n">
        <v>3.94720273</v>
      </c>
      <c r="U1095" s="152" t="n">
        <v>3.94720273</v>
      </c>
      <c r="V1095" s="152" t="n">
        <v>3.94720273</v>
      </c>
      <c r="W1095" s="152" t="n">
        <v>3.94720273</v>
      </c>
      <c r="X1095" s="152" t="n">
        <v>3.94720273</v>
      </c>
      <c r="Y1095" s="153" t="n">
        <v>3.94720273</v>
      </c>
    </row>
    <row r="1096" customFormat="false" ht="20.25" hidden="false" customHeight="true" outlineLevel="0" collapsed="false">
      <c r="A1096" s="146" t="n">
        <v>23</v>
      </c>
      <c r="B1096" s="147" t="n">
        <v>2256.49</v>
      </c>
      <c r="C1096" s="148" t="n">
        <v>2302.59</v>
      </c>
      <c r="D1096" s="148" t="n">
        <v>2413.51</v>
      </c>
      <c r="E1096" s="148" t="n">
        <v>2438.94</v>
      </c>
      <c r="F1096" s="148" t="n">
        <v>2441.54</v>
      </c>
      <c r="G1096" s="148" t="n">
        <v>2431.49</v>
      </c>
      <c r="H1096" s="148" t="n">
        <v>2339.54</v>
      </c>
      <c r="I1096" s="148" t="n">
        <v>2296.16</v>
      </c>
      <c r="J1096" s="148" t="n">
        <v>2211.32</v>
      </c>
      <c r="K1096" s="148" t="n">
        <v>2123.5</v>
      </c>
      <c r="L1096" s="148" t="n">
        <v>2055.85</v>
      </c>
      <c r="M1096" s="148" t="n">
        <v>2039.79</v>
      </c>
      <c r="N1096" s="148" t="n">
        <v>2027.08</v>
      </c>
      <c r="O1096" s="148" t="n">
        <v>2033.24</v>
      </c>
      <c r="P1096" s="148" t="n">
        <v>2039.54</v>
      </c>
      <c r="Q1096" s="148" t="n">
        <v>2040.35</v>
      </c>
      <c r="R1096" s="148" t="n">
        <v>2029.46</v>
      </c>
      <c r="S1096" s="148" t="n">
        <v>2024.15</v>
      </c>
      <c r="T1096" s="148" t="n">
        <v>2023.42</v>
      </c>
      <c r="U1096" s="148" t="n">
        <v>2039.2</v>
      </c>
      <c r="V1096" s="148" t="n">
        <v>2044.21</v>
      </c>
      <c r="W1096" s="148" t="n">
        <v>2015.14</v>
      </c>
      <c r="X1096" s="148" t="n">
        <v>2051.95</v>
      </c>
      <c r="Y1096" s="149" t="n">
        <v>2164.67</v>
      </c>
    </row>
    <row r="1097" customFormat="false" ht="26.25" hidden="false" customHeight="false" outlineLevel="1" collapsed="false">
      <c r="A1097" s="150" t="s">
        <v>20</v>
      </c>
      <c r="B1097" s="151" t="n">
        <v>1602.33466065</v>
      </c>
      <c r="C1097" s="152" t="n">
        <v>1648.42941364</v>
      </c>
      <c r="D1097" s="152" t="n">
        <v>1759.34837081</v>
      </c>
      <c r="E1097" s="152" t="n">
        <v>1784.78613429</v>
      </c>
      <c r="F1097" s="152" t="n">
        <v>1787.38387115</v>
      </c>
      <c r="G1097" s="152" t="n">
        <v>1777.33618384</v>
      </c>
      <c r="H1097" s="152" t="n">
        <v>1685.38193898</v>
      </c>
      <c r="I1097" s="152" t="n">
        <v>1642.00428369</v>
      </c>
      <c r="J1097" s="152" t="n">
        <v>1557.15985006</v>
      </c>
      <c r="K1097" s="152" t="n">
        <v>1469.34236443</v>
      </c>
      <c r="L1097" s="152" t="n">
        <v>1401.69508057</v>
      </c>
      <c r="M1097" s="152" t="n">
        <v>1385.63199709</v>
      </c>
      <c r="N1097" s="152" t="n">
        <v>1372.92092887</v>
      </c>
      <c r="O1097" s="152" t="n">
        <v>1379.08386134</v>
      </c>
      <c r="P1097" s="152" t="n">
        <v>1385.3872426</v>
      </c>
      <c r="Q1097" s="152" t="n">
        <v>1386.19121646</v>
      </c>
      <c r="R1097" s="152" t="n">
        <v>1375.30203558</v>
      </c>
      <c r="S1097" s="152" t="n">
        <v>1369.98857503</v>
      </c>
      <c r="T1097" s="152" t="n">
        <v>1369.26750858</v>
      </c>
      <c r="U1097" s="152" t="n">
        <v>1385.04586726</v>
      </c>
      <c r="V1097" s="152" t="n">
        <v>1390.05459308</v>
      </c>
      <c r="W1097" s="152" t="n">
        <v>1360.9781421</v>
      </c>
      <c r="X1097" s="152" t="n">
        <v>1397.79568541</v>
      </c>
      <c r="Y1097" s="153" t="n">
        <v>1510.51369312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3.94720273</v>
      </c>
      <c r="C1101" s="152" t="n">
        <v>3.94720273</v>
      </c>
      <c r="D1101" s="152" t="n">
        <v>3.94720273</v>
      </c>
      <c r="E1101" s="152" t="n">
        <v>3.94720273</v>
      </c>
      <c r="F1101" s="152" t="n">
        <v>3.94720273</v>
      </c>
      <c r="G1101" s="152" t="n">
        <v>3.94720273</v>
      </c>
      <c r="H1101" s="152" t="n">
        <v>3.94720273</v>
      </c>
      <c r="I1101" s="152" t="n">
        <v>3.94720273</v>
      </c>
      <c r="J1101" s="152" t="n">
        <v>3.94720273</v>
      </c>
      <c r="K1101" s="152" t="n">
        <v>3.94720273</v>
      </c>
      <c r="L1101" s="152" t="n">
        <v>3.94720273</v>
      </c>
      <c r="M1101" s="152" t="n">
        <v>3.94720273</v>
      </c>
      <c r="N1101" s="152" t="n">
        <v>3.94720273</v>
      </c>
      <c r="O1101" s="152" t="n">
        <v>3.94720273</v>
      </c>
      <c r="P1101" s="152" t="n">
        <v>3.94720273</v>
      </c>
      <c r="Q1101" s="152" t="n">
        <v>3.94720273</v>
      </c>
      <c r="R1101" s="152" t="n">
        <v>3.94720273</v>
      </c>
      <c r="S1101" s="152" t="n">
        <v>3.94720273</v>
      </c>
      <c r="T1101" s="152" t="n">
        <v>3.94720273</v>
      </c>
      <c r="U1101" s="152" t="n">
        <v>3.94720273</v>
      </c>
      <c r="V1101" s="152" t="n">
        <v>3.94720273</v>
      </c>
      <c r="W1101" s="152" t="n">
        <v>3.94720273</v>
      </c>
      <c r="X1101" s="152" t="n">
        <v>3.94720273</v>
      </c>
      <c r="Y1101" s="153" t="n">
        <v>3.94720273</v>
      </c>
    </row>
    <row r="1102" customFormat="false" ht="20.25" hidden="false" customHeight="true" outlineLevel="0" collapsed="false">
      <c r="A1102" s="146" t="n">
        <v>24</v>
      </c>
      <c r="B1102" s="147" t="n">
        <v>2222.41</v>
      </c>
      <c r="C1102" s="148" t="n">
        <v>2359.39</v>
      </c>
      <c r="D1102" s="148" t="n">
        <v>2415.68</v>
      </c>
      <c r="E1102" s="148" t="n">
        <v>2467.54</v>
      </c>
      <c r="F1102" s="148" t="n">
        <v>2476.1</v>
      </c>
      <c r="G1102" s="148" t="n">
        <v>2605.08</v>
      </c>
      <c r="H1102" s="148" t="n">
        <v>2513.26</v>
      </c>
      <c r="I1102" s="148" t="n">
        <v>2392.58</v>
      </c>
      <c r="J1102" s="148" t="n">
        <v>2280.55</v>
      </c>
      <c r="K1102" s="148" t="n">
        <v>2202.77</v>
      </c>
      <c r="L1102" s="148" t="n">
        <v>2164.63</v>
      </c>
      <c r="M1102" s="148" t="n">
        <v>2150.14</v>
      </c>
      <c r="N1102" s="148" t="n">
        <v>2144.95</v>
      </c>
      <c r="O1102" s="148" t="n">
        <v>2152.35</v>
      </c>
      <c r="P1102" s="148" t="n">
        <v>2158.68</v>
      </c>
      <c r="Q1102" s="148" t="n">
        <v>2159.61</v>
      </c>
      <c r="R1102" s="148" t="n">
        <v>2162.31</v>
      </c>
      <c r="S1102" s="148" t="n">
        <v>2164.69</v>
      </c>
      <c r="T1102" s="148" t="n">
        <v>2159.61</v>
      </c>
      <c r="U1102" s="148" t="n">
        <v>2169.94</v>
      </c>
      <c r="V1102" s="148" t="n">
        <v>2173.78</v>
      </c>
      <c r="W1102" s="148" t="n">
        <v>2133.33</v>
      </c>
      <c r="X1102" s="148" t="n">
        <v>2185.27</v>
      </c>
      <c r="Y1102" s="149" t="n">
        <v>2290.28</v>
      </c>
    </row>
    <row r="1103" customFormat="false" ht="26.25" hidden="false" customHeight="false" outlineLevel="1" collapsed="false">
      <c r="A1103" s="150" t="s">
        <v>20</v>
      </c>
      <c r="B1103" s="151" t="n">
        <v>1568.25410119</v>
      </c>
      <c r="C1103" s="152" t="n">
        <v>1705.23158683</v>
      </c>
      <c r="D1103" s="152" t="n">
        <v>1761.52722848</v>
      </c>
      <c r="E1103" s="152" t="n">
        <v>1813.38008885</v>
      </c>
      <c r="F1103" s="152" t="n">
        <v>1821.94680252</v>
      </c>
      <c r="G1103" s="152" t="n">
        <v>1950.9220065</v>
      </c>
      <c r="H1103" s="152" t="n">
        <v>1859.10364616</v>
      </c>
      <c r="I1103" s="152" t="n">
        <v>1738.42716904</v>
      </c>
      <c r="J1103" s="152" t="n">
        <v>1626.39172468</v>
      </c>
      <c r="K1103" s="152" t="n">
        <v>1548.60879607</v>
      </c>
      <c r="L1103" s="152" t="n">
        <v>1510.47525119</v>
      </c>
      <c r="M1103" s="152" t="n">
        <v>1495.9863561</v>
      </c>
      <c r="N1103" s="152" t="n">
        <v>1490.78913313</v>
      </c>
      <c r="O1103" s="152" t="n">
        <v>1498.18792828</v>
      </c>
      <c r="P1103" s="152" t="n">
        <v>1504.52655928</v>
      </c>
      <c r="Q1103" s="152" t="n">
        <v>1505.44973509</v>
      </c>
      <c r="R1103" s="152" t="n">
        <v>1508.15626201</v>
      </c>
      <c r="S1103" s="152" t="n">
        <v>1510.53674878</v>
      </c>
      <c r="T1103" s="152" t="n">
        <v>1505.45382743</v>
      </c>
      <c r="U1103" s="152" t="n">
        <v>1515.78636342</v>
      </c>
      <c r="V1103" s="152" t="n">
        <v>1519.61953035</v>
      </c>
      <c r="W1103" s="152" t="n">
        <v>1479.16924346</v>
      </c>
      <c r="X1103" s="152" t="n">
        <v>1531.10822982</v>
      </c>
      <c r="Y1103" s="153" t="n">
        <v>1636.12010364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3.94720273</v>
      </c>
      <c r="C1107" s="152" t="n">
        <v>3.94720273</v>
      </c>
      <c r="D1107" s="152" t="n">
        <v>3.94720273</v>
      </c>
      <c r="E1107" s="152" t="n">
        <v>3.94720273</v>
      </c>
      <c r="F1107" s="152" t="n">
        <v>3.94720273</v>
      </c>
      <c r="G1107" s="152" t="n">
        <v>3.94720273</v>
      </c>
      <c r="H1107" s="152" t="n">
        <v>3.94720273</v>
      </c>
      <c r="I1107" s="152" t="n">
        <v>3.94720273</v>
      </c>
      <c r="J1107" s="152" t="n">
        <v>3.94720273</v>
      </c>
      <c r="K1107" s="152" t="n">
        <v>3.94720273</v>
      </c>
      <c r="L1107" s="152" t="n">
        <v>3.94720273</v>
      </c>
      <c r="M1107" s="152" t="n">
        <v>3.94720273</v>
      </c>
      <c r="N1107" s="152" t="n">
        <v>3.94720273</v>
      </c>
      <c r="O1107" s="152" t="n">
        <v>3.94720273</v>
      </c>
      <c r="P1107" s="152" t="n">
        <v>3.94720273</v>
      </c>
      <c r="Q1107" s="152" t="n">
        <v>3.94720273</v>
      </c>
      <c r="R1107" s="152" t="n">
        <v>3.94720273</v>
      </c>
      <c r="S1107" s="152" t="n">
        <v>3.94720273</v>
      </c>
      <c r="T1107" s="152" t="n">
        <v>3.94720273</v>
      </c>
      <c r="U1107" s="152" t="n">
        <v>3.94720273</v>
      </c>
      <c r="V1107" s="152" t="n">
        <v>3.94720273</v>
      </c>
      <c r="W1107" s="152" t="n">
        <v>3.94720273</v>
      </c>
      <c r="X1107" s="152" t="n">
        <v>3.94720273</v>
      </c>
      <c r="Y1107" s="153" t="n">
        <v>3.94720273</v>
      </c>
    </row>
    <row r="1108" customFormat="false" ht="20.25" hidden="false" customHeight="true" outlineLevel="0" collapsed="false">
      <c r="A1108" s="146" t="n">
        <v>25</v>
      </c>
      <c r="B1108" s="147" t="n">
        <v>2182.21</v>
      </c>
      <c r="C1108" s="148" t="n">
        <v>2253.9</v>
      </c>
      <c r="D1108" s="148" t="n">
        <v>2390.52</v>
      </c>
      <c r="E1108" s="148" t="n">
        <v>2461.32</v>
      </c>
      <c r="F1108" s="148" t="n">
        <v>2454.39</v>
      </c>
      <c r="G1108" s="148" t="n">
        <v>2376.46</v>
      </c>
      <c r="H1108" s="148" t="n">
        <v>2262.45</v>
      </c>
      <c r="I1108" s="148" t="n">
        <v>2182.39</v>
      </c>
      <c r="J1108" s="148" t="n">
        <v>2095.09</v>
      </c>
      <c r="K1108" s="148" t="n">
        <v>2022.88</v>
      </c>
      <c r="L1108" s="148" t="n">
        <v>2018.93</v>
      </c>
      <c r="M1108" s="148" t="n">
        <v>2031.98</v>
      </c>
      <c r="N1108" s="148" t="n">
        <v>2025.73</v>
      </c>
      <c r="O1108" s="148" t="n">
        <v>2024.01</v>
      </c>
      <c r="P1108" s="148" t="n">
        <v>2020.61</v>
      </c>
      <c r="Q1108" s="148" t="n">
        <v>2003.06</v>
      </c>
      <c r="R1108" s="148" t="n">
        <v>2001.62</v>
      </c>
      <c r="S1108" s="148" t="n">
        <v>1997.7</v>
      </c>
      <c r="T1108" s="148" t="n">
        <v>2032.16</v>
      </c>
      <c r="U1108" s="148" t="n">
        <v>2024.03</v>
      </c>
      <c r="V1108" s="148" t="n">
        <v>1997.89</v>
      </c>
      <c r="W1108" s="148" t="n">
        <v>1962.28</v>
      </c>
      <c r="X1108" s="148" t="n">
        <v>2006.99</v>
      </c>
      <c r="Y1108" s="149" t="n">
        <v>2096.99</v>
      </c>
    </row>
    <row r="1109" customFormat="false" ht="26.25" hidden="false" customHeight="false" outlineLevel="1" collapsed="false">
      <c r="A1109" s="150" t="s">
        <v>20</v>
      </c>
      <c r="B1109" s="151" t="n">
        <v>1528.05636174</v>
      </c>
      <c r="C1109" s="152" t="n">
        <v>1599.73796028</v>
      </c>
      <c r="D1109" s="152" t="n">
        <v>1736.36634514</v>
      </c>
      <c r="E1109" s="152" t="n">
        <v>1807.16433458</v>
      </c>
      <c r="F1109" s="152" t="n">
        <v>1800.23305208</v>
      </c>
      <c r="G1109" s="152" t="n">
        <v>1722.30056215</v>
      </c>
      <c r="H1109" s="152" t="n">
        <v>1608.29318665</v>
      </c>
      <c r="I1109" s="152" t="n">
        <v>1528.2278881</v>
      </c>
      <c r="J1109" s="152" t="n">
        <v>1440.93043964</v>
      </c>
      <c r="K1109" s="152" t="n">
        <v>1368.71865603</v>
      </c>
      <c r="L1109" s="152" t="n">
        <v>1364.76892458</v>
      </c>
      <c r="M1109" s="152" t="n">
        <v>1377.82320319</v>
      </c>
      <c r="N1109" s="152" t="n">
        <v>1371.57436386</v>
      </c>
      <c r="O1109" s="152" t="n">
        <v>1369.85681806</v>
      </c>
      <c r="P1109" s="152" t="n">
        <v>1366.45054829</v>
      </c>
      <c r="Q1109" s="152" t="n">
        <v>1348.90025085</v>
      </c>
      <c r="R1109" s="152" t="n">
        <v>1347.46227596</v>
      </c>
      <c r="S1109" s="152" t="n">
        <v>1343.54568736</v>
      </c>
      <c r="T1109" s="152" t="n">
        <v>1378.00110908</v>
      </c>
      <c r="U1109" s="152" t="n">
        <v>1369.87472541</v>
      </c>
      <c r="V1109" s="152" t="n">
        <v>1343.73560633</v>
      </c>
      <c r="W1109" s="152" t="n">
        <v>1308.11809163</v>
      </c>
      <c r="X1109" s="152" t="n">
        <v>1352.83360545</v>
      </c>
      <c r="Y1109" s="153" t="n">
        <v>1442.83135496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3.94720273</v>
      </c>
      <c r="C1113" s="152" t="n">
        <v>3.94720273</v>
      </c>
      <c r="D1113" s="152" t="n">
        <v>3.94720273</v>
      </c>
      <c r="E1113" s="152" t="n">
        <v>3.94720273</v>
      </c>
      <c r="F1113" s="152" t="n">
        <v>3.94720273</v>
      </c>
      <c r="G1113" s="152" t="n">
        <v>3.94720273</v>
      </c>
      <c r="H1113" s="152" t="n">
        <v>3.94720273</v>
      </c>
      <c r="I1113" s="152" t="n">
        <v>3.94720273</v>
      </c>
      <c r="J1113" s="152" t="n">
        <v>3.94720273</v>
      </c>
      <c r="K1113" s="152" t="n">
        <v>3.94720273</v>
      </c>
      <c r="L1113" s="152" t="n">
        <v>3.94720273</v>
      </c>
      <c r="M1113" s="152" t="n">
        <v>3.94720273</v>
      </c>
      <c r="N1113" s="152" t="n">
        <v>3.94720273</v>
      </c>
      <c r="O1113" s="152" t="n">
        <v>3.94720273</v>
      </c>
      <c r="P1113" s="152" t="n">
        <v>3.94720273</v>
      </c>
      <c r="Q1113" s="152" t="n">
        <v>3.94720273</v>
      </c>
      <c r="R1113" s="152" t="n">
        <v>3.94720273</v>
      </c>
      <c r="S1113" s="152" t="n">
        <v>3.94720273</v>
      </c>
      <c r="T1113" s="152" t="n">
        <v>3.94720273</v>
      </c>
      <c r="U1113" s="152" t="n">
        <v>3.94720273</v>
      </c>
      <c r="V1113" s="152" t="n">
        <v>3.94720273</v>
      </c>
      <c r="W1113" s="152" t="n">
        <v>3.94720273</v>
      </c>
      <c r="X1113" s="152" t="n">
        <v>3.94720273</v>
      </c>
      <c r="Y1113" s="153" t="n">
        <v>3.94720273</v>
      </c>
    </row>
    <row r="1114" customFormat="false" ht="20.25" hidden="false" customHeight="true" outlineLevel="0" collapsed="false">
      <c r="A1114" s="146" t="n">
        <v>26</v>
      </c>
      <c r="B1114" s="147" t="n">
        <v>2070.51</v>
      </c>
      <c r="C1114" s="148" t="n">
        <v>2149.24</v>
      </c>
      <c r="D1114" s="148" t="n">
        <v>2266.37</v>
      </c>
      <c r="E1114" s="148" t="n">
        <v>2287.18</v>
      </c>
      <c r="F1114" s="148" t="n">
        <v>2294.44</v>
      </c>
      <c r="G1114" s="148" t="n">
        <v>2278.7</v>
      </c>
      <c r="H1114" s="148" t="n">
        <v>2182.9</v>
      </c>
      <c r="I1114" s="148" t="n">
        <v>2083.39</v>
      </c>
      <c r="J1114" s="148" t="n">
        <v>1985.26</v>
      </c>
      <c r="K1114" s="148" t="n">
        <v>1896.02</v>
      </c>
      <c r="L1114" s="148" t="n">
        <v>1868.33</v>
      </c>
      <c r="M1114" s="148" t="n">
        <v>1874.57</v>
      </c>
      <c r="N1114" s="148" t="n">
        <v>1869.76</v>
      </c>
      <c r="O1114" s="148" t="n">
        <v>1863.11</v>
      </c>
      <c r="P1114" s="148" t="n">
        <v>1837.95</v>
      </c>
      <c r="Q1114" s="148" t="n">
        <v>1811.92</v>
      </c>
      <c r="R1114" s="148" t="n">
        <v>1822.35</v>
      </c>
      <c r="S1114" s="148" t="n">
        <v>1826.57</v>
      </c>
      <c r="T1114" s="148" t="n">
        <v>1857.21</v>
      </c>
      <c r="U1114" s="148" t="n">
        <v>1865.15</v>
      </c>
      <c r="V1114" s="148" t="n">
        <v>1876.84</v>
      </c>
      <c r="W1114" s="148" t="n">
        <v>1856.24</v>
      </c>
      <c r="X1114" s="148" t="n">
        <v>1892.6</v>
      </c>
      <c r="Y1114" s="149" t="n">
        <v>1996.43</v>
      </c>
    </row>
    <row r="1115" customFormat="false" ht="26.25" hidden="false" customHeight="false" outlineLevel="1" collapsed="false">
      <c r="A1115" s="150" t="s">
        <v>20</v>
      </c>
      <c r="B1115" s="151" t="n">
        <v>1416.35221568</v>
      </c>
      <c r="C1115" s="152" t="n">
        <v>1495.07880677</v>
      </c>
      <c r="D1115" s="152" t="n">
        <v>1612.20831689</v>
      </c>
      <c r="E1115" s="152" t="n">
        <v>1633.02632535</v>
      </c>
      <c r="F1115" s="152" t="n">
        <v>1640.28079444</v>
      </c>
      <c r="G1115" s="152" t="n">
        <v>1624.53877507</v>
      </c>
      <c r="H1115" s="152" t="n">
        <v>1528.74582888</v>
      </c>
      <c r="I1115" s="152" t="n">
        <v>1429.22786959</v>
      </c>
      <c r="J1115" s="152" t="n">
        <v>1331.10396844</v>
      </c>
      <c r="K1115" s="152" t="n">
        <v>1241.86641706</v>
      </c>
      <c r="L1115" s="152" t="n">
        <v>1214.17189275</v>
      </c>
      <c r="M1115" s="152" t="n">
        <v>1220.41512787</v>
      </c>
      <c r="N1115" s="152" t="n">
        <v>1215.6032267</v>
      </c>
      <c r="O1115" s="152" t="n">
        <v>1208.95136714</v>
      </c>
      <c r="P1115" s="152" t="n">
        <v>1183.79354853</v>
      </c>
      <c r="Q1115" s="152" t="n">
        <v>1157.76517149</v>
      </c>
      <c r="R1115" s="152" t="n">
        <v>1168.19730283</v>
      </c>
      <c r="S1115" s="152" t="n">
        <v>1172.41067253</v>
      </c>
      <c r="T1115" s="152" t="n">
        <v>1203.04849654</v>
      </c>
      <c r="U1115" s="152" t="n">
        <v>1210.99412865</v>
      </c>
      <c r="V1115" s="152" t="n">
        <v>1222.68246979</v>
      </c>
      <c r="W1115" s="152" t="n">
        <v>1202.08134613</v>
      </c>
      <c r="X1115" s="152" t="n">
        <v>1238.44302831</v>
      </c>
      <c r="Y1115" s="153" t="n">
        <v>1342.27723068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3.94720273</v>
      </c>
      <c r="C1119" s="152" t="n">
        <v>3.94720273</v>
      </c>
      <c r="D1119" s="152" t="n">
        <v>3.94720273</v>
      </c>
      <c r="E1119" s="152" t="n">
        <v>3.94720273</v>
      </c>
      <c r="F1119" s="152" t="n">
        <v>3.94720273</v>
      </c>
      <c r="G1119" s="152" t="n">
        <v>3.94720273</v>
      </c>
      <c r="H1119" s="152" t="n">
        <v>3.94720273</v>
      </c>
      <c r="I1119" s="152" t="n">
        <v>3.94720273</v>
      </c>
      <c r="J1119" s="152" t="n">
        <v>3.94720273</v>
      </c>
      <c r="K1119" s="152" t="n">
        <v>3.94720273</v>
      </c>
      <c r="L1119" s="152" t="n">
        <v>3.94720273</v>
      </c>
      <c r="M1119" s="152" t="n">
        <v>3.94720273</v>
      </c>
      <c r="N1119" s="152" t="n">
        <v>3.94720273</v>
      </c>
      <c r="O1119" s="152" t="n">
        <v>3.94720273</v>
      </c>
      <c r="P1119" s="152" t="n">
        <v>3.94720273</v>
      </c>
      <c r="Q1119" s="152" t="n">
        <v>3.94720273</v>
      </c>
      <c r="R1119" s="152" t="n">
        <v>3.94720273</v>
      </c>
      <c r="S1119" s="152" t="n">
        <v>3.94720273</v>
      </c>
      <c r="T1119" s="152" t="n">
        <v>3.94720273</v>
      </c>
      <c r="U1119" s="152" t="n">
        <v>3.94720273</v>
      </c>
      <c r="V1119" s="152" t="n">
        <v>3.94720273</v>
      </c>
      <c r="W1119" s="152" t="n">
        <v>3.94720273</v>
      </c>
      <c r="X1119" s="152" t="n">
        <v>3.94720273</v>
      </c>
      <c r="Y1119" s="153" t="n">
        <v>3.94720273</v>
      </c>
    </row>
    <row r="1120" customFormat="false" ht="20.25" hidden="false" customHeight="true" outlineLevel="0" collapsed="false">
      <c r="A1120" s="146" t="n">
        <v>27</v>
      </c>
      <c r="B1120" s="147" t="n">
        <v>2220.53</v>
      </c>
      <c r="C1120" s="148" t="n">
        <v>2279.82</v>
      </c>
      <c r="D1120" s="148" t="n">
        <v>2425.42</v>
      </c>
      <c r="E1120" s="148" t="n">
        <v>2487.49</v>
      </c>
      <c r="F1120" s="148" t="n">
        <v>2501.21</v>
      </c>
      <c r="G1120" s="148" t="n">
        <v>2492.1</v>
      </c>
      <c r="H1120" s="148" t="n">
        <v>2305.65</v>
      </c>
      <c r="I1120" s="148" t="n">
        <v>2212.94</v>
      </c>
      <c r="J1120" s="148" t="n">
        <v>2115.25</v>
      </c>
      <c r="K1120" s="148" t="n">
        <v>2031.6</v>
      </c>
      <c r="L1120" s="148" t="n">
        <v>1983.66</v>
      </c>
      <c r="M1120" s="148" t="n">
        <v>1986.28</v>
      </c>
      <c r="N1120" s="148" t="n">
        <v>1984.2</v>
      </c>
      <c r="O1120" s="148" t="n">
        <v>1986.77</v>
      </c>
      <c r="P1120" s="148" t="n">
        <v>1985.37</v>
      </c>
      <c r="Q1120" s="148" t="n">
        <v>1957.17</v>
      </c>
      <c r="R1120" s="148" t="n">
        <v>1966.15</v>
      </c>
      <c r="S1120" s="148" t="n">
        <v>1969.78</v>
      </c>
      <c r="T1120" s="148" t="n">
        <v>2006.11</v>
      </c>
      <c r="U1120" s="148" t="n">
        <v>2022.9</v>
      </c>
      <c r="V1120" s="148" t="n">
        <v>2028.87</v>
      </c>
      <c r="W1120" s="148" t="n">
        <v>1994.61</v>
      </c>
      <c r="X1120" s="148" t="n">
        <v>2048.39</v>
      </c>
      <c r="Y1120" s="149" t="n">
        <v>2159.52</v>
      </c>
    </row>
    <row r="1121" customFormat="false" ht="26.25" hidden="false" customHeight="false" outlineLevel="1" collapsed="false">
      <c r="A1121" s="150" t="s">
        <v>20</v>
      </c>
      <c r="B1121" s="151" t="n">
        <v>1566.37035529</v>
      </c>
      <c r="C1121" s="152" t="n">
        <v>1625.66468201</v>
      </c>
      <c r="D1121" s="152" t="n">
        <v>1771.2596113</v>
      </c>
      <c r="E1121" s="152" t="n">
        <v>1833.32785717</v>
      </c>
      <c r="F1121" s="152" t="n">
        <v>1847.05632638</v>
      </c>
      <c r="G1121" s="152" t="n">
        <v>1837.94121723</v>
      </c>
      <c r="H1121" s="152" t="n">
        <v>1651.49643484</v>
      </c>
      <c r="I1121" s="152" t="n">
        <v>1558.78514289</v>
      </c>
      <c r="J1121" s="152" t="n">
        <v>1461.09351079</v>
      </c>
      <c r="K1121" s="152" t="n">
        <v>1377.44216811</v>
      </c>
      <c r="L1121" s="152" t="n">
        <v>1329.50727271</v>
      </c>
      <c r="M1121" s="152" t="n">
        <v>1332.11929697</v>
      </c>
      <c r="N1121" s="152" t="n">
        <v>1330.04150515</v>
      </c>
      <c r="O1121" s="152" t="n">
        <v>1332.60919653</v>
      </c>
      <c r="P1121" s="152" t="n">
        <v>1331.2112967</v>
      </c>
      <c r="Q1121" s="152" t="n">
        <v>1303.01415136</v>
      </c>
      <c r="R1121" s="152" t="n">
        <v>1311.99604795</v>
      </c>
      <c r="S1121" s="152" t="n">
        <v>1315.62704746</v>
      </c>
      <c r="T1121" s="152" t="n">
        <v>1351.94785324</v>
      </c>
      <c r="U1121" s="152" t="n">
        <v>1368.74616843</v>
      </c>
      <c r="V1121" s="152" t="n">
        <v>1374.71329319</v>
      </c>
      <c r="W1121" s="152" t="n">
        <v>1340.45634783</v>
      </c>
      <c r="X1121" s="152" t="n">
        <v>1394.23730977</v>
      </c>
      <c r="Y1121" s="153" t="n">
        <v>1505.36674853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3.94720273</v>
      </c>
      <c r="C1125" s="152" t="n">
        <v>3.94720273</v>
      </c>
      <c r="D1125" s="152" t="n">
        <v>3.94720273</v>
      </c>
      <c r="E1125" s="152" t="n">
        <v>3.94720273</v>
      </c>
      <c r="F1125" s="152" t="n">
        <v>3.94720273</v>
      </c>
      <c r="G1125" s="152" t="n">
        <v>3.94720273</v>
      </c>
      <c r="H1125" s="152" t="n">
        <v>3.94720273</v>
      </c>
      <c r="I1125" s="152" t="n">
        <v>3.94720273</v>
      </c>
      <c r="J1125" s="152" t="n">
        <v>3.94720273</v>
      </c>
      <c r="K1125" s="152" t="n">
        <v>3.94720273</v>
      </c>
      <c r="L1125" s="152" t="n">
        <v>3.94720273</v>
      </c>
      <c r="M1125" s="152" t="n">
        <v>3.94720273</v>
      </c>
      <c r="N1125" s="152" t="n">
        <v>3.94720273</v>
      </c>
      <c r="O1125" s="152" t="n">
        <v>3.94720273</v>
      </c>
      <c r="P1125" s="152" t="n">
        <v>3.94720273</v>
      </c>
      <c r="Q1125" s="152" t="n">
        <v>3.94720273</v>
      </c>
      <c r="R1125" s="152" t="n">
        <v>3.94720273</v>
      </c>
      <c r="S1125" s="152" t="n">
        <v>3.94720273</v>
      </c>
      <c r="T1125" s="152" t="n">
        <v>3.94720273</v>
      </c>
      <c r="U1125" s="152" t="n">
        <v>3.94720273</v>
      </c>
      <c r="V1125" s="152" t="n">
        <v>3.94720273</v>
      </c>
      <c r="W1125" s="152" t="n">
        <v>3.94720273</v>
      </c>
      <c r="X1125" s="152" t="n">
        <v>3.94720273</v>
      </c>
      <c r="Y1125" s="153" t="n">
        <v>3.94720273</v>
      </c>
    </row>
    <row r="1126" customFormat="false" ht="20.25" hidden="false" customHeight="true" outlineLevel="0" collapsed="false">
      <c r="A1126" s="146" t="n">
        <v>28</v>
      </c>
      <c r="B1126" s="147" t="n">
        <v>2251.08</v>
      </c>
      <c r="C1126" s="148" t="n">
        <v>2315</v>
      </c>
      <c r="D1126" s="148" t="n">
        <v>2460.54</v>
      </c>
      <c r="E1126" s="148" t="n">
        <v>2540.92</v>
      </c>
      <c r="F1126" s="148" t="n">
        <v>2543.95</v>
      </c>
      <c r="G1126" s="148" t="n">
        <v>2548.4</v>
      </c>
      <c r="H1126" s="148" t="n">
        <v>2358.48</v>
      </c>
      <c r="I1126" s="148" t="n">
        <v>2261.69</v>
      </c>
      <c r="J1126" s="148" t="n">
        <v>2159.5</v>
      </c>
      <c r="K1126" s="148" t="n">
        <v>2080.35</v>
      </c>
      <c r="L1126" s="148" t="n">
        <v>2032.62</v>
      </c>
      <c r="M1126" s="148" t="n">
        <v>2026.88</v>
      </c>
      <c r="N1126" s="148" t="n">
        <v>2037.63</v>
      </c>
      <c r="O1126" s="148" t="n">
        <v>2033.3</v>
      </c>
      <c r="P1126" s="148" t="n">
        <v>2014.47</v>
      </c>
      <c r="Q1126" s="148" t="n">
        <v>2022.68</v>
      </c>
      <c r="R1126" s="148" t="n">
        <v>2045.54</v>
      </c>
      <c r="S1126" s="148" t="n">
        <v>2031.73</v>
      </c>
      <c r="T1126" s="148" t="n">
        <v>2039.67</v>
      </c>
      <c r="U1126" s="148" t="n">
        <v>2058.19</v>
      </c>
      <c r="V1126" s="148" t="n">
        <v>2067.21</v>
      </c>
      <c r="W1126" s="148" t="n">
        <v>2045.47</v>
      </c>
      <c r="X1126" s="148" t="n">
        <v>2088.55</v>
      </c>
      <c r="Y1126" s="149" t="n">
        <v>2285.04</v>
      </c>
    </row>
    <row r="1127" customFormat="false" ht="26.25" hidden="false" customHeight="false" outlineLevel="1" collapsed="false">
      <c r="A1127" s="150" t="s">
        <v>20</v>
      </c>
      <c r="B1127" s="151" t="n">
        <v>1596.92694492</v>
      </c>
      <c r="C1127" s="152" t="n">
        <v>1660.83884105</v>
      </c>
      <c r="D1127" s="152" t="n">
        <v>1806.38749503</v>
      </c>
      <c r="E1127" s="152" t="n">
        <v>1886.76436652</v>
      </c>
      <c r="F1127" s="152" t="n">
        <v>1889.79018272</v>
      </c>
      <c r="G1127" s="152" t="n">
        <v>1894.24447552</v>
      </c>
      <c r="H1127" s="152" t="n">
        <v>1704.32442278</v>
      </c>
      <c r="I1127" s="152" t="n">
        <v>1607.53122974</v>
      </c>
      <c r="J1127" s="152" t="n">
        <v>1505.34082562</v>
      </c>
      <c r="K1127" s="152" t="n">
        <v>1426.18841124</v>
      </c>
      <c r="L1127" s="152" t="n">
        <v>1378.46217079</v>
      </c>
      <c r="M1127" s="152" t="n">
        <v>1372.72196001</v>
      </c>
      <c r="N1127" s="152" t="n">
        <v>1383.46788483</v>
      </c>
      <c r="O1127" s="152" t="n">
        <v>1379.13870928</v>
      </c>
      <c r="P1127" s="152" t="n">
        <v>1360.30813103</v>
      </c>
      <c r="Q1127" s="152" t="n">
        <v>1368.52527811</v>
      </c>
      <c r="R1127" s="152" t="n">
        <v>1391.38481926</v>
      </c>
      <c r="S1127" s="152" t="n">
        <v>1377.56912862</v>
      </c>
      <c r="T1127" s="152" t="n">
        <v>1385.50942904</v>
      </c>
      <c r="U1127" s="152" t="n">
        <v>1404.02982501</v>
      </c>
      <c r="V1127" s="152" t="n">
        <v>1413.05114939</v>
      </c>
      <c r="W1127" s="152" t="n">
        <v>1391.30790798</v>
      </c>
      <c r="X1127" s="152" t="n">
        <v>1434.38921669</v>
      </c>
      <c r="Y1127" s="153" t="n">
        <v>1630.88584872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3.94720273</v>
      </c>
      <c r="C1131" s="152" t="n">
        <v>3.94720273</v>
      </c>
      <c r="D1131" s="152" t="n">
        <v>3.94720273</v>
      </c>
      <c r="E1131" s="152" t="n">
        <v>3.94720273</v>
      </c>
      <c r="F1131" s="152" t="n">
        <v>3.94720273</v>
      </c>
      <c r="G1131" s="152" t="n">
        <v>3.94720273</v>
      </c>
      <c r="H1131" s="152" t="n">
        <v>3.94720273</v>
      </c>
      <c r="I1131" s="152" t="n">
        <v>3.94720273</v>
      </c>
      <c r="J1131" s="152" t="n">
        <v>3.94720273</v>
      </c>
      <c r="K1131" s="152" t="n">
        <v>3.94720273</v>
      </c>
      <c r="L1131" s="152" t="n">
        <v>3.94720273</v>
      </c>
      <c r="M1131" s="152" t="n">
        <v>3.94720273</v>
      </c>
      <c r="N1131" s="152" t="n">
        <v>3.94720273</v>
      </c>
      <c r="O1131" s="152" t="n">
        <v>3.94720273</v>
      </c>
      <c r="P1131" s="152" t="n">
        <v>3.94720273</v>
      </c>
      <c r="Q1131" s="152" t="n">
        <v>3.94720273</v>
      </c>
      <c r="R1131" s="152" t="n">
        <v>3.94720273</v>
      </c>
      <c r="S1131" s="152" t="n">
        <v>3.94720273</v>
      </c>
      <c r="T1131" s="152" t="n">
        <v>3.94720273</v>
      </c>
      <c r="U1131" s="152" t="n">
        <v>3.94720273</v>
      </c>
      <c r="V1131" s="152" t="n">
        <v>3.94720273</v>
      </c>
      <c r="W1131" s="152" t="n">
        <v>3.94720273</v>
      </c>
      <c r="X1131" s="152" t="n">
        <v>3.94720273</v>
      </c>
      <c r="Y1131" s="153" t="n">
        <v>3.94720273</v>
      </c>
    </row>
    <row r="1132" customFormat="false" ht="20.25" hidden="false" customHeight="true" outlineLevel="0" collapsed="false">
      <c r="A1132" s="146" t="n">
        <v>29</v>
      </c>
      <c r="B1132" s="147" t="n">
        <v>2241.97</v>
      </c>
      <c r="C1132" s="148" t="n">
        <v>2263.48</v>
      </c>
      <c r="D1132" s="148" t="n">
        <v>2427.55</v>
      </c>
      <c r="E1132" s="148" t="n">
        <v>2430.48</v>
      </c>
      <c r="F1132" s="148" t="n">
        <v>2448.2</v>
      </c>
      <c r="G1132" s="148" t="n">
        <v>2404.83</v>
      </c>
      <c r="H1132" s="148" t="n">
        <v>2344.26</v>
      </c>
      <c r="I1132" s="148" t="n">
        <v>2158.45</v>
      </c>
      <c r="J1132" s="148" t="n">
        <v>2054.82</v>
      </c>
      <c r="K1132" s="148" t="n">
        <v>1962.24</v>
      </c>
      <c r="L1132" s="148" t="n">
        <v>1905.51</v>
      </c>
      <c r="M1132" s="148" t="n">
        <v>1909.39</v>
      </c>
      <c r="N1132" s="148" t="n">
        <v>1918.47</v>
      </c>
      <c r="O1132" s="148" t="n">
        <v>1924.91</v>
      </c>
      <c r="P1132" s="148" t="n">
        <v>1930.44</v>
      </c>
      <c r="Q1132" s="148" t="n">
        <v>1928.7</v>
      </c>
      <c r="R1132" s="148" t="n">
        <v>1921.17</v>
      </c>
      <c r="S1132" s="148" t="n">
        <v>1922.45</v>
      </c>
      <c r="T1132" s="148" t="n">
        <v>1930.08</v>
      </c>
      <c r="U1132" s="148" t="n">
        <v>1953.05</v>
      </c>
      <c r="V1132" s="148" t="n">
        <v>1937.03</v>
      </c>
      <c r="W1132" s="148" t="n">
        <v>1968.07</v>
      </c>
      <c r="X1132" s="148" t="n">
        <v>2032.85</v>
      </c>
      <c r="Y1132" s="149" t="n">
        <v>2130.73</v>
      </c>
    </row>
    <row r="1133" customFormat="false" ht="26.25" hidden="false" customHeight="false" outlineLevel="1" collapsed="false">
      <c r="A1133" s="150" t="s">
        <v>20</v>
      </c>
      <c r="B1133" s="151" t="n">
        <v>1587.81705876</v>
      </c>
      <c r="C1133" s="152" t="n">
        <v>1609.32457093</v>
      </c>
      <c r="D1133" s="152" t="n">
        <v>1773.39369832</v>
      </c>
      <c r="E1133" s="152" t="n">
        <v>1776.32626811</v>
      </c>
      <c r="F1133" s="152" t="n">
        <v>1794.04679854</v>
      </c>
      <c r="G1133" s="152" t="n">
        <v>1750.67759429</v>
      </c>
      <c r="H1133" s="152" t="n">
        <v>1690.10745349</v>
      </c>
      <c r="I1133" s="152" t="n">
        <v>1504.29273468</v>
      </c>
      <c r="J1133" s="152" t="n">
        <v>1400.66015462</v>
      </c>
      <c r="K1133" s="152" t="n">
        <v>1308.08690215</v>
      </c>
      <c r="L1133" s="152" t="n">
        <v>1251.35046111</v>
      </c>
      <c r="M1133" s="152" t="n">
        <v>1255.23141543</v>
      </c>
      <c r="N1133" s="152" t="n">
        <v>1264.30833361</v>
      </c>
      <c r="O1133" s="152" t="n">
        <v>1270.75290728</v>
      </c>
      <c r="P1133" s="152" t="n">
        <v>1276.28418591</v>
      </c>
      <c r="Q1133" s="152" t="n">
        <v>1274.54666482</v>
      </c>
      <c r="R1133" s="152" t="n">
        <v>1267.01460185</v>
      </c>
      <c r="S1133" s="152" t="n">
        <v>1268.29055211</v>
      </c>
      <c r="T1133" s="152" t="n">
        <v>1275.91820486</v>
      </c>
      <c r="U1133" s="152" t="n">
        <v>1298.89390714</v>
      </c>
      <c r="V1133" s="152" t="n">
        <v>1282.871048</v>
      </c>
      <c r="W1133" s="152" t="n">
        <v>1313.91147195</v>
      </c>
      <c r="X1133" s="152" t="n">
        <v>1378.69478408</v>
      </c>
      <c r="Y1133" s="153" t="n">
        <v>1476.57285386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3.94720273</v>
      </c>
      <c r="C1137" s="152" t="n">
        <v>3.94720273</v>
      </c>
      <c r="D1137" s="152" t="n">
        <v>3.94720273</v>
      </c>
      <c r="E1137" s="152" t="n">
        <v>3.94720273</v>
      </c>
      <c r="F1137" s="152" t="n">
        <v>3.94720273</v>
      </c>
      <c r="G1137" s="152" t="n">
        <v>3.94720273</v>
      </c>
      <c r="H1137" s="152" t="n">
        <v>3.94720273</v>
      </c>
      <c r="I1137" s="152" t="n">
        <v>3.94720273</v>
      </c>
      <c r="J1137" s="152" t="n">
        <v>3.94720273</v>
      </c>
      <c r="K1137" s="152" t="n">
        <v>3.94720273</v>
      </c>
      <c r="L1137" s="152" t="n">
        <v>3.94720273</v>
      </c>
      <c r="M1137" s="152" t="n">
        <v>3.94720273</v>
      </c>
      <c r="N1137" s="152" t="n">
        <v>3.94720273</v>
      </c>
      <c r="O1137" s="152" t="n">
        <v>3.94720273</v>
      </c>
      <c r="P1137" s="152" t="n">
        <v>3.94720273</v>
      </c>
      <c r="Q1137" s="152" t="n">
        <v>3.94720273</v>
      </c>
      <c r="R1137" s="152" t="n">
        <v>3.94720273</v>
      </c>
      <c r="S1137" s="152" t="n">
        <v>3.94720273</v>
      </c>
      <c r="T1137" s="152" t="n">
        <v>3.94720273</v>
      </c>
      <c r="U1137" s="152" t="n">
        <v>3.94720273</v>
      </c>
      <c r="V1137" s="152" t="n">
        <v>3.94720273</v>
      </c>
      <c r="W1137" s="152" t="n">
        <v>3.94720273</v>
      </c>
      <c r="X1137" s="152" t="n">
        <v>3.94720273</v>
      </c>
      <c r="Y1137" s="153" t="n">
        <v>3.94720273</v>
      </c>
    </row>
    <row r="1138" customFormat="false" ht="20.25" hidden="false" customHeight="true" outlineLevel="0" collapsed="false">
      <c r="A1138" s="146" t="n">
        <v>30</v>
      </c>
      <c r="B1138" s="147" t="n">
        <v>2228.08</v>
      </c>
      <c r="C1138" s="148" t="n">
        <v>2348.46</v>
      </c>
      <c r="D1138" s="148" t="n">
        <v>2369.05</v>
      </c>
      <c r="E1138" s="148" t="n">
        <v>2434.31</v>
      </c>
      <c r="F1138" s="148" t="n">
        <v>2447.58</v>
      </c>
      <c r="G1138" s="148" t="n">
        <v>2440.16</v>
      </c>
      <c r="H1138" s="148" t="n">
        <v>2422.6</v>
      </c>
      <c r="I1138" s="148" t="n">
        <v>2263.46</v>
      </c>
      <c r="J1138" s="148" t="n">
        <v>2166.27</v>
      </c>
      <c r="K1138" s="148" t="n">
        <v>1952.54</v>
      </c>
      <c r="L1138" s="148" t="n">
        <v>1929.24</v>
      </c>
      <c r="M1138" s="148" t="n">
        <v>1959.46</v>
      </c>
      <c r="N1138" s="148" t="n">
        <v>1999.19</v>
      </c>
      <c r="O1138" s="148" t="n">
        <v>2017.33</v>
      </c>
      <c r="P1138" s="148" t="n">
        <v>2043.05</v>
      </c>
      <c r="Q1138" s="148" t="n">
        <v>2047.32</v>
      </c>
      <c r="R1138" s="148" t="n">
        <v>2037.75</v>
      </c>
      <c r="S1138" s="148" t="n">
        <v>2036.84</v>
      </c>
      <c r="T1138" s="148" t="n">
        <v>2026.75</v>
      </c>
      <c r="U1138" s="148" t="n">
        <v>2031.49</v>
      </c>
      <c r="V1138" s="148" t="n">
        <v>2025.95</v>
      </c>
      <c r="W1138" s="148" t="n">
        <v>2000.6</v>
      </c>
      <c r="X1138" s="148" t="n">
        <v>2066.65</v>
      </c>
      <c r="Y1138" s="149" t="n">
        <v>2166</v>
      </c>
    </row>
    <row r="1139" customFormat="false" ht="26.25" hidden="false" customHeight="false" outlineLevel="1" collapsed="false">
      <c r="A1139" s="150" t="s">
        <v>20</v>
      </c>
      <c r="B1139" s="151" t="n">
        <v>1573.92072438</v>
      </c>
      <c r="C1139" s="152" t="n">
        <v>1694.30077322</v>
      </c>
      <c r="D1139" s="152" t="n">
        <v>1714.89032538</v>
      </c>
      <c r="E1139" s="152" t="n">
        <v>1780.15265466</v>
      </c>
      <c r="F1139" s="152" t="n">
        <v>1793.41891718</v>
      </c>
      <c r="G1139" s="152" t="n">
        <v>1786.00189338</v>
      </c>
      <c r="H1139" s="152" t="n">
        <v>1768.44076154</v>
      </c>
      <c r="I1139" s="152" t="n">
        <v>1609.3044848</v>
      </c>
      <c r="J1139" s="152" t="n">
        <v>1512.1160917</v>
      </c>
      <c r="K1139" s="152" t="n">
        <v>1298.37950217</v>
      </c>
      <c r="L1139" s="152" t="n">
        <v>1275.07889003</v>
      </c>
      <c r="M1139" s="152" t="n">
        <v>1305.29919792</v>
      </c>
      <c r="N1139" s="152" t="n">
        <v>1345.03635674</v>
      </c>
      <c r="O1139" s="152" t="n">
        <v>1363.17302255</v>
      </c>
      <c r="P1139" s="152" t="n">
        <v>1388.89374026</v>
      </c>
      <c r="Q1139" s="152" t="n">
        <v>1393.1625429</v>
      </c>
      <c r="R1139" s="152" t="n">
        <v>1383.5972222</v>
      </c>
      <c r="S1139" s="152" t="n">
        <v>1382.68579683</v>
      </c>
      <c r="T1139" s="152" t="n">
        <v>1372.59744144</v>
      </c>
      <c r="U1139" s="152" t="n">
        <v>1377.3376987</v>
      </c>
      <c r="V1139" s="152" t="n">
        <v>1371.79099617</v>
      </c>
      <c r="W1139" s="152" t="n">
        <v>1346.44607066</v>
      </c>
      <c r="X1139" s="152" t="n">
        <v>1412.49499219</v>
      </c>
      <c r="Y1139" s="153" t="n">
        <v>1511.84032669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3.94720273</v>
      </c>
      <c r="C1143" s="152" t="n">
        <v>3.94720273</v>
      </c>
      <c r="D1143" s="152" t="n">
        <v>3.94720273</v>
      </c>
      <c r="E1143" s="152" t="n">
        <v>3.94720273</v>
      </c>
      <c r="F1143" s="152" t="n">
        <v>3.94720273</v>
      </c>
      <c r="G1143" s="152" t="n">
        <v>3.94720273</v>
      </c>
      <c r="H1143" s="152" t="n">
        <v>3.94720273</v>
      </c>
      <c r="I1143" s="152" t="n">
        <v>3.94720273</v>
      </c>
      <c r="J1143" s="152" t="n">
        <v>3.94720273</v>
      </c>
      <c r="K1143" s="152" t="n">
        <v>3.94720273</v>
      </c>
      <c r="L1143" s="152" t="n">
        <v>3.94720273</v>
      </c>
      <c r="M1143" s="152" t="n">
        <v>3.94720273</v>
      </c>
      <c r="N1143" s="152" t="n">
        <v>3.94720273</v>
      </c>
      <c r="O1143" s="152" t="n">
        <v>3.94720273</v>
      </c>
      <c r="P1143" s="152" t="n">
        <v>3.94720273</v>
      </c>
      <c r="Q1143" s="152" t="n">
        <v>3.94720273</v>
      </c>
      <c r="R1143" s="152" t="n">
        <v>3.94720273</v>
      </c>
      <c r="S1143" s="152" t="n">
        <v>3.94720273</v>
      </c>
      <c r="T1143" s="152" t="n">
        <v>3.94720273</v>
      </c>
      <c r="U1143" s="152" t="n">
        <v>3.94720273</v>
      </c>
      <c r="V1143" s="152" t="n">
        <v>3.94720273</v>
      </c>
      <c r="W1143" s="152" t="n">
        <v>3.94720273</v>
      </c>
      <c r="X1143" s="152" t="n">
        <v>3.94720273</v>
      </c>
      <c r="Y1143" s="153" t="n">
        <v>3.94720273</v>
      </c>
    </row>
    <row r="1144" customFormat="false" ht="20.25" hidden="false" customHeight="true" outlineLevel="0" collapsed="false">
      <c r="A1144" s="146" t="n">
        <v>31</v>
      </c>
      <c r="B1144" s="147" t="n">
        <v>2207.56</v>
      </c>
      <c r="C1144" s="148" t="n">
        <v>2285.33</v>
      </c>
      <c r="D1144" s="148" t="n">
        <v>2429.99</v>
      </c>
      <c r="E1144" s="148" t="n">
        <v>2462.29</v>
      </c>
      <c r="F1144" s="148" t="n">
        <v>2463.1</v>
      </c>
      <c r="G1144" s="148" t="n">
        <v>2474.04</v>
      </c>
      <c r="H1144" s="148" t="n">
        <v>2505.08</v>
      </c>
      <c r="I1144" s="148" t="n">
        <v>2224.05</v>
      </c>
      <c r="J1144" s="148" t="n">
        <v>2145.63</v>
      </c>
      <c r="K1144" s="148" t="n">
        <v>2126.63</v>
      </c>
      <c r="L1144" s="148" t="n">
        <v>2083</v>
      </c>
      <c r="M1144" s="148" t="n">
        <v>2072.99</v>
      </c>
      <c r="N1144" s="148" t="n">
        <v>2062.04</v>
      </c>
      <c r="O1144" s="148" t="n">
        <v>2056.62</v>
      </c>
      <c r="P1144" s="148" t="n">
        <v>2062.43</v>
      </c>
      <c r="Q1144" s="148" t="n">
        <v>2030.38</v>
      </c>
      <c r="R1144" s="148" t="n">
        <v>2036.84</v>
      </c>
      <c r="S1144" s="148" t="n">
        <v>2053.64</v>
      </c>
      <c r="T1144" s="148" t="n">
        <v>2082.97</v>
      </c>
      <c r="U1144" s="148" t="n">
        <v>2114.46</v>
      </c>
      <c r="V1144" s="148" t="n">
        <v>2111.54</v>
      </c>
      <c r="W1144" s="148" t="n">
        <v>2074.24</v>
      </c>
      <c r="X1144" s="148" t="n">
        <v>2147.41</v>
      </c>
      <c r="Y1144" s="149" t="n">
        <v>2278.3</v>
      </c>
    </row>
    <row r="1145" customFormat="false" ht="26.25" hidden="false" customHeight="false" outlineLevel="1" collapsed="false">
      <c r="A1145" s="150" t="s">
        <v>20</v>
      </c>
      <c r="B1145" s="151" t="n">
        <v>1553.40036222</v>
      </c>
      <c r="C1145" s="152" t="n">
        <v>1631.16819277</v>
      </c>
      <c r="D1145" s="152" t="n">
        <v>1775.83499974</v>
      </c>
      <c r="E1145" s="152" t="n">
        <v>1808.12986901</v>
      </c>
      <c r="F1145" s="152" t="n">
        <v>1808.94778234</v>
      </c>
      <c r="G1145" s="152" t="n">
        <v>1819.88119356</v>
      </c>
      <c r="H1145" s="152" t="n">
        <v>1850.92386425</v>
      </c>
      <c r="I1145" s="152" t="n">
        <v>1569.88902033</v>
      </c>
      <c r="J1145" s="152" t="n">
        <v>1491.46934847</v>
      </c>
      <c r="K1145" s="152" t="n">
        <v>1472.46947071</v>
      </c>
      <c r="L1145" s="152" t="n">
        <v>1428.8390116</v>
      </c>
      <c r="M1145" s="152" t="n">
        <v>1418.83253382</v>
      </c>
      <c r="N1145" s="152" t="n">
        <v>1407.88285637</v>
      </c>
      <c r="O1145" s="152" t="n">
        <v>1402.46015631</v>
      </c>
      <c r="P1145" s="152" t="n">
        <v>1408.27640915</v>
      </c>
      <c r="Q1145" s="152" t="n">
        <v>1376.22028768</v>
      </c>
      <c r="R1145" s="152" t="n">
        <v>1382.68739293</v>
      </c>
      <c r="S1145" s="152" t="n">
        <v>1399.47929439</v>
      </c>
      <c r="T1145" s="152" t="n">
        <v>1428.81103376</v>
      </c>
      <c r="U1145" s="152" t="n">
        <v>1460.30749301</v>
      </c>
      <c r="V1145" s="152" t="n">
        <v>1457.38032374</v>
      </c>
      <c r="W1145" s="152" t="n">
        <v>1420.07785522</v>
      </c>
      <c r="X1145" s="152" t="n">
        <v>1493.25326838</v>
      </c>
      <c r="Y1145" s="153" t="n">
        <v>1624.14376544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3.94720273</v>
      </c>
      <c r="C1149" s="152" t="n">
        <v>3.94720273</v>
      </c>
      <c r="D1149" s="152" t="n">
        <v>3.94720273</v>
      </c>
      <c r="E1149" s="152" t="n">
        <v>3.94720273</v>
      </c>
      <c r="F1149" s="152" t="n">
        <v>3.94720273</v>
      </c>
      <c r="G1149" s="152" t="n">
        <v>3.94720273</v>
      </c>
      <c r="H1149" s="152" t="n">
        <v>3.94720273</v>
      </c>
      <c r="I1149" s="152" t="n">
        <v>3.94720273</v>
      </c>
      <c r="J1149" s="152" t="n">
        <v>3.94720273</v>
      </c>
      <c r="K1149" s="152" t="n">
        <v>3.94720273</v>
      </c>
      <c r="L1149" s="152" t="n">
        <v>3.94720273</v>
      </c>
      <c r="M1149" s="152" t="n">
        <v>3.94720273</v>
      </c>
      <c r="N1149" s="152" t="n">
        <v>3.94720273</v>
      </c>
      <c r="O1149" s="152" t="n">
        <v>3.94720273</v>
      </c>
      <c r="P1149" s="152" t="n">
        <v>3.94720273</v>
      </c>
      <c r="Q1149" s="152" t="n">
        <v>3.94720273</v>
      </c>
      <c r="R1149" s="152" t="n">
        <v>3.94720273</v>
      </c>
      <c r="S1149" s="152" t="n">
        <v>3.94720273</v>
      </c>
      <c r="T1149" s="152" t="n">
        <v>3.94720273</v>
      </c>
      <c r="U1149" s="152" t="n">
        <v>3.94720273</v>
      </c>
      <c r="V1149" s="152" t="n">
        <v>3.94720273</v>
      </c>
      <c r="W1149" s="152" t="n">
        <v>3.94720273</v>
      </c>
      <c r="X1149" s="152" t="n">
        <v>3.94720273</v>
      </c>
      <c r="Y1149" s="153" t="n">
        <v>3.94720273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376</v>
      </c>
      <c r="C1156" s="148" t="n">
        <v>2458.62</v>
      </c>
      <c r="D1156" s="148" t="n">
        <v>2489.76</v>
      </c>
      <c r="E1156" s="148" t="n">
        <v>2487.06</v>
      </c>
      <c r="F1156" s="148" t="n">
        <v>2489.11</v>
      </c>
      <c r="G1156" s="148" t="n">
        <v>2490.67</v>
      </c>
      <c r="H1156" s="148" t="n">
        <v>2495.88</v>
      </c>
      <c r="I1156" s="148" t="n">
        <v>2393.92</v>
      </c>
      <c r="J1156" s="148" t="n">
        <v>2274.77</v>
      </c>
      <c r="K1156" s="148" t="n">
        <v>2204.94</v>
      </c>
      <c r="L1156" s="148" t="n">
        <v>2160.38</v>
      </c>
      <c r="M1156" s="148" t="n">
        <v>2135.5</v>
      </c>
      <c r="N1156" s="148" t="n">
        <v>2124.66</v>
      </c>
      <c r="O1156" s="148" t="n">
        <v>2136.03</v>
      </c>
      <c r="P1156" s="148" t="n">
        <v>2145.01</v>
      </c>
      <c r="Q1156" s="148" t="n">
        <v>2143.15</v>
      </c>
      <c r="R1156" s="148" t="n">
        <v>2130.76</v>
      </c>
      <c r="S1156" s="148" t="n">
        <v>2133.06</v>
      </c>
      <c r="T1156" s="148" t="n">
        <v>2141.83</v>
      </c>
      <c r="U1156" s="148" t="n">
        <v>2157.23</v>
      </c>
      <c r="V1156" s="148" t="n">
        <v>2166.79</v>
      </c>
      <c r="W1156" s="148" t="n">
        <v>2143.58</v>
      </c>
      <c r="X1156" s="148" t="n">
        <v>2188.91</v>
      </c>
      <c r="Y1156" s="149" t="n">
        <v>2258.56</v>
      </c>
    </row>
    <row r="1157" customFormat="false" ht="26.25" hidden="false" customHeight="false" outlineLevel="1" collapsed="false">
      <c r="A1157" s="150" t="s">
        <v>20</v>
      </c>
      <c r="B1157" s="151" t="n">
        <v>1598.46798531</v>
      </c>
      <c r="C1157" s="152" t="n">
        <v>1681.0853732</v>
      </c>
      <c r="D1157" s="152" t="n">
        <v>1712.22496023</v>
      </c>
      <c r="E1157" s="152" t="n">
        <v>1709.52414686</v>
      </c>
      <c r="F1157" s="152" t="n">
        <v>1711.57674818</v>
      </c>
      <c r="G1157" s="152" t="n">
        <v>1713.14004794</v>
      </c>
      <c r="H1157" s="152" t="n">
        <v>1718.34124344</v>
      </c>
      <c r="I1157" s="152" t="n">
        <v>1616.39012209</v>
      </c>
      <c r="J1157" s="152" t="n">
        <v>1497.23328534</v>
      </c>
      <c r="K1157" s="152" t="n">
        <v>1427.40549663</v>
      </c>
      <c r="L1157" s="152" t="n">
        <v>1382.84488885</v>
      </c>
      <c r="M1157" s="152" t="n">
        <v>1357.96555703</v>
      </c>
      <c r="N1157" s="152" t="n">
        <v>1347.12642242</v>
      </c>
      <c r="O1157" s="152" t="n">
        <v>1358.49645644</v>
      </c>
      <c r="P1157" s="152" t="n">
        <v>1367.47542527</v>
      </c>
      <c r="Q1157" s="152" t="n">
        <v>1365.61509212</v>
      </c>
      <c r="R1157" s="152" t="n">
        <v>1353.22742397</v>
      </c>
      <c r="S1157" s="152" t="n">
        <v>1355.52754027</v>
      </c>
      <c r="T1157" s="152" t="n">
        <v>1364.2904754</v>
      </c>
      <c r="U1157" s="152" t="n">
        <v>1379.69884137</v>
      </c>
      <c r="V1157" s="152" t="n">
        <v>1389.25267563</v>
      </c>
      <c r="W1157" s="152" t="n">
        <v>1366.04802538</v>
      </c>
      <c r="X1157" s="152" t="n">
        <v>1411.37956355</v>
      </c>
      <c r="Y1157" s="153" t="n">
        <v>1481.02039185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23.377634</v>
      </c>
      <c r="C1159" s="152" t="n">
        <v>123.377634</v>
      </c>
      <c r="D1159" s="152" t="n">
        <v>123.377634</v>
      </c>
      <c r="E1159" s="152" t="n">
        <v>123.377634</v>
      </c>
      <c r="F1159" s="152" t="n">
        <v>123.377634</v>
      </c>
      <c r="G1159" s="152" t="n">
        <v>123.377634</v>
      </c>
      <c r="H1159" s="152" t="n">
        <v>123.377634</v>
      </c>
      <c r="I1159" s="152" t="n">
        <v>123.377634</v>
      </c>
      <c r="J1159" s="152" t="n">
        <v>123.377634</v>
      </c>
      <c r="K1159" s="152" t="n">
        <v>123.377634</v>
      </c>
      <c r="L1159" s="152" t="n">
        <v>123.377634</v>
      </c>
      <c r="M1159" s="152" t="n">
        <v>123.377634</v>
      </c>
      <c r="N1159" s="152" t="n">
        <v>123.377634</v>
      </c>
      <c r="O1159" s="152" t="n">
        <v>123.377634</v>
      </c>
      <c r="P1159" s="152" t="n">
        <v>123.377634</v>
      </c>
      <c r="Q1159" s="152" t="n">
        <v>123.377634</v>
      </c>
      <c r="R1159" s="152" t="n">
        <v>123.377634</v>
      </c>
      <c r="S1159" s="152" t="n">
        <v>123.377634</v>
      </c>
      <c r="T1159" s="152" t="n">
        <v>123.377634</v>
      </c>
      <c r="U1159" s="152" t="n">
        <v>123.377634</v>
      </c>
      <c r="V1159" s="152" t="n">
        <v>123.377634</v>
      </c>
      <c r="W1159" s="152" t="n">
        <v>123.377634</v>
      </c>
      <c r="X1159" s="152" t="n">
        <v>123.377634</v>
      </c>
      <c r="Y1159" s="153" t="n">
        <v>123.377634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3.94720273</v>
      </c>
      <c r="C1161" s="152" t="n">
        <v>3.94720273</v>
      </c>
      <c r="D1161" s="152" t="n">
        <v>3.94720273</v>
      </c>
      <c r="E1161" s="152" t="n">
        <v>3.94720273</v>
      </c>
      <c r="F1161" s="152" t="n">
        <v>3.94720273</v>
      </c>
      <c r="G1161" s="152" t="n">
        <v>3.94720273</v>
      </c>
      <c r="H1161" s="152" t="n">
        <v>3.94720273</v>
      </c>
      <c r="I1161" s="152" t="n">
        <v>3.94720273</v>
      </c>
      <c r="J1161" s="152" t="n">
        <v>3.94720273</v>
      </c>
      <c r="K1161" s="152" t="n">
        <v>3.94720273</v>
      </c>
      <c r="L1161" s="152" t="n">
        <v>3.94720273</v>
      </c>
      <c r="M1161" s="152" t="n">
        <v>3.94720273</v>
      </c>
      <c r="N1161" s="152" t="n">
        <v>3.94720273</v>
      </c>
      <c r="O1161" s="152" t="n">
        <v>3.94720273</v>
      </c>
      <c r="P1161" s="152" t="n">
        <v>3.94720273</v>
      </c>
      <c r="Q1161" s="152" t="n">
        <v>3.94720273</v>
      </c>
      <c r="R1161" s="152" t="n">
        <v>3.94720273</v>
      </c>
      <c r="S1161" s="152" t="n">
        <v>3.94720273</v>
      </c>
      <c r="T1161" s="152" t="n">
        <v>3.94720273</v>
      </c>
      <c r="U1161" s="152" t="n">
        <v>3.94720273</v>
      </c>
      <c r="V1161" s="152" t="n">
        <v>3.94720273</v>
      </c>
      <c r="W1161" s="152" t="n">
        <v>3.94720273</v>
      </c>
      <c r="X1161" s="152" t="n">
        <v>3.94720273</v>
      </c>
      <c r="Y1161" s="153" t="n">
        <v>3.94720273</v>
      </c>
    </row>
    <row r="1162" customFormat="false" ht="20.25" hidden="false" customHeight="true" outlineLevel="0" collapsed="false">
      <c r="A1162" s="146" t="n">
        <v>2</v>
      </c>
      <c r="B1162" s="147" t="n">
        <v>2155.4</v>
      </c>
      <c r="C1162" s="148" t="n">
        <v>2221.19</v>
      </c>
      <c r="D1162" s="148" t="n">
        <v>2276.04</v>
      </c>
      <c r="E1162" s="148" t="n">
        <v>2308.67</v>
      </c>
      <c r="F1162" s="148" t="n">
        <v>2300.47</v>
      </c>
      <c r="G1162" s="148" t="n">
        <v>2273.84</v>
      </c>
      <c r="H1162" s="148" t="n">
        <v>2303.37</v>
      </c>
      <c r="I1162" s="148" t="n">
        <v>2292.53</v>
      </c>
      <c r="J1162" s="148" t="n">
        <v>2235.87</v>
      </c>
      <c r="K1162" s="148" t="n">
        <v>2143.47</v>
      </c>
      <c r="L1162" s="148" t="n">
        <v>2080.2</v>
      </c>
      <c r="M1162" s="148" t="n">
        <v>2052.83</v>
      </c>
      <c r="N1162" s="148" t="n">
        <v>2058.03</v>
      </c>
      <c r="O1162" s="148" t="n">
        <v>2069.87</v>
      </c>
      <c r="P1162" s="148" t="n">
        <v>2055.91</v>
      </c>
      <c r="Q1162" s="148" t="n">
        <v>2053.65</v>
      </c>
      <c r="R1162" s="148" t="n">
        <v>2052.53</v>
      </c>
      <c r="S1162" s="148" t="n">
        <v>2057.47</v>
      </c>
      <c r="T1162" s="148" t="n">
        <v>2047.83</v>
      </c>
      <c r="U1162" s="148" t="n">
        <v>2054.95</v>
      </c>
      <c r="V1162" s="148" t="n">
        <v>2058.57</v>
      </c>
      <c r="W1162" s="148" t="n">
        <v>2040.18</v>
      </c>
      <c r="X1162" s="148" t="n">
        <v>2072.33</v>
      </c>
      <c r="Y1162" s="149" t="n">
        <v>2160.19</v>
      </c>
    </row>
    <row r="1163" customFormat="false" ht="26.25" hidden="false" customHeight="false" outlineLevel="1" collapsed="false">
      <c r="A1163" s="150" t="s">
        <v>20</v>
      </c>
      <c r="B1163" s="151" t="n">
        <v>1377.86081833</v>
      </c>
      <c r="C1163" s="152" t="n">
        <v>1443.65420201</v>
      </c>
      <c r="D1163" s="152" t="n">
        <v>1498.50528365</v>
      </c>
      <c r="E1163" s="152" t="n">
        <v>1531.13720312</v>
      </c>
      <c r="F1163" s="152" t="n">
        <v>1522.93988159</v>
      </c>
      <c r="G1163" s="152" t="n">
        <v>1496.3070361</v>
      </c>
      <c r="H1163" s="152" t="n">
        <v>1525.83349979</v>
      </c>
      <c r="I1163" s="152" t="n">
        <v>1514.99459126</v>
      </c>
      <c r="J1163" s="152" t="n">
        <v>1458.33944471</v>
      </c>
      <c r="K1163" s="152" t="n">
        <v>1365.93418402</v>
      </c>
      <c r="L1163" s="152" t="n">
        <v>1302.66993261</v>
      </c>
      <c r="M1163" s="152" t="n">
        <v>1275.29978398</v>
      </c>
      <c r="N1163" s="152" t="n">
        <v>1280.49038509</v>
      </c>
      <c r="O1163" s="152" t="n">
        <v>1292.33414892</v>
      </c>
      <c r="P1163" s="152" t="n">
        <v>1278.37667202</v>
      </c>
      <c r="Q1163" s="152" t="n">
        <v>1276.120151</v>
      </c>
      <c r="R1163" s="152" t="n">
        <v>1274.99109368</v>
      </c>
      <c r="S1163" s="152" t="n">
        <v>1279.93127457</v>
      </c>
      <c r="T1163" s="152" t="n">
        <v>1270.29997263</v>
      </c>
      <c r="U1163" s="152" t="n">
        <v>1277.41192974</v>
      </c>
      <c r="V1163" s="152" t="n">
        <v>1281.03479288</v>
      </c>
      <c r="W1163" s="152" t="n">
        <v>1262.64736488</v>
      </c>
      <c r="X1163" s="152" t="n">
        <v>1294.7963039</v>
      </c>
      <c r="Y1163" s="153" t="n">
        <v>1382.65677397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23.377634</v>
      </c>
      <c r="C1165" s="152" t="n">
        <v>123.377634</v>
      </c>
      <c r="D1165" s="152" t="n">
        <v>123.377634</v>
      </c>
      <c r="E1165" s="152" t="n">
        <v>123.377634</v>
      </c>
      <c r="F1165" s="152" t="n">
        <v>123.377634</v>
      </c>
      <c r="G1165" s="152" t="n">
        <v>123.377634</v>
      </c>
      <c r="H1165" s="152" t="n">
        <v>123.377634</v>
      </c>
      <c r="I1165" s="152" t="n">
        <v>123.377634</v>
      </c>
      <c r="J1165" s="152" t="n">
        <v>123.377634</v>
      </c>
      <c r="K1165" s="152" t="n">
        <v>123.377634</v>
      </c>
      <c r="L1165" s="152" t="n">
        <v>123.377634</v>
      </c>
      <c r="M1165" s="152" t="n">
        <v>123.377634</v>
      </c>
      <c r="N1165" s="152" t="n">
        <v>123.377634</v>
      </c>
      <c r="O1165" s="152" t="n">
        <v>123.377634</v>
      </c>
      <c r="P1165" s="152" t="n">
        <v>123.377634</v>
      </c>
      <c r="Q1165" s="152" t="n">
        <v>123.377634</v>
      </c>
      <c r="R1165" s="152" t="n">
        <v>123.377634</v>
      </c>
      <c r="S1165" s="152" t="n">
        <v>123.377634</v>
      </c>
      <c r="T1165" s="152" t="n">
        <v>123.377634</v>
      </c>
      <c r="U1165" s="152" t="n">
        <v>123.377634</v>
      </c>
      <c r="V1165" s="152" t="n">
        <v>123.377634</v>
      </c>
      <c r="W1165" s="152" t="n">
        <v>123.377634</v>
      </c>
      <c r="X1165" s="152" t="n">
        <v>123.377634</v>
      </c>
      <c r="Y1165" s="153" t="n">
        <v>123.377634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3.94720273</v>
      </c>
      <c r="C1167" s="152" t="n">
        <v>3.94720273</v>
      </c>
      <c r="D1167" s="152" t="n">
        <v>3.94720273</v>
      </c>
      <c r="E1167" s="152" t="n">
        <v>3.94720273</v>
      </c>
      <c r="F1167" s="152" t="n">
        <v>3.94720273</v>
      </c>
      <c r="G1167" s="152" t="n">
        <v>3.94720273</v>
      </c>
      <c r="H1167" s="152" t="n">
        <v>3.94720273</v>
      </c>
      <c r="I1167" s="152" t="n">
        <v>3.94720273</v>
      </c>
      <c r="J1167" s="152" t="n">
        <v>3.94720273</v>
      </c>
      <c r="K1167" s="152" t="n">
        <v>3.94720273</v>
      </c>
      <c r="L1167" s="152" t="n">
        <v>3.94720273</v>
      </c>
      <c r="M1167" s="152" t="n">
        <v>3.94720273</v>
      </c>
      <c r="N1167" s="152" t="n">
        <v>3.94720273</v>
      </c>
      <c r="O1167" s="152" t="n">
        <v>3.94720273</v>
      </c>
      <c r="P1167" s="152" t="n">
        <v>3.94720273</v>
      </c>
      <c r="Q1167" s="152" t="n">
        <v>3.94720273</v>
      </c>
      <c r="R1167" s="152" t="n">
        <v>3.94720273</v>
      </c>
      <c r="S1167" s="152" t="n">
        <v>3.94720273</v>
      </c>
      <c r="T1167" s="152" t="n">
        <v>3.94720273</v>
      </c>
      <c r="U1167" s="152" t="n">
        <v>3.94720273</v>
      </c>
      <c r="V1167" s="152" t="n">
        <v>3.94720273</v>
      </c>
      <c r="W1167" s="152" t="n">
        <v>3.94720273</v>
      </c>
      <c r="X1167" s="152" t="n">
        <v>3.94720273</v>
      </c>
      <c r="Y1167" s="153" t="n">
        <v>3.94720273</v>
      </c>
    </row>
    <row r="1168" customFormat="false" ht="20.25" hidden="false" customHeight="true" outlineLevel="0" collapsed="false">
      <c r="A1168" s="146" t="n">
        <v>3</v>
      </c>
      <c r="B1168" s="147" t="n">
        <v>2277.66</v>
      </c>
      <c r="C1168" s="148" t="n">
        <v>2343.74</v>
      </c>
      <c r="D1168" s="148" t="n">
        <v>2378.64</v>
      </c>
      <c r="E1168" s="148" t="n">
        <v>2404.4</v>
      </c>
      <c r="F1168" s="148" t="n">
        <v>2408.27</v>
      </c>
      <c r="G1168" s="148" t="n">
        <v>2394.99</v>
      </c>
      <c r="H1168" s="148" t="n">
        <v>2315.22</v>
      </c>
      <c r="I1168" s="148" t="n">
        <v>2207.07</v>
      </c>
      <c r="J1168" s="148" t="n">
        <v>2120.23</v>
      </c>
      <c r="K1168" s="148" t="n">
        <v>2050.1</v>
      </c>
      <c r="L1168" s="148" t="n">
        <v>2074.18</v>
      </c>
      <c r="M1168" s="148" t="n">
        <v>2057.85</v>
      </c>
      <c r="N1168" s="148" t="n">
        <v>2061.48</v>
      </c>
      <c r="O1168" s="148" t="n">
        <v>2056.65</v>
      </c>
      <c r="P1168" s="148" t="n">
        <v>2067.45</v>
      </c>
      <c r="Q1168" s="148" t="n">
        <v>2079.99</v>
      </c>
      <c r="R1168" s="148" t="n">
        <v>2089.22</v>
      </c>
      <c r="S1168" s="148" t="n">
        <v>2088.17</v>
      </c>
      <c r="T1168" s="148" t="n">
        <v>2103.56</v>
      </c>
      <c r="U1168" s="148" t="n">
        <v>2149.61</v>
      </c>
      <c r="V1168" s="148" t="n">
        <v>2178.33</v>
      </c>
      <c r="W1168" s="148" t="n">
        <v>2111.98</v>
      </c>
      <c r="X1168" s="148" t="n">
        <v>2143.32</v>
      </c>
      <c r="Y1168" s="149" t="n">
        <v>2233.21</v>
      </c>
    </row>
    <row r="1169" customFormat="false" ht="26.25" hidden="false" customHeight="false" outlineLevel="1" collapsed="false">
      <c r="A1169" s="150" t="s">
        <v>20</v>
      </c>
      <c r="B1169" s="151" t="n">
        <v>1500.12070585</v>
      </c>
      <c r="C1169" s="152" t="n">
        <v>1566.2090531</v>
      </c>
      <c r="D1169" s="152" t="n">
        <v>1601.10335508</v>
      </c>
      <c r="E1169" s="152" t="n">
        <v>1626.86102804</v>
      </c>
      <c r="F1169" s="152" t="n">
        <v>1630.73568252</v>
      </c>
      <c r="G1169" s="152" t="n">
        <v>1617.45235125</v>
      </c>
      <c r="H1169" s="152" t="n">
        <v>1537.68836036</v>
      </c>
      <c r="I1169" s="152" t="n">
        <v>1429.53192588</v>
      </c>
      <c r="J1169" s="152" t="n">
        <v>1342.69500973</v>
      </c>
      <c r="K1169" s="152" t="n">
        <v>1272.56244297</v>
      </c>
      <c r="L1169" s="152" t="n">
        <v>1296.64031797</v>
      </c>
      <c r="M1169" s="152" t="n">
        <v>1280.31171301</v>
      </c>
      <c r="N1169" s="152" t="n">
        <v>1283.94693165</v>
      </c>
      <c r="O1169" s="152" t="n">
        <v>1279.11668795</v>
      </c>
      <c r="P1169" s="152" t="n">
        <v>1289.91032766</v>
      </c>
      <c r="Q1169" s="152" t="n">
        <v>1302.45751951</v>
      </c>
      <c r="R1169" s="152" t="n">
        <v>1311.68516318</v>
      </c>
      <c r="S1169" s="152" t="n">
        <v>1310.64015495</v>
      </c>
      <c r="T1169" s="152" t="n">
        <v>1326.02987652</v>
      </c>
      <c r="U1169" s="152" t="n">
        <v>1372.07338762</v>
      </c>
      <c r="V1169" s="152" t="n">
        <v>1400.79042888</v>
      </c>
      <c r="W1169" s="152" t="n">
        <v>1334.44388191</v>
      </c>
      <c r="X1169" s="152" t="n">
        <v>1365.78305149</v>
      </c>
      <c r="Y1169" s="153" t="n">
        <v>1455.67437024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23.377634</v>
      </c>
      <c r="C1171" s="152" t="n">
        <v>123.377634</v>
      </c>
      <c r="D1171" s="152" t="n">
        <v>123.377634</v>
      </c>
      <c r="E1171" s="152" t="n">
        <v>123.377634</v>
      </c>
      <c r="F1171" s="152" t="n">
        <v>123.377634</v>
      </c>
      <c r="G1171" s="152" t="n">
        <v>123.377634</v>
      </c>
      <c r="H1171" s="152" t="n">
        <v>123.377634</v>
      </c>
      <c r="I1171" s="152" t="n">
        <v>123.377634</v>
      </c>
      <c r="J1171" s="152" t="n">
        <v>123.377634</v>
      </c>
      <c r="K1171" s="152" t="n">
        <v>123.377634</v>
      </c>
      <c r="L1171" s="152" t="n">
        <v>123.377634</v>
      </c>
      <c r="M1171" s="152" t="n">
        <v>123.377634</v>
      </c>
      <c r="N1171" s="152" t="n">
        <v>123.377634</v>
      </c>
      <c r="O1171" s="152" t="n">
        <v>123.377634</v>
      </c>
      <c r="P1171" s="152" t="n">
        <v>123.377634</v>
      </c>
      <c r="Q1171" s="152" t="n">
        <v>123.377634</v>
      </c>
      <c r="R1171" s="152" t="n">
        <v>123.377634</v>
      </c>
      <c r="S1171" s="152" t="n">
        <v>123.377634</v>
      </c>
      <c r="T1171" s="152" t="n">
        <v>123.377634</v>
      </c>
      <c r="U1171" s="152" t="n">
        <v>123.377634</v>
      </c>
      <c r="V1171" s="152" t="n">
        <v>123.377634</v>
      </c>
      <c r="W1171" s="152" t="n">
        <v>123.377634</v>
      </c>
      <c r="X1171" s="152" t="n">
        <v>123.377634</v>
      </c>
      <c r="Y1171" s="153" t="n">
        <v>123.377634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3.94720273</v>
      </c>
      <c r="C1173" s="152" t="n">
        <v>3.94720273</v>
      </c>
      <c r="D1173" s="152" t="n">
        <v>3.94720273</v>
      </c>
      <c r="E1173" s="152" t="n">
        <v>3.94720273</v>
      </c>
      <c r="F1173" s="152" t="n">
        <v>3.94720273</v>
      </c>
      <c r="G1173" s="152" t="n">
        <v>3.94720273</v>
      </c>
      <c r="H1173" s="152" t="n">
        <v>3.94720273</v>
      </c>
      <c r="I1173" s="152" t="n">
        <v>3.94720273</v>
      </c>
      <c r="J1173" s="152" t="n">
        <v>3.94720273</v>
      </c>
      <c r="K1173" s="152" t="n">
        <v>3.94720273</v>
      </c>
      <c r="L1173" s="152" t="n">
        <v>3.94720273</v>
      </c>
      <c r="M1173" s="152" t="n">
        <v>3.94720273</v>
      </c>
      <c r="N1173" s="152" t="n">
        <v>3.94720273</v>
      </c>
      <c r="O1173" s="152" t="n">
        <v>3.94720273</v>
      </c>
      <c r="P1173" s="152" t="n">
        <v>3.94720273</v>
      </c>
      <c r="Q1173" s="152" t="n">
        <v>3.94720273</v>
      </c>
      <c r="R1173" s="152" t="n">
        <v>3.94720273</v>
      </c>
      <c r="S1173" s="152" t="n">
        <v>3.94720273</v>
      </c>
      <c r="T1173" s="152" t="n">
        <v>3.94720273</v>
      </c>
      <c r="U1173" s="152" t="n">
        <v>3.94720273</v>
      </c>
      <c r="V1173" s="152" t="n">
        <v>3.94720273</v>
      </c>
      <c r="W1173" s="152" t="n">
        <v>3.94720273</v>
      </c>
      <c r="X1173" s="152" t="n">
        <v>3.94720273</v>
      </c>
      <c r="Y1173" s="153" t="n">
        <v>3.94720273</v>
      </c>
    </row>
    <row r="1174" customFormat="false" ht="20.25" hidden="false" customHeight="true" outlineLevel="0" collapsed="false">
      <c r="A1174" s="146" t="n">
        <v>4</v>
      </c>
      <c r="B1174" s="147" t="n">
        <v>2368.2</v>
      </c>
      <c r="C1174" s="148" t="n">
        <v>2433.43</v>
      </c>
      <c r="D1174" s="148" t="n">
        <v>2444.85</v>
      </c>
      <c r="E1174" s="148" t="n">
        <v>2460.15</v>
      </c>
      <c r="F1174" s="148" t="n">
        <v>2451.47</v>
      </c>
      <c r="G1174" s="148" t="n">
        <v>2399.28</v>
      </c>
      <c r="H1174" s="148" t="n">
        <v>2368.54</v>
      </c>
      <c r="I1174" s="148" t="n">
        <v>2269.98</v>
      </c>
      <c r="J1174" s="148" t="n">
        <v>2183.63</v>
      </c>
      <c r="K1174" s="148" t="n">
        <v>2166.79</v>
      </c>
      <c r="L1174" s="148" t="n">
        <v>2160.07</v>
      </c>
      <c r="M1174" s="148" t="n">
        <v>2141.6</v>
      </c>
      <c r="N1174" s="148" t="n">
        <v>2153.85</v>
      </c>
      <c r="O1174" s="148" t="n">
        <v>2154.3</v>
      </c>
      <c r="P1174" s="148" t="n">
        <v>2154.54</v>
      </c>
      <c r="Q1174" s="148" t="n">
        <v>2153.51</v>
      </c>
      <c r="R1174" s="148" t="n">
        <v>2158.11</v>
      </c>
      <c r="S1174" s="148" t="n">
        <v>2163.69</v>
      </c>
      <c r="T1174" s="148" t="n">
        <v>2156.88</v>
      </c>
      <c r="U1174" s="148" t="n">
        <v>2152.11</v>
      </c>
      <c r="V1174" s="148" t="n">
        <v>2131.26</v>
      </c>
      <c r="W1174" s="148" t="n">
        <v>2141.15</v>
      </c>
      <c r="X1174" s="148" t="n">
        <v>2157.28</v>
      </c>
      <c r="Y1174" s="149" t="n">
        <v>2198.21</v>
      </c>
    </row>
    <row r="1175" customFormat="false" ht="26.25" hidden="false" customHeight="false" outlineLevel="1" collapsed="false">
      <c r="A1175" s="150" t="s">
        <v>20</v>
      </c>
      <c r="B1175" s="151" t="n">
        <v>1590.66819192</v>
      </c>
      <c r="C1175" s="152" t="n">
        <v>1655.89040641</v>
      </c>
      <c r="D1175" s="152" t="n">
        <v>1667.31514921</v>
      </c>
      <c r="E1175" s="152" t="n">
        <v>1682.61374109</v>
      </c>
      <c r="F1175" s="152" t="n">
        <v>1673.93843351</v>
      </c>
      <c r="G1175" s="152" t="n">
        <v>1621.74570069</v>
      </c>
      <c r="H1175" s="152" t="n">
        <v>1591.00695816</v>
      </c>
      <c r="I1175" s="152" t="n">
        <v>1492.44668006</v>
      </c>
      <c r="J1175" s="152" t="n">
        <v>1406.09272073</v>
      </c>
      <c r="K1175" s="152" t="n">
        <v>1389.25204361</v>
      </c>
      <c r="L1175" s="152" t="n">
        <v>1382.5389864</v>
      </c>
      <c r="M1175" s="152" t="n">
        <v>1364.06285393</v>
      </c>
      <c r="N1175" s="152" t="n">
        <v>1376.31914044</v>
      </c>
      <c r="O1175" s="152" t="n">
        <v>1376.76110784</v>
      </c>
      <c r="P1175" s="152" t="n">
        <v>1377.00570492</v>
      </c>
      <c r="Q1175" s="152" t="n">
        <v>1375.97672628</v>
      </c>
      <c r="R1175" s="152" t="n">
        <v>1380.5742679</v>
      </c>
      <c r="S1175" s="152" t="n">
        <v>1386.15247714</v>
      </c>
      <c r="T1175" s="152" t="n">
        <v>1379.34464612</v>
      </c>
      <c r="U1175" s="152" t="n">
        <v>1374.5782887</v>
      </c>
      <c r="V1175" s="152" t="n">
        <v>1353.72322702</v>
      </c>
      <c r="W1175" s="152" t="n">
        <v>1363.62010837</v>
      </c>
      <c r="X1175" s="152" t="n">
        <v>1379.74652651</v>
      </c>
      <c r="Y1175" s="153" t="n">
        <v>1420.67593169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23.377634</v>
      </c>
      <c r="C1177" s="152" t="n">
        <v>123.377634</v>
      </c>
      <c r="D1177" s="152" t="n">
        <v>123.377634</v>
      </c>
      <c r="E1177" s="152" t="n">
        <v>123.377634</v>
      </c>
      <c r="F1177" s="152" t="n">
        <v>123.377634</v>
      </c>
      <c r="G1177" s="152" t="n">
        <v>123.377634</v>
      </c>
      <c r="H1177" s="152" t="n">
        <v>123.377634</v>
      </c>
      <c r="I1177" s="152" t="n">
        <v>123.377634</v>
      </c>
      <c r="J1177" s="152" t="n">
        <v>123.377634</v>
      </c>
      <c r="K1177" s="152" t="n">
        <v>123.377634</v>
      </c>
      <c r="L1177" s="152" t="n">
        <v>123.377634</v>
      </c>
      <c r="M1177" s="152" t="n">
        <v>123.377634</v>
      </c>
      <c r="N1177" s="152" t="n">
        <v>123.377634</v>
      </c>
      <c r="O1177" s="152" t="n">
        <v>123.377634</v>
      </c>
      <c r="P1177" s="152" t="n">
        <v>123.377634</v>
      </c>
      <c r="Q1177" s="152" t="n">
        <v>123.377634</v>
      </c>
      <c r="R1177" s="152" t="n">
        <v>123.377634</v>
      </c>
      <c r="S1177" s="152" t="n">
        <v>123.377634</v>
      </c>
      <c r="T1177" s="152" t="n">
        <v>123.377634</v>
      </c>
      <c r="U1177" s="152" t="n">
        <v>123.377634</v>
      </c>
      <c r="V1177" s="152" t="n">
        <v>123.377634</v>
      </c>
      <c r="W1177" s="152" t="n">
        <v>123.377634</v>
      </c>
      <c r="X1177" s="152" t="n">
        <v>123.377634</v>
      </c>
      <c r="Y1177" s="153" t="n">
        <v>123.377634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3.94720273</v>
      </c>
      <c r="C1179" s="152" t="n">
        <v>3.94720273</v>
      </c>
      <c r="D1179" s="152" t="n">
        <v>3.94720273</v>
      </c>
      <c r="E1179" s="152" t="n">
        <v>3.94720273</v>
      </c>
      <c r="F1179" s="152" t="n">
        <v>3.94720273</v>
      </c>
      <c r="G1179" s="152" t="n">
        <v>3.94720273</v>
      </c>
      <c r="H1179" s="152" t="n">
        <v>3.94720273</v>
      </c>
      <c r="I1179" s="152" t="n">
        <v>3.94720273</v>
      </c>
      <c r="J1179" s="152" t="n">
        <v>3.94720273</v>
      </c>
      <c r="K1179" s="152" t="n">
        <v>3.94720273</v>
      </c>
      <c r="L1179" s="152" t="n">
        <v>3.94720273</v>
      </c>
      <c r="M1179" s="152" t="n">
        <v>3.94720273</v>
      </c>
      <c r="N1179" s="152" t="n">
        <v>3.94720273</v>
      </c>
      <c r="O1179" s="152" t="n">
        <v>3.94720273</v>
      </c>
      <c r="P1179" s="152" t="n">
        <v>3.94720273</v>
      </c>
      <c r="Q1179" s="152" t="n">
        <v>3.94720273</v>
      </c>
      <c r="R1179" s="152" t="n">
        <v>3.94720273</v>
      </c>
      <c r="S1179" s="152" t="n">
        <v>3.94720273</v>
      </c>
      <c r="T1179" s="152" t="n">
        <v>3.94720273</v>
      </c>
      <c r="U1179" s="152" t="n">
        <v>3.94720273</v>
      </c>
      <c r="V1179" s="152" t="n">
        <v>3.94720273</v>
      </c>
      <c r="W1179" s="152" t="n">
        <v>3.94720273</v>
      </c>
      <c r="X1179" s="152" t="n">
        <v>3.94720273</v>
      </c>
      <c r="Y1179" s="153" t="n">
        <v>3.94720273</v>
      </c>
    </row>
    <row r="1180" customFormat="false" ht="20.25" hidden="false" customHeight="true" outlineLevel="0" collapsed="false">
      <c r="A1180" s="146" t="n">
        <v>5</v>
      </c>
      <c r="B1180" s="147" t="n">
        <v>2168.77</v>
      </c>
      <c r="C1180" s="148" t="n">
        <v>2224.32</v>
      </c>
      <c r="D1180" s="148" t="n">
        <v>2327.67</v>
      </c>
      <c r="E1180" s="148" t="n">
        <v>2330.41</v>
      </c>
      <c r="F1180" s="148" t="n">
        <v>2326.27</v>
      </c>
      <c r="G1180" s="148" t="n">
        <v>2321.11</v>
      </c>
      <c r="H1180" s="148" t="n">
        <v>2276.56</v>
      </c>
      <c r="I1180" s="148" t="n">
        <v>2215.42</v>
      </c>
      <c r="J1180" s="148" t="n">
        <v>2139.45</v>
      </c>
      <c r="K1180" s="148" t="n">
        <v>2076.72</v>
      </c>
      <c r="L1180" s="148" t="n">
        <v>2047.48</v>
      </c>
      <c r="M1180" s="148" t="n">
        <v>2039.1</v>
      </c>
      <c r="N1180" s="148" t="n">
        <v>2040.57</v>
      </c>
      <c r="O1180" s="148" t="n">
        <v>2040.51</v>
      </c>
      <c r="P1180" s="148" t="n">
        <v>2042.75</v>
      </c>
      <c r="Q1180" s="148" t="n">
        <v>2039.68</v>
      </c>
      <c r="R1180" s="148" t="n">
        <v>2043.02</v>
      </c>
      <c r="S1180" s="148" t="n">
        <v>2020.91</v>
      </c>
      <c r="T1180" s="148" t="n">
        <v>2011.42</v>
      </c>
      <c r="U1180" s="148" t="n">
        <v>2031.58</v>
      </c>
      <c r="V1180" s="148" t="n">
        <v>2057.7</v>
      </c>
      <c r="W1180" s="148" t="n">
        <v>2070.91</v>
      </c>
      <c r="X1180" s="148" t="n">
        <v>2124.58</v>
      </c>
      <c r="Y1180" s="149" t="n">
        <v>2231.99</v>
      </c>
    </row>
    <row r="1181" customFormat="false" ht="26.25" hidden="false" customHeight="false" outlineLevel="1" collapsed="false">
      <c r="A1181" s="150" t="s">
        <v>20</v>
      </c>
      <c r="B1181" s="151" t="n">
        <v>1391.23440772</v>
      </c>
      <c r="C1181" s="152" t="n">
        <v>1446.78210528</v>
      </c>
      <c r="D1181" s="152" t="n">
        <v>1550.13919603</v>
      </c>
      <c r="E1181" s="152" t="n">
        <v>1552.8797996</v>
      </c>
      <c r="F1181" s="152" t="n">
        <v>1548.73682477</v>
      </c>
      <c r="G1181" s="152" t="n">
        <v>1543.57550029</v>
      </c>
      <c r="H1181" s="152" t="n">
        <v>1499.0259532</v>
      </c>
      <c r="I1181" s="152" t="n">
        <v>1437.88122103</v>
      </c>
      <c r="J1181" s="152" t="n">
        <v>1361.9129465</v>
      </c>
      <c r="K1181" s="152" t="n">
        <v>1299.18091854</v>
      </c>
      <c r="L1181" s="152" t="n">
        <v>1269.94089421</v>
      </c>
      <c r="M1181" s="152" t="n">
        <v>1261.56199816</v>
      </c>
      <c r="N1181" s="152" t="n">
        <v>1263.03044387</v>
      </c>
      <c r="O1181" s="152" t="n">
        <v>1262.97853814</v>
      </c>
      <c r="P1181" s="152" t="n">
        <v>1265.21862867</v>
      </c>
      <c r="Q1181" s="152" t="n">
        <v>1262.14817792</v>
      </c>
      <c r="R1181" s="152" t="n">
        <v>1265.48801294</v>
      </c>
      <c r="S1181" s="152" t="n">
        <v>1243.37255855</v>
      </c>
      <c r="T1181" s="152" t="n">
        <v>1233.88409208</v>
      </c>
      <c r="U1181" s="152" t="n">
        <v>1254.05005888</v>
      </c>
      <c r="V1181" s="152" t="n">
        <v>1280.16811673</v>
      </c>
      <c r="W1181" s="152" t="n">
        <v>1293.3747795</v>
      </c>
      <c r="X1181" s="152" t="n">
        <v>1347.04511217</v>
      </c>
      <c r="Y1181" s="153" t="n">
        <v>1454.45902709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23.377634</v>
      </c>
      <c r="C1183" s="152" t="n">
        <v>123.377634</v>
      </c>
      <c r="D1183" s="152" t="n">
        <v>123.377634</v>
      </c>
      <c r="E1183" s="152" t="n">
        <v>123.377634</v>
      </c>
      <c r="F1183" s="152" t="n">
        <v>123.377634</v>
      </c>
      <c r="G1183" s="152" t="n">
        <v>123.377634</v>
      </c>
      <c r="H1183" s="152" t="n">
        <v>123.377634</v>
      </c>
      <c r="I1183" s="152" t="n">
        <v>123.377634</v>
      </c>
      <c r="J1183" s="152" t="n">
        <v>123.377634</v>
      </c>
      <c r="K1183" s="152" t="n">
        <v>123.377634</v>
      </c>
      <c r="L1183" s="152" t="n">
        <v>123.377634</v>
      </c>
      <c r="M1183" s="152" t="n">
        <v>123.377634</v>
      </c>
      <c r="N1183" s="152" t="n">
        <v>123.377634</v>
      </c>
      <c r="O1183" s="152" t="n">
        <v>123.377634</v>
      </c>
      <c r="P1183" s="152" t="n">
        <v>123.377634</v>
      </c>
      <c r="Q1183" s="152" t="n">
        <v>123.377634</v>
      </c>
      <c r="R1183" s="152" t="n">
        <v>123.377634</v>
      </c>
      <c r="S1183" s="152" t="n">
        <v>123.377634</v>
      </c>
      <c r="T1183" s="152" t="n">
        <v>123.377634</v>
      </c>
      <c r="U1183" s="152" t="n">
        <v>123.377634</v>
      </c>
      <c r="V1183" s="152" t="n">
        <v>123.377634</v>
      </c>
      <c r="W1183" s="152" t="n">
        <v>123.377634</v>
      </c>
      <c r="X1183" s="152" t="n">
        <v>123.377634</v>
      </c>
      <c r="Y1183" s="153" t="n">
        <v>123.377634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3.94720273</v>
      </c>
      <c r="C1185" s="152" t="n">
        <v>3.94720273</v>
      </c>
      <c r="D1185" s="152" t="n">
        <v>3.94720273</v>
      </c>
      <c r="E1185" s="152" t="n">
        <v>3.94720273</v>
      </c>
      <c r="F1185" s="152" t="n">
        <v>3.94720273</v>
      </c>
      <c r="G1185" s="152" t="n">
        <v>3.94720273</v>
      </c>
      <c r="H1185" s="152" t="n">
        <v>3.94720273</v>
      </c>
      <c r="I1185" s="152" t="n">
        <v>3.94720273</v>
      </c>
      <c r="J1185" s="152" t="n">
        <v>3.94720273</v>
      </c>
      <c r="K1185" s="152" t="n">
        <v>3.94720273</v>
      </c>
      <c r="L1185" s="152" t="n">
        <v>3.94720273</v>
      </c>
      <c r="M1185" s="152" t="n">
        <v>3.94720273</v>
      </c>
      <c r="N1185" s="152" t="n">
        <v>3.94720273</v>
      </c>
      <c r="O1185" s="152" t="n">
        <v>3.94720273</v>
      </c>
      <c r="P1185" s="152" t="n">
        <v>3.94720273</v>
      </c>
      <c r="Q1185" s="152" t="n">
        <v>3.94720273</v>
      </c>
      <c r="R1185" s="152" t="n">
        <v>3.94720273</v>
      </c>
      <c r="S1185" s="152" t="n">
        <v>3.94720273</v>
      </c>
      <c r="T1185" s="152" t="n">
        <v>3.94720273</v>
      </c>
      <c r="U1185" s="152" t="n">
        <v>3.94720273</v>
      </c>
      <c r="V1185" s="152" t="n">
        <v>3.94720273</v>
      </c>
      <c r="W1185" s="152" t="n">
        <v>3.94720273</v>
      </c>
      <c r="X1185" s="152" t="n">
        <v>3.94720273</v>
      </c>
      <c r="Y1185" s="153" t="n">
        <v>3.94720273</v>
      </c>
    </row>
    <row r="1186" customFormat="false" ht="20.25" hidden="false" customHeight="true" outlineLevel="0" collapsed="false">
      <c r="A1186" s="146" t="n">
        <v>6</v>
      </c>
      <c r="B1186" s="147" t="n">
        <v>2233.55</v>
      </c>
      <c r="C1186" s="148" t="n">
        <v>2279.43</v>
      </c>
      <c r="D1186" s="148" t="n">
        <v>2303.32</v>
      </c>
      <c r="E1186" s="148" t="n">
        <v>2305.91</v>
      </c>
      <c r="F1186" s="148" t="n">
        <v>2298.55</v>
      </c>
      <c r="G1186" s="148" t="n">
        <v>2281.53</v>
      </c>
      <c r="H1186" s="148" t="n">
        <v>2245.58</v>
      </c>
      <c r="I1186" s="148" t="n">
        <v>2151.16</v>
      </c>
      <c r="J1186" s="148" t="n">
        <v>2073.45</v>
      </c>
      <c r="K1186" s="148" t="n">
        <v>2085.58</v>
      </c>
      <c r="L1186" s="148" t="n">
        <v>2043.13</v>
      </c>
      <c r="M1186" s="148" t="n">
        <v>2047.88</v>
      </c>
      <c r="N1186" s="148" t="n">
        <v>2050.68</v>
      </c>
      <c r="O1186" s="148" t="n">
        <v>2057.03</v>
      </c>
      <c r="P1186" s="148" t="n">
        <v>2067.61</v>
      </c>
      <c r="Q1186" s="148" t="n">
        <v>2072.03</v>
      </c>
      <c r="R1186" s="148" t="n">
        <v>2059.68</v>
      </c>
      <c r="S1186" s="148" t="n">
        <v>2076.85</v>
      </c>
      <c r="T1186" s="148" t="n">
        <v>2064.95</v>
      </c>
      <c r="U1186" s="148" t="n">
        <v>2043.45</v>
      </c>
      <c r="V1186" s="148" t="n">
        <v>2049.51</v>
      </c>
      <c r="W1186" s="148" t="n">
        <v>2044.89</v>
      </c>
      <c r="X1186" s="148" t="n">
        <v>2131.69</v>
      </c>
      <c r="Y1186" s="149" t="n">
        <v>2216.41</v>
      </c>
    </row>
    <row r="1187" customFormat="false" ht="26.25" hidden="false" customHeight="false" outlineLevel="1" collapsed="false">
      <c r="A1187" s="150" t="s">
        <v>20</v>
      </c>
      <c r="B1187" s="151" t="n">
        <v>1456.01567119</v>
      </c>
      <c r="C1187" s="152" t="n">
        <v>1501.89609386</v>
      </c>
      <c r="D1187" s="152" t="n">
        <v>1525.78129523</v>
      </c>
      <c r="E1187" s="152" t="n">
        <v>1528.37086544</v>
      </c>
      <c r="F1187" s="152" t="n">
        <v>1521.01035812</v>
      </c>
      <c r="G1187" s="152" t="n">
        <v>1503.99756616</v>
      </c>
      <c r="H1187" s="152" t="n">
        <v>1468.04524618</v>
      </c>
      <c r="I1187" s="152" t="n">
        <v>1373.62693757</v>
      </c>
      <c r="J1187" s="152" t="n">
        <v>1295.91074703</v>
      </c>
      <c r="K1187" s="152" t="n">
        <v>1308.0426413</v>
      </c>
      <c r="L1187" s="152" t="n">
        <v>1265.59231537</v>
      </c>
      <c r="M1187" s="152" t="n">
        <v>1270.34494692</v>
      </c>
      <c r="N1187" s="152" t="n">
        <v>1273.14728927</v>
      </c>
      <c r="O1187" s="152" t="n">
        <v>1279.49878505</v>
      </c>
      <c r="P1187" s="152" t="n">
        <v>1290.07824831</v>
      </c>
      <c r="Q1187" s="152" t="n">
        <v>1294.49632416</v>
      </c>
      <c r="R1187" s="152" t="n">
        <v>1282.14853724</v>
      </c>
      <c r="S1187" s="152" t="n">
        <v>1299.31253663</v>
      </c>
      <c r="T1187" s="152" t="n">
        <v>1287.4196706</v>
      </c>
      <c r="U1187" s="152" t="n">
        <v>1265.91217607</v>
      </c>
      <c r="V1187" s="152" t="n">
        <v>1271.97065969</v>
      </c>
      <c r="W1187" s="152" t="n">
        <v>1267.35510393</v>
      </c>
      <c r="X1187" s="152" t="n">
        <v>1354.15804065</v>
      </c>
      <c r="Y1187" s="153" t="n">
        <v>1438.87548904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23.377634</v>
      </c>
      <c r="C1189" s="152" t="n">
        <v>123.377634</v>
      </c>
      <c r="D1189" s="152" t="n">
        <v>123.377634</v>
      </c>
      <c r="E1189" s="152" t="n">
        <v>123.377634</v>
      </c>
      <c r="F1189" s="152" t="n">
        <v>123.377634</v>
      </c>
      <c r="G1189" s="152" t="n">
        <v>123.377634</v>
      </c>
      <c r="H1189" s="152" t="n">
        <v>123.377634</v>
      </c>
      <c r="I1189" s="152" t="n">
        <v>123.377634</v>
      </c>
      <c r="J1189" s="152" t="n">
        <v>123.377634</v>
      </c>
      <c r="K1189" s="152" t="n">
        <v>123.377634</v>
      </c>
      <c r="L1189" s="152" t="n">
        <v>123.377634</v>
      </c>
      <c r="M1189" s="152" t="n">
        <v>123.377634</v>
      </c>
      <c r="N1189" s="152" t="n">
        <v>123.377634</v>
      </c>
      <c r="O1189" s="152" t="n">
        <v>123.377634</v>
      </c>
      <c r="P1189" s="152" t="n">
        <v>123.377634</v>
      </c>
      <c r="Q1189" s="152" t="n">
        <v>123.377634</v>
      </c>
      <c r="R1189" s="152" t="n">
        <v>123.377634</v>
      </c>
      <c r="S1189" s="152" t="n">
        <v>123.377634</v>
      </c>
      <c r="T1189" s="152" t="n">
        <v>123.377634</v>
      </c>
      <c r="U1189" s="152" t="n">
        <v>123.377634</v>
      </c>
      <c r="V1189" s="152" t="n">
        <v>123.377634</v>
      </c>
      <c r="W1189" s="152" t="n">
        <v>123.377634</v>
      </c>
      <c r="X1189" s="152" t="n">
        <v>123.377634</v>
      </c>
      <c r="Y1189" s="153" t="n">
        <v>123.377634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3.94720273</v>
      </c>
      <c r="C1191" s="152" t="n">
        <v>3.94720273</v>
      </c>
      <c r="D1191" s="152" t="n">
        <v>3.94720273</v>
      </c>
      <c r="E1191" s="152" t="n">
        <v>3.94720273</v>
      </c>
      <c r="F1191" s="152" t="n">
        <v>3.94720273</v>
      </c>
      <c r="G1191" s="152" t="n">
        <v>3.94720273</v>
      </c>
      <c r="H1191" s="152" t="n">
        <v>3.94720273</v>
      </c>
      <c r="I1191" s="152" t="n">
        <v>3.94720273</v>
      </c>
      <c r="J1191" s="152" t="n">
        <v>3.94720273</v>
      </c>
      <c r="K1191" s="152" t="n">
        <v>3.94720273</v>
      </c>
      <c r="L1191" s="152" t="n">
        <v>3.94720273</v>
      </c>
      <c r="M1191" s="152" t="n">
        <v>3.94720273</v>
      </c>
      <c r="N1191" s="152" t="n">
        <v>3.94720273</v>
      </c>
      <c r="O1191" s="152" t="n">
        <v>3.94720273</v>
      </c>
      <c r="P1191" s="152" t="n">
        <v>3.94720273</v>
      </c>
      <c r="Q1191" s="152" t="n">
        <v>3.94720273</v>
      </c>
      <c r="R1191" s="152" t="n">
        <v>3.94720273</v>
      </c>
      <c r="S1191" s="152" t="n">
        <v>3.94720273</v>
      </c>
      <c r="T1191" s="152" t="n">
        <v>3.94720273</v>
      </c>
      <c r="U1191" s="152" t="n">
        <v>3.94720273</v>
      </c>
      <c r="V1191" s="152" t="n">
        <v>3.94720273</v>
      </c>
      <c r="W1191" s="152" t="n">
        <v>3.94720273</v>
      </c>
      <c r="X1191" s="152" t="n">
        <v>3.94720273</v>
      </c>
      <c r="Y1191" s="153" t="n">
        <v>3.94720273</v>
      </c>
    </row>
    <row r="1192" customFormat="false" ht="20.25" hidden="false" customHeight="true" outlineLevel="0" collapsed="false">
      <c r="A1192" s="146" t="n">
        <v>7</v>
      </c>
      <c r="B1192" s="147" t="n">
        <v>2334.53</v>
      </c>
      <c r="C1192" s="148" t="n">
        <v>2452.14</v>
      </c>
      <c r="D1192" s="148" t="n">
        <v>2586.54</v>
      </c>
      <c r="E1192" s="148" t="n">
        <v>2610.8</v>
      </c>
      <c r="F1192" s="148" t="n">
        <v>2622.7</v>
      </c>
      <c r="G1192" s="148" t="n">
        <v>2629.72</v>
      </c>
      <c r="H1192" s="148" t="n">
        <v>2595.92</v>
      </c>
      <c r="I1192" s="148" t="n">
        <v>2466.11</v>
      </c>
      <c r="J1192" s="148" t="n">
        <v>2263.68</v>
      </c>
      <c r="K1192" s="148" t="n">
        <v>2240.6</v>
      </c>
      <c r="L1192" s="148" t="n">
        <v>2220.59</v>
      </c>
      <c r="M1192" s="148" t="n">
        <v>2141.26</v>
      </c>
      <c r="N1192" s="148" t="n">
        <v>2235.32</v>
      </c>
      <c r="O1192" s="148" t="n">
        <v>2252.83</v>
      </c>
      <c r="P1192" s="148" t="n">
        <v>2165.68</v>
      </c>
      <c r="Q1192" s="148" t="n">
        <v>2202.44</v>
      </c>
      <c r="R1192" s="148" t="n">
        <v>2226.5</v>
      </c>
      <c r="S1192" s="148" t="n">
        <v>2211.73</v>
      </c>
      <c r="T1192" s="148" t="n">
        <v>2212.95</v>
      </c>
      <c r="U1192" s="148" t="n">
        <v>2230.58</v>
      </c>
      <c r="V1192" s="148" t="n">
        <v>2252.58</v>
      </c>
      <c r="W1192" s="148" t="n">
        <v>2255.91</v>
      </c>
      <c r="X1192" s="148" t="n">
        <v>2277.49</v>
      </c>
      <c r="Y1192" s="149" t="n">
        <v>2462.64</v>
      </c>
    </row>
    <row r="1193" customFormat="false" ht="26.25" hidden="false" customHeight="false" outlineLevel="1" collapsed="false">
      <c r="A1193" s="150" t="s">
        <v>20</v>
      </c>
      <c r="B1193" s="151" t="n">
        <v>1556.99523633</v>
      </c>
      <c r="C1193" s="152" t="n">
        <v>1674.60508818</v>
      </c>
      <c r="D1193" s="152" t="n">
        <v>1809.00309626</v>
      </c>
      <c r="E1193" s="152" t="n">
        <v>1833.26105167</v>
      </c>
      <c r="F1193" s="152" t="n">
        <v>1845.16025495</v>
      </c>
      <c r="G1193" s="152" t="n">
        <v>1852.18683326</v>
      </c>
      <c r="H1193" s="152" t="n">
        <v>1818.38267621</v>
      </c>
      <c r="I1193" s="152" t="n">
        <v>1688.58010441</v>
      </c>
      <c r="J1193" s="152" t="n">
        <v>1486.14930031</v>
      </c>
      <c r="K1193" s="152" t="n">
        <v>1463.06336006</v>
      </c>
      <c r="L1193" s="152" t="n">
        <v>1443.05832099</v>
      </c>
      <c r="M1193" s="152" t="n">
        <v>1363.72226449</v>
      </c>
      <c r="N1193" s="152" t="n">
        <v>1457.78267247</v>
      </c>
      <c r="O1193" s="152" t="n">
        <v>1475.2992537</v>
      </c>
      <c r="P1193" s="152" t="n">
        <v>1388.14378683</v>
      </c>
      <c r="Q1193" s="152" t="n">
        <v>1424.90640215</v>
      </c>
      <c r="R1193" s="152" t="n">
        <v>1448.9669081</v>
      </c>
      <c r="S1193" s="152" t="n">
        <v>1434.19211426</v>
      </c>
      <c r="T1193" s="152" t="n">
        <v>1435.41037059</v>
      </c>
      <c r="U1193" s="152" t="n">
        <v>1453.04141499</v>
      </c>
      <c r="V1193" s="152" t="n">
        <v>1475.04136267</v>
      </c>
      <c r="W1193" s="152" t="n">
        <v>1478.37882855</v>
      </c>
      <c r="X1193" s="152" t="n">
        <v>1499.9520226</v>
      </c>
      <c r="Y1193" s="153" t="n">
        <v>1685.10209429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23.377634</v>
      </c>
      <c r="C1195" s="152" t="n">
        <v>123.377634</v>
      </c>
      <c r="D1195" s="152" t="n">
        <v>123.377634</v>
      </c>
      <c r="E1195" s="152" t="n">
        <v>123.377634</v>
      </c>
      <c r="F1195" s="152" t="n">
        <v>123.377634</v>
      </c>
      <c r="G1195" s="152" t="n">
        <v>123.377634</v>
      </c>
      <c r="H1195" s="152" t="n">
        <v>123.377634</v>
      </c>
      <c r="I1195" s="152" t="n">
        <v>123.377634</v>
      </c>
      <c r="J1195" s="152" t="n">
        <v>123.377634</v>
      </c>
      <c r="K1195" s="152" t="n">
        <v>123.377634</v>
      </c>
      <c r="L1195" s="152" t="n">
        <v>123.377634</v>
      </c>
      <c r="M1195" s="152" t="n">
        <v>123.377634</v>
      </c>
      <c r="N1195" s="152" t="n">
        <v>123.377634</v>
      </c>
      <c r="O1195" s="152" t="n">
        <v>123.377634</v>
      </c>
      <c r="P1195" s="152" t="n">
        <v>123.377634</v>
      </c>
      <c r="Q1195" s="152" t="n">
        <v>123.377634</v>
      </c>
      <c r="R1195" s="152" t="n">
        <v>123.377634</v>
      </c>
      <c r="S1195" s="152" t="n">
        <v>123.377634</v>
      </c>
      <c r="T1195" s="152" t="n">
        <v>123.377634</v>
      </c>
      <c r="U1195" s="152" t="n">
        <v>123.377634</v>
      </c>
      <c r="V1195" s="152" t="n">
        <v>123.377634</v>
      </c>
      <c r="W1195" s="152" t="n">
        <v>123.377634</v>
      </c>
      <c r="X1195" s="152" t="n">
        <v>123.377634</v>
      </c>
      <c r="Y1195" s="153" t="n">
        <v>123.377634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3.94720273</v>
      </c>
      <c r="C1197" s="152" t="n">
        <v>3.94720273</v>
      </c>
      <c r="D1197" s="152" t="n">
        <v>3.94720273</v>
      </c>
      <c r="E1197" s="152" t="n">
        <v>3.94720273</v>
      </c>
      <c r="F1197" s="152" t="n">
        <v>3.94720273</v>
      </c>
      <c r="G1197" s="152" t="n">
        <v>3.94720273</v>
      </c>
      <c r="H1197" s="152" t="n">
        <v>3.94720273</v>
      </c>
      <c r="I1197" s="152" t="n">
        <v>3.94720273</v>
      </c>
      <c r="J1197" s="152" t="n">
        <v>3.94720273</v>
      </c>
      <c r="K1197" s="152" t="n">
        <v>3.94720273</v>
      </c>
      <c r="L1197" s="152" t="n">
        <v>3.94720273</v>
      </c>
      <c r="M1197" s="152" t="n">
        <v>3.94720273</v>
      </c>
      <c r="N1197" s="152" t="n">
        <v>3.94720273</v>
      </c>
      <c r="O1197" s="152" t="n">
        <v>3.94720273</v>
      </c>
      <c r="P1197" s="152" t="n">
        <v>3.94720273</v>
      </c>
      <c r="Q1197" s="152" t="n">
        <v>3.94720273</v>
      </c>
      <c r="R1197" s="152" t="n">
        <v>3.94720273</v>
      </c>
      <c r="S1197" s="152" t="n">
        <v>3.94720273</v>
      </c>
      <c r="T1197" s="152" t="n">
        <v>3.94720273</v>
      </c>
      <c r="U1197" s="152" t="n">
        <v>3.94720273</v>
      </c>
      <c r="V1197" s="152" t="n">
        <v>3.94720273</v>
      </c>
      <c r="W1197" s="152" t="n">
        <v>3.94720273</v>
      </c>
      <c r="X1197" s="152" t="n">
        <v>3.94720273</v>
      </c>
      <c r="Y1197" s="153" t="n">
        <v>3.94720273</v>
      </c>
    </row>
    <row r="1198" customFormat="false" ht="20.25" hidden="false" customHeight="true" outlineLevel="0" collapsed="false">
      <c r="A1198" s="146" t="n">
        <v>8</v>
      </c>
      <c r="B1198" s="147" t="n">
        <v>2353.86</v>
      </c>
      <c r="C1198" s="148" t="n">
        <v>2455.75</v>
      </c>
      <c r="D1198" s="148" t="n">
        <v>2456.35</v>
      </c>
      <c r="E1198" s="148" t="n">
        <v>2433.55</v>
      </c>
      <c r="F1198" s="148" t="n">
        <v>2430.94</v>
      </c>
      <c r="G1198" s="148" t="n">
        <v>2435.65</v>
      </c>
      <c r="H1198" s="148" t="n">
        <v>2395.66</v>
      </c>
      <c r="I1198" s="148" t="n">
        <v>2223.62</v>
      </c>
      <c r="J1198" s="148" t="n">
        <v>2167.89</v>
      </c>
      <c r="K1198" s="148" t="n">
        <v>2157.54</v>
      </c>
      <c r="L1198" s="148" t="n">
        <v>2144.9</v>
      </c>
      <c r="M1198" s="148" t="n">
        <v>2151.97</v>
      </c>
      <c r="N1198" s="148" t="n">
        <v>2151.52</v>
      </c>
      <c r="O1198" s="148" t="n">
        <v>2158.19</v>
      </c>
      <c r="P1198" s="148" t="n">
        <v>2166.72</v>
      </c>
      <c r="Q1198" s="148" t="n">
        <v>2166.77</v>
      </c>
      <c r="R1198" s="148" t="n">
        <v>2177.26</v>
      </c>
      <c r="S1198" s="148" t="n">
        <v>2177.27</v>
      </c>
      <c r="T1198" s="148" t="n">
        <v>2180.15</v>
      </c>
      <c r="U1198" s="148" t="n">
        <v>2171.21</v>
      </c>
      <c r="V1198" s="148" t="n">
        <v>2186.31</v>
      </c>
      <c r="W1198" s="148" t="n">
        <v>2199.02</v>
      </c>
      <c r="X1198" s="148" t="n">
        <v>2255.5</v>
      </c>
      <c r="Y1198" s="149" t="n">
        <v>2318.94</v>
      </c>
    </row>
    <row r="1199" customFormat="false" ht="26.25" hidden="false" customHeight="false" outlineLevel="1" collapsed="false">
      <c r="A1199" s="150" t="s">
        <v>20</v>
      </c>
      <c r="B1199" s="151" t="n">
        <v>1576.32490054</v>
      </c>
      <c r="C1199" s="152" t="n">
        <v>1678.21713664</v>
      </c>
      <c r="D1199" s="152" t="n">
        <v>1678.81454828</v>
      </c>
      <c r="E1199" s="152" t="n">
        <v>1656.013212</v>
      </c>
      <c r="F1199" s="152" t="n">
        <v>1653.4037291</v>
      </c>
      <c r="G1199" s="152" t="n">
        <v>1658.11287285</v>
      </c>
      <c r="H1199" s="152" t="n">
        <v>1618.12724301</v>
      </c>
      <c r="I1199" s="152" t="n">
        <v>1446.08597809</v>
      </c>
      <c r="J1199" s="152" t="n">
        <v>1390.35167417</v>
      </c>
      <c r="K1199" s="152" t="n">
        <v>1380.00585946</v>
      </c>
      <c r="L1199" s="152" t="n">
        <v>1367.36478346</v>
      </c>
      <c r="M1199" s="152" t="n">
        <v>1374.43240358</v>
      </c>
      <c r="N1199" s="152" t="n">
        <v>1373.98679428</v>
      </c>
      <c r="O1199" s="152" t="n">
        <v>1380.65025189</v>
      </c>
      <c r="P1199" s="152" t="n">
        <v>1389.18873839</v>
      </c>
      <c r="Q1199" s="152" t="n">
        <v>1389.23615379</v>
      </c>
      <c r="R1199" s="152" t="n">
        <v>1399.72554933</v>
      </c>
      <c r="S1199" s="152" t="n">
        <v>1399.73618652</v>
      </c>
      <c r="T1199" s="152" t="n">
        <v>1402.62015661</v>
      </c>
      <c r="U1199" s="152" t="n">
        <v>1393.67705007</v>
      </c>
      <c r="V1199" s="152" t="n">
        <v>1408.77042235</v>
      </c>
      <c r="W1199" s="152" t="n">
        <v>1421.4846806</v>
      </c>
      <c r="X1199" s="152" t="n">
        <v>1477.96319906</v>
      </c>
      <c r="Y1199" s="153" t="n">
        <v>1541.4006164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23.377634</v>
      </c>
      <c r="C1201" s="152" t="n">
        <v>123.377634</v>
      </c>
      <c r="D1201" s="152" t="n">
        <v>123.377634</v>
      </c>
      <c r="E1201" s="152" t="n">
        <v>123.377634</v>
      </c>
      <c r="F1201" s="152" t="n">
        <v>123.377634</v>
      </c>
      <c r="G1201" s="152" t="n">
        <v>123.377634</v>
      </c>
      <c r="H1201" s="152" t="n">
        <v>123.377634</v>
      </c>
      <c r="I1201" s="152" t="n">
        <v>123.377634</v>
      </c>
      <c r="J1201" s="152" t="n">
        <v>123.377634</v>
      </c>
      <c r="K1201" s="152" t="n">
        <v>123.377634</v>
      </c>
      <c r="L1201" s="152" t="n">
        <v>123.377634</v>
      </c>
      <c r="M1201" s="152" t="n">
        <v>123.377634</v>
      </c>
      <c r="N1201" s="152" t="n">
        <v>123.377634</v>
      </c>
      <c r="O1201" s="152" t="n">
        <v>123.377634</v>
      </c>
      <c r="P1201" s="152" t="n">
        <v>123.377634</v>
      </c>
      <c r="Q1201" s="152" t="n">
        <v>123.377634</v>
      </c>
      <c r="R1201" s="152" t="n">
        <v>123.377634</v>
      </c>
      <c r="S1201" s="152" t="n">
        <v>123.377634</v>
      </c>
      <c r="T1201" s="152" t="n">
        <v>123.377634</v>
      </c>
      <c r="U1201" s="152" t="n">
        <v>123.377634</v>
      </c>
      <c r="V1201" s="152" t="n">
        <v>123.377634</v>
      </c>
      <c r="W1201" s="152" t="n">
        <v>123.377634</v>
      </c>
      <c r="X1201" s="152" t="n">
        <v>123.377634</v>
      </c>
      <c r="Y1201" s="153" t="n">
        <v>123.377634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3.94720273</v>
      </c>
      <c r="C1203" s="152" t="n">
        <v>3.94720273</v>
      </c>
      <c r="D1203" s="152" t="n">
        <v>3.94720273</v>
      </c>
      <c r="E1203" s="152" t="n">
        <v>3.94720273</v>
      </c>
      <c r="F1203" s="152" t="n">
        <v>3.94720273</v>
      </c>
      <c r="G1203" s="152" t="n">
        <v>3.94720273</v>
      </c>
      <c r="H1203" s="152" t="n">
        <v>3.94720273</v>
      </c>
      <c r="I1203" s="152" t="n">
        <v>3.94720273</v>
      </c>
      <c r="J1203" s="152" t="n">
        <v>3.94720273</v>
      </c>
      <c r="K1203" s="152" t="n">
        <v>3.94720273</v>
      </c>
      <c r="L1203" s="152" t="n">
        <v>3.94720273</v>
      </c>
      <c r="M1203" s="152" t="n">
        <v>3.94720273</v>
      </c>
      <c r="N1203" s="152" t="n">
        <v>3.94720273</v>
      </c>
      <c r="O1203" s="152" t="n">
        <v>3.94720273</v>
      </c>
      <c r="P1203" s="152" t="n">
        <v>3.94720273</v>
      </c>
      <c r="Q1203" s="152" t="n">
        <v>3.94720273</v>
      </c>
      <c r="R1203" s="152" t="n">
        <v>3.94720273</v>
      </c>
      <c r="S1203" s="152" t="n">
        <v>3.94720273</v>
      </c>
      <c r="T1203" s="152" t="n">
        <v>3.94720273</v>
      </c>
      <c r="U1203" s="152" t="n">
        <v>3.94720273</v>
      </c>
      <c r="V1203" s="152" t="n">
        <v>3.94720273</v>
      </c>
      <c r="W1203" s="152" t="n">
        <v>3.94720273</v>
      </c>
      <c r="X1203" s="152" t="n">
        <v>3.94720273</v>
      </c>
      <c r="Y1203" s="153" t="n">
        <v>3.94720273</v>
      </c>
    </row>
    <row r="1204" customFormat="false" ht="20.25" hidden="false" customHeight="true" outlineLevel="0" collapsed="false">
      <c r="A1204" s="146" t="n">
        <v>9</v>
      </c>
      <c r="B1204" s="147" t="n">
        <v>2271.23</v>
      </c>
      <c r="C1204" s="148" t="n">
        <v>2387.02</v>
      </c>
      <c r="D1204" s="148" t="n">
        <v>2461.72</v>
      </c>
      <c r="E1204" s="148" t="n">
        <v>2455.24</v>
      </c>
      <c r="F1204" s="148" t="n">
        <v>2449.9</v>
      </c>
      <c r="G1204" s="148" t="n">
        <v>2456.65</v>
      </c>
      <c r="H1204" s="148" t="n">
        <v>2484.42</v>
      </c>
      <c r="I1204" s="148" t="n">
        <v>2379.55</v>
      </c>
      <c r="J1204" s="148" t="n">
        <v>2291.85</v>
      </c>
      <c r="K1204" s="148" t="n">
        <v>2187.28</v>
      </c>
      <c r="L1204" s="148" t="n">
        <v>2203.91</v>
      </c>
      <c r="M1204" s="148" t="n">
        <v>2178.82</v>
      </c>
      <c r="N1204" s="148" t="n">
        <v>2175.16</v>
      </c>
      <c r="O1204" s="148" t="n">
        <v>2190.23</v>
      </c>
      <c r="P1204" s="148" t="n">
        <v>2195.9</v>
      </c>
      <c r="Q1204" s="148" t="n">
        <v>2200.49</v>
      </c>
      <c r="R1204" s="148" t="n">
        <v>2183.67</v>
      </c>
      <c r="S1204" s="148" t="n">
        <v>2176.66</v>
      </c>
      <c r="T1204" s="148" t="n">
        <v>2171.63</v>
      </c>
      <c r="U1204" s="148" t="n">
        <v>2198.97</v>
      </c>
      <c r="V1204" s="148" t="n">
        <v>2205.15</v>
      </c>
      <c r="W1204" s="148" t="n">
        <v>2171.11</v>
      </c>
      <c r="X1204" s="148" t="n">
        <v>2209.16</v>
      </c>
      <c r="Y1204" s="149" t="n">
        <v>2300.92</v>
      </c>
    </row>
    <row r="1205" customFormat="false" ht="26.25" hidden="false" customHeight="false" outlineLevel="1" collapsed="false">
      <c r="A1205" s="150" t="s">
        <v>20</v>
      </c>
      <c r="B1205" s="151" t="n">
        <v>1493.69316044</v>
      </c>
      <c r="C1205" s="152" t="n">
        <v>1609.48760284</v>
      </c>
      <c r="D1205" s="152" t="n">
        <v>1684.18119424</v>
      </c>
      <c r="E1205" s="152" t="n">
        <v>1677.70250772</v>
      </c>
      <c r="F1205" s="152" t="n">
        <v>1672.36171739</v>
      </c>
      <c r="G1205" s="152" t="n">
        <v>1679.11439829</v>
      </c>
      <c r="H1205" s="152" t="n">
        <v>1706.88568544</v>
      </c>
      <c r="I1205" s="152" t="n">
        <v>1602.01621862</v>
      </c>
      <c r="J1205" s="152" t="n">
        <v>1514.3122129</v>
      </c>
      <c r="K1205" s="152" t="n">
        <v>1409.74577144</v>
      </c>
      <c r="L1205" s="152" t="n">
        <v>1426.37291931</v>
      </c>
      <c r="M1205" s="152" t="n">
        <v>1401.28377695</v>
      </c>
      <c r="N1205" s="152" t="n">
        <v>1397.62714818</v>
      </c>
      <c r="O1205" s="152" t="n">
        <v>1412.69925502</v>
      </c>
      <c r="P1205" s="152" t="n">
        <v>1418.36783628</v>
      </c>
      <c r="Q1205" s="152" t="n">
        <v>1422.95705658</v>
      </c>
      <c r="R1205" s="152" t="n">
        <v>1406.13684828</v>
      </c>
      <c r="S1205" s="152" t="n">
        <v>1399.12211726</v>
      </c>
      <c r="T1205" s="152" t="n">
        <v>1394.09383773</v>
      </c>
      <c r="U1205" s="152" t="n">
        <v>1421.43097821</v>
      </c>
      <c r="V1205" s="152" t="n">
        <v>1427.61358276</v>
      </c>
      <c r="W1205" s="152" t="n">
        <v>1393.57560656</v>
      </c>
      <c r="X1205" s="152" t="n">
        <v>1431.62738316</v>
      </c>
      <c r="Y1205" s="153" t="n">
        <v>1523.38301935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23.377634</v>
      </c>
      <c r="C1207" s="152" t="n">
        <v>123.377634</v>
      </c>
      <c r="D1207" s="152" t="n">
        <v>123.377634</v>
      </c>
      <c r="E1207" s="152" t="n">
        <v>123.377634</v>
      </c>
      <c r="F1207" s="152" t="n">
        <v>123.377634</v>
      </c>
      <c r="G1207" s="152" t="n">
        <v>123.377634</v>
      </c>
      <c r="H1207" s="152" t="n">
        <v>123.377634</v>
      </c>
      <c r="I1207" s="152" t="n">
        <v>123.377634</v>
      </c>
      <c r="J1207" s="152" t="n">
        <v>123.377634</v>
      </c>
      <c r="K1207" s="152" t="n">
        <v>123.377634</v>
      </c>
      <c r="L1207" s="152" t="n">
        <v>123.377634</v>
      </c>
      <c r="M1207" s="152" t="n">
        <v>123.377634</v>
      </c>
      <c r="N1207" s="152" t="n">
        <v>123.377634</v>
      </c>
      <c r="O1207" s="152" t="n">
        <v>123.377634</v>
      </c>
      <c r="P1207" s="152" t="n">
        <v>123.377634</v>
      </c>
      <c r="Q1207" s="152" t="n">
        <v>123.377634</v>
      </c>
      <c r="R1207" s="152" t="n">
        <v>123.377634</v>
      </c>
      <c r="S1207" s="152" t="n">
        <v>123.377634</v>
      </c>
      <c r="T1207" s="152" t="n">
        <v>123.377634</v>
      </c>
      <c r="U1207" s="152" t="n">
        <v>123.377634</v>
      </c>
      <c r="V1207" s="152" t="n">
        <v>123.377634</v>
      </c>
      <c r="W1207" s="152" t="n">
        <v>123.377634</v>
      </c>
      <c r="X1207" s="152" t="n">
        <v>123.377634</v>
      </c>
      <c r="Y1207" s="153" t="n">
        <v>123.377634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3.94720273</v>
      </c>
      <c r="C1209" s="152" t="n">
        <v>3.94720273</v>
      </c>
      <c r="D1209" s="152" t="n">
        <v>3.94720273</v>
      </c>
      <c r="E1209" s="152" t="n">
        <v>3.94720273</v>
      </c>
      <c r="F1209" s="152" t="n">
        <v>3.94720273</v>
      </c>
      <c r="G1209" s="152" t="n">
        <v>3.94720273</v>
      </c>
      <c r="H1209" s="152" t="n">
        <v>3.94720273</v>
      </c>
      <c r="I1209" s="152" t="n">
        <v>3.94720273</v>
      </c>
      <c r="J1209" s="152" t="n">
        <v>3.94720273</v>
      </c>
      <c r="K1209" s="152" t="n">
        <v>3.94720273</v>
      </c>
      <c r="L1209" s="152" t="n">
        <v>3.94720273</v>
      </c>
      <c r="M1209" s="152" t="n">
        <v>3.94720273</v>
      </c>
      <c r="N1209" s="152" t="n">
        <v>3.94720273</v>
      </c>
      <c r="O1209" s="152" t="n">
        <v>3.94720273</v>
      </c>
      <c r="P1209" s="152" t="n">
        <v>3.94720273</v>
      </c>
      <c r="Q1209" s="152" t="n">
        <v>3.94720273</v>
      </c>
      <c r="R1209" s="152" t="n">
        <v>3.94720273</v>
      </c>
      <c r="S1209" s="152" t="n">
        <v>3.94720273</v>
      </c>
      <c r="T1209" s="152" t="n">
        <v>3.94720273</v>
      </c>
      <c r="U1209" s="152" t="n">
        <v>3.94720273</v>
      </c>
      <c r="V1209" s="152" t="n">
        <v>3.94720273</v>
      </c>
      <c r="W1209" s="152" t="n">
        <v>3.94720273</v>
      </c>
      <c r="X1209" s="152" t="n">
        <v>3.94720273</v>
      </c>
      <c r="Y1209" s="153" t="n">
        <v>3.94720273</v>
      </c>
    </row>
    <row r="1210" customFormat="false" ht="20.25" hidden="false" customHeight="true" outlineLevel="0" collapsed="false">
      <c r="A1210" s="146" t="n">
        <v>10</v>
      </c>
      <c r="B1210" s="147" t="n">
        <v>2282.22</v>
      </c>
      <c r="C1210" s="148" t="n">
        <v>2362.69</v>
      </c>
      <c r="D1210" s="148" t="n">
        <v>2479.39</v>
      </c>
      <c r="E1210" s="148" t="n">
        <v>2500.76</v>
      </c>
      <c r="F1210" s="148" t="n">
        <v>2490.72</v>
      </c>
      <c r="G1210" s="148" t="n">
        <v>2494.24</v>
      </c>
      <c r="H1210" s="148" t="n">
        <v>2559.02</v>
      </c>
      <c r="I1210" s="148" t="n">
        <v>2337.65</v>
      </c>
      <c r="J1210" s="148" t="n">
        <v>2244.77</v>
      </c>
      <c r="K1210" s="148" t="n">
        <v>2217.62</v>
      </c>
      <c r="L1210" s="148" t="n">
        <v>2174.8</v>
      </c>
      <c r="M1210" s="148" t="n">
        <v>2115.47</v>
      </c>
      <c r="N1210" s="148" t="n">
        <v>2122.35</v>
      </c>
      <c r="O1210" s="148" t="n">
        <v>2138.58</v>
      </c>
      <c r="P1210" s="148" t="n">
        <v>2152.92</v>
      </c>
      <c r="Q1210" s="148" t="n">
        <v>2166.12</v>
      </c>
      <c r="R1210" s="148" t="n">
        <v>2171.15</v>
      </c>
      <c r="S1210" s="148" t="n">
        <v>2146.54</v>
      </c>
      <c r="T1210" s="148" t="n">
        <v>2154.48</v>
      </c>
      <c r="U1210" s="148" t="n">
        <v>2171.52</v>
      </c>
      <c r="V1210" s="148" t="n">
        <v>2210.12</v>
      </c>
      <c r="W1210" s="148" t="n">
        <v>2130.69</v>
      </c>
      <c r="X1210" s="148" t="n">
        <v>2177.04</v>
      </c>
      <c r="Y1210" s="149" t="n">
        <v>2242.19</v>
      </c>
    </row>
    <row r="1211" customFormat="false" ht="26.25" hidden="false" customHeight="false" outlineLevel="1" collapsed="false">
      <c r="A1211" s="150" t="s">
        <v>20</v>
      </c>
      <c r="B1211" s="151" t="n">
        <v>1504.68418147</v>
      </c>
      <c r="C1211" s="152" t="n">
        <v>1585.15545806</v>
      </c>
      <c r="D1211" s="152" t="n">
        <v>1701.85219377</v>
      </c>
      <c r="E1211" s="152" t="n">
        <v>1723.22819656</v>
      </c>
      <c r="F1211" s="152" t="n">
        <v>1713.188347</v>
      </c>
      <c r="G1211" s="152" t="n">
        <v>1716.70593444</v>
      </c>
      <c r="H1211" s="152" t="n">
        <v>1781.48639259</v>
      </c>
      <c r="I1211" s="152" t="n">
        <v>1560.11214406</v>
      </c>
      <c r="J1211" s="152" t="n">
        <v>1467.23859645</v>
      </c>
      <c r="K1211" s="152" t="n">
        <v>1440.0844568</v>
      </c>
      <c r="L1211" s="152" t="n">
        <v>1397.26948306</v>
      </c>
      <c r="M1211" s="152" t="n">
        <v>1337.94015537</v>
      </c>
      <c r="N1211" s="152" t="n">
        <v>1344.81163368</v>
      </c>
      <c r="O1211" s="152" t="n">
        <v>1361.04723495</v>
      </c>
      <c r="P1211" s="152" t="n">
        <v>1375.38557942</v>
      </c>
      <c r="Q1211" s="152" t="n">
        <v>1388.58575081</v>
      </c>
      <c r="R1211" s="152" t="n">
        <v>1393.61793956</v>
      </c>
      <c r="S1211" s="152" t="n">
        <v>1369.00857261</v>
      </c>
      <c r="T1211" s="152" t="n">
        <v>1376.94076044</v>
      </c>
      <c r="U1211" s="152" t="n">
        <v>1393.98695428</v>
      </c>
      <c r="V1211" s="152" t="n">
        <v>1432.58625215</v>
      </c>
      <c r="W1211" s="152" t="n">
        <v>1353.15732663</v>
      </c>
      <c r="X1211" s="152" t="n">
        <v>1399.5077399</v>
      </c>
      <c r="Y1211" s="153" t="n">
        <v>1464.65997641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23.377634</v>
      </c>
      <c r="C1213" s="152" t="n">
        <v>123.377634</v>
      </c>
      <c r="D1213" s="152" t="n">
        <v>123.377634</v>
      </c>
      <c r="E1213" s="152" t="n">
        <v>123.377634</v>
      </c>
      <c r="F1213" s="152" t="n">
        <v>123.377634</v>
      </c>
      <c r="G1213" s="152" t="n">
        <v>123.377634</v>
      </c>
      <c r="H1213" s="152" t="n">
        <v>123.377634</v>
      </c>
      <c r="I1213" s="152" t="n">
        <v>123.377634</v>
      </c>
      <c r="J1213" s="152" t="n">
        <v>123.377634</v>
      </c>
      <c r="K1213" s="152" t="n">
        <v>123.377634</v>
      </c>
      <c r="L1213" s="152" t="n">
        <v>123.377634</v>
      </c>
      <c r="M1213" s="152" t="n">
        <v>123.377634</v>
      </c>
      <c r="N1213" s="152" t="n">
        <v>123.377634</v>
      </c>
      <c r="O1213" s="152" t="n">
        <v>123.377634</v>
      </c>
      <c r="P1213" s="152" t="n">
        <v>123.377634</v>
      </c>
      <c r="Q1213" s="152" t="n">
        <v>123.377634</v>
      </c>
      <c r="R1213" s="152" t="n">
        <v>123.377634</v>
      </c>
      <c r="S1213" s="152" t="n">
        <v>123.377634</v>
      </c>
      <c r="T1213" s="152" t="n">
        <v>123.377634</v>
      </c>
      <c r="U1213" s="152" t="n">
        <v>123.377634</v>
      </c>
      <c r="V1213" s="152" t="n">
        <v>123.377634</v>
      </c>
      <c r="W1213" s="152" t="n">
        <v>123.377634</v>
      </c>
      <c r="X1213" s="152" t="n">
        <v>123.377634</v>
      </c>
      <c r="Y1213" s="153" t="n">
        <v>123.377634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3.94720273</v>
      </c>
      <c r="C1215" s="152" t="n">
        <v>3.94720273</v>
      </c>
      <c r="D1215" s="152" t="n">
        <v>3.94720273</v>
      </c>
      <c r="E1215" s="152" t="n">
        <v>3.94720273</v>
      </c>
      <c r="F1215" s="152" t="n">
        <v>3.94720273</v>
      </c>
      <c r="G1215" s="152" t="n">
        <v>3.94720273</v>
      </c>
      <c r="H1215" s="152" t="n">
        <v>3.94720273</v>
      </c>
      <c r="I1215" s="152" t="n">
        <v>3.94720273</v>
      </c>
      <c r="J1215" s="152" t="n">
        <v>3.94720273</v>
      </c>
      <c r="K1215" s="152" t="n">
        <v>3.94720273</v>
      </c>
      <c r="L1215" s="152" t="n">
        <v>3.94720273</v>
      </c>
      <c r="M1215" s="152" t="n">
        <v>3.94720273</v>
      </c>
      <c r="N1215" s="152" t="n">
        <v>3.94720273</v>
      </c>
      <c r="O1215" s="152" t="n">
        <v>3.94720273</v>
      </c>
      <c r="P1215" s="152" t="n">
        <v>3.94720273</v>
      </c>
      <c r="Q1215" s="152" t="n">
        <v>3.94720273</v>
      </c>
      <c r="R1215" s="152" t="n">
        <v>3.94720273</v>
      </c>
      <c r="S1215" s="152" t="n">
        <v>3.94720273</v>
      </c>
      <c r="T1215" s="152" t="n">
        <v>3.94720273</v>
      </c>
      <c r="U1215" s="152" t="n">
        <v>3.94720273</v>
      </c>
      <c r="V1215" s="152" t="n">
        <v>3.94720273</v>
      </c>
      <c r="W1215" s="152" t="n">
        <v>3.94720273</v>
      </c>
      <c r="X1215" s="152" t="n">
        <v>3.94720273</v>
      </c>
      <c r="Y1215" s="153" t="n">
        <v>3.94720273</v>
      </c>
    </row>
    <row r="1216" customFormat="false" ht="20.25" hidden="false" customHeight="true" outlineLevel="0" collapsed="false">
      <c r="A1216" s="146" t="n">
        <v>11</v>
      </c>
      <c r="B1216" s="147" t="n">
        <v>2392.33</v>
      </c>
      <c r="C1216" s="148" t="n">
        <v>2462.13</v>
      </c>
      <c r="D1216" s="148" t="n">
        <v>2531.95</v>
      </c>
      <c r="E1216" s="148" t="n">
        <v>2506.7</v>
      </c>
      <c r="F1216" s="148" t="n">
        <v>2506.47</v>
      </c>
      <c r="G1216" s="148" t="n">
        <v>2511.75</v>
      </c>
      <c r="H1216" s="148" t="n">
        <v>2563.51</v>
      </c>
      <c r="I1216" s="148" t="n">
        <v>2369.92</v>
      </c>
      <c r="J1216" s="148" t="n">
        <v>2257.15</v>
      </c>
      <c r="K1216" s="148" t="n">
        <v>2221.09</v>
      </c>
      <c r="L1216" s="148" t="n">
        <v>2181.37</v>
      </c>
      <c r="M1216" s="148" t="n">
        <v>2177.64</v>
      </c>
      <c r="N1216" s="148" t="n">
        <v>2173.37</v>
      </c>
      <c r="O1216" s="148" t="n">
        <v>2165.94</v>
      </c>
      <c r="P1216" s="148" t="n">
        <v>2160.64</v>
      </c>
      <c r="Q1216" s="148" t="n">
        <v>2162.69</v>
      </c>
      <c r="R1216" s="148" t="n">
        <v>2168.64</v>
      </c>
      <c r="S1216" s="148" t="n">
        <v>2172.66</v>
      </c>
      <c r="T1216" s="148" t="n">
        <v>2175.91</v>
      </c>
      <c r="U1216" s="148" t="n">
        <v>2174.94</v>
      </c>
      <c r="V1216" s="148" t="n">
        <v>2178.93</v>
      </c>
      <c r="W1216" s="148" t="n">
        <v>2160.29</v>
      </c>
      <c r="X1216" s="148" t="n">
        <v>2198.63</v>
      </c>
      <c r="Y1216" s="149" t="n">
        <v>2283.16</v>
      </c>
    </row>
    <row r="1217" customFormat="false" ht="26.25" hidden="false" customHeight="false" outlineLevel="1" collapsed="false">
      <c r="A1217" s="150" t="s">
        <v>20</v>
      </c>
      <c r="B1217" s="151" t="n">
        <v>1614.79020398</v>
      </c>
      <c r="C1217" s="152" t="n">
        <v>1684.59062776</v>
      </c>
      <c r="D1217" s="152" t="n">
        <v>1754.41947084</v>
      </c>
      <c r="E1217" s="152" t="n">
        <v>1729.1608186</v>
      </c>
      <c r="F1217" s="152" t="n">
        <v>1728.9382917</v>
      </c>
      <c r="G1217" s="152" t="n">
        <v>1734.21620425</v>
      </c>
      <c r="H1217" s="152" t="n">
        <v>1785.97346623</v>
      </c>
      <c r="I1217" s="152" t="n">
        <v>1592.38316561</v>
      </c>
      <c r="J1217" s="152" t="n">
        <v>1479.61225815</v>
      </c>
      <c r="K1217" s="152" t="n">
        <v>1443.55313694</v>
      </c>
      <c r="L1217" s="152" t="n">
        <v>1403.83078075</v>
      </c>
      <c r="M1217" s="152" t="n">
        <v>1400.10242597</v>
      </c>
      <c r="N1217" s="152" t="n">
        <v>1395.83075682</v>
      </c>
      <c r="O1217" s="152" t="n">
        <v>1388.40779551</v>
      </c>
      <c r="P1217" s="152" t="n">
        <v>1383.10846421</v>
      </c>
      <c r="Q1217" s="152" t="n">
        <v>1385.15289705</v>
      </c>
      <c r="R1217" s="152" t="n">
        <v>1391.10752819</v>
      </c>
      <c r="S1217" s="152" t="n">
        <v>1395.12974325</v>
      </c>
      <c r="T1217" s="152" t="n">
        <v>1398.37220179</v>
      </c>
      <c r="U1217" s="152" t="n">
        <v>1397.40096844</v>
      </c>
      <c r="V1217" s="152" t="n">
        <v>1401.39747222</v>
      </c>
      <c r="W1217" s="152" t="n">
        <v>1382.75126295</v>
      </c>
      <c r="X1217" s="152" t="n">
        <v>1421.09176595</v>
      </c>
      <c r="Y1217" s="153" t="n">
        <v>1505.62438048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23.377634</v>
      </c>
      <c r="C1219" s="152" t="n">
        <v>123.377634</v>
      </c>
      <c r="D1219" s="152" t="n">
        <v>123.377634</v>
      </c>
      <c r="E1219" s="152" t="n">
        <v>123.377634</v>
      </c>
      <c r="F1219" s="152" t="n">
        <v>123.377634</v>
      </c>
      <c r="G1219" s="152" t="n">
        <v>123.377634</v>
      </c>
      <c r="H1219" s="152" t="n">
        <v>123.377634</v>
      </c>
      <c r="I1219" s="152" t="n">
        <v>123.377634</v>
      </c>
      <c r="J1219" s="152" t="n">
        <v>123.377634</v>
      </c>
      <c r="K1219" s="152" t="n">
        <v>123.377634</v>
      </c>
      <c r="L1219" s="152" t="n">
        <v>123.377634</v>
      </c>
      <c r="M1219" s="152" t="n">
        <v>123.377634</v>
      </c>
      <c r="N1219" s="152" t="n">
        <v>123.377634</v>
      </c>
      <c r="O1219" s="152" t="n">
        <v>123.377634</v>
      </c>
      <c r="P1219" s="152" t="n">
        <v>123.377634</v>
      </c>
      <c r="Q1219" s="152" t="n">
        <v>123.377634</v>
      </c>
      <c r="R1219" s="152" t="n">
        <v>123.377634</v>
      </c>
      <c r="S1219" s="152" t="n">
        <v>123.377634</v>
      </c>
      <c r="T1219" s="152" t="n">
        <v>123.377634</v>
      </c>
      <c r="U1219" s="152" t="n">
        <v>123.377634</v>
      </c>
      <c r="V1219" s="152" t="n">
        <v>123.377634</v>
      </c>
      <c r="W1219" s="152" t="n">
        <v>123.377634</v>
      </c>
      <c r="X1219" s="152" t="n">
        <v>123.377634</v>
      </c>
      <c r="Y1219" s="153" t="n">
        <v>123.377634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3.94720273</v>
      </c>
      <c r="C1221" s="152" t="n">
        <v>3.94720273</v>
      </c>
      <c r="D1221" s="152" t="n">
        <v>3.94720273</v>
      </c>
      <c r="E1221" s="152" t="n">
        <v>3.94720273</v>
      </c>
      <c r="F1221" s="152" t="n">
        <v>3.94720273</v>
      </c>
      <c r="G1221" s="152" t="n">
        <v>3.94720273</v>
      </c>
      <c r="H1221" s="152" t="n">
        <v>3.94720273</v>
      </c>
      <c r="I1221" s="152" t="n">
        <v>3.94720273</v>
      </c>
      <c r="J1221" s="152" t="n">
        <v>3.94720273</v>
      </c>
      <c r="K1221" s="152" t="n">
        <v>3.94720273</v>
      </c>
      <c r="L1221" s="152" t="n">
        <v>3.94720273</v>
      </c>
      <c r="M1221" s="152" t="n">
        <v>3.94720273</v>
      </c>
      <c r="N1221" s="152" t="n">
        <v>3.94720273</v>
      </c>
      <c r="O1221" s="152" t="n">
        <v>3.94720273</v>
      </c>
      <c r="P1221" s="152" t="n">
        <v>3.94720273</v>
      </c>
      <c r="Q1221" s="152" t="n">
        <v>3.94720273</v>
      </c>
      <c r="R1221" s="152" t="n">
        <v>3.94720273</v>
      </c>
      <c r="S1221" s="152" t="n">
        <v>3.94720273</v>
      </c>
      <c r="T1221" s="152" t="n">
        <v>3.94720273</v>
      </c>
      <c r="U1221" s="152" t="n">
        <v>3.94720273</v>
      </c>
      <c r="V1221" s="152" t="n">
        <v>3.94720273</v>
      </c>
      <c r="W1221" s="152" t="n">
        <v>3.94720273</v>
      </c>
      <c r="X1221" s="152" t="n">
        <v>3.94720273</v>
      </c>
      <c r="Y1221" s="153" t="n">
        <v>3.94720273</v>
      </c>
    </row>
    <row r="1222" customFormat="false" ht="20.25" hidden="false" customHeight="true" outlineLevel="0" collapsed="false">
      <c r="A1222" s="146" t="n">
        <v>12</v>
      </c>
      <c r="B1222" s="147" t="n">
        <v>2343.63</v>
      </c>
      <c r="C1222" s="148" t="n">
        <v>2390.33</v>
      </c>
      <c r="D1222" s="148" t="n">
        <v>2462.73</v>
      </c>
      <c r="E1222" s="148" t="n">
        <v>2523.57</v>
      </c>
      <c r="F1222" s="148" t="n">
        <v>2564.7</v>
      </c>
      <c r="G1222" s="148" t="n">
        <v>2537.19</v>
      </c>
      <c r="H1222" s="148" t="n">
        <v>2488.49</v>
      </c>
      <c r="I1222" s="148" t="n">
        <v>2292.12</v>
      </c>
      <c r="J1222" s="148" t="n">
        <v>2231.14</v>
      </c>
      <c r="K1222" s="148" t="n">
        <v>2161.03</v>
      </c>
      <c r="L1222" s="148" t="n">
        <v>2163.41</v>
      </c>
      <c r="M1222" s="148" t="n">
        <v>2188.9</v>
      </c>
      <c r="N1222" s="148" t="n">
        <v>2201.87</v>
      </c>
      <c r="O1222" s="148" t="n">
        <v>2197.03</v>
      </c>
      <c r="P1222" s="148" t="n">
        <v>2189.76</v>
      </c>
      <c r="Q1222" s="148" t="n">
        <v>2186.88</v>
      </c>
      <c r="R1222" s="148" t="n">
        <v>2188.55</v>
      </c>
      <c r="S1222" s="148" t="n">
        <v>2184.57</v>
      </c>
      <c r="T1222" s="148" t="n">
        <v>2176.92</v>
      </c>
      <c r="U1222" s="148" t="n">
        <v>2187.2</v>
      </c>
      <c r="V1222" s="148" t="n">
        <v>2193.84</v>
      </c>
      <c r="W1222" s="148" t="n">
        <v>2160.83</v>
      </c>
      <c r="X1222" s="148" t="n">
        <v>2212.19</v>
      </c>
      <c r="Y1222" s="149" t="n">
        <v>2260.62</v>
      </c>
    </row>
    <row r="1223" customFormat="false" ht="26.25" hidden="false" customHeight="false" outlineLevel="1" collapsed="false">
      <c r="A1223" s="150" t="s">
        <v>20</v>
      </c>
      <c r="B1223" s="151" t="n">
        <v>1566.09283977</v>
      </c>
      <c r="C1223" s="152" t="n">
        <v>1612.79449379</v>
      </c>
      <c r="D1223" s="152" t="n">
        <v>1685.19404706</v>
      </c>
      <c r="E1223" s="152" t="n">
        <v>1746.03935513</v>
      </c>
      <c r="F1223" s="152" t="n">
        <v>1787.16851001</v>
      </c>
      <c r="G1223" s="152" t="n">
        <v>1759.65500729</v>
      </c>
      <c r="H1223" s="152" t="n">
        <v>1710.95300469</v>
      </c>
      <c r="I1223" s="152" t="n">
        <v>1514.58586739</v>
      </c>
      <c r="J1223" s="152" t="n">
        <v>1453.60615067</v>
      </c>
      <c r="K1223" s="152" t="n">
        <v>1383.49148458</v>
      </c>
      <c r="L1223" s="152" t="n">
        <v>1385.87322939</v>
      </c>
      <c r="M1223" s="152" t="n">
        <v>1411.36903271</v>
      </c>
      <c r="N1223" s="152" t="n">
        <v>1424.33197629</v>
      </c>
      <c r="O1223" s="152" t="n">
        <v>1419.49450621</v>
      </c>
      <c r="P1223" s="152" t="n">
        <v>1412.22792278</v>
      </c>
      <c r="Q1223" s="152" t="n">
        <v>1409.34923806</v>
      </c>
      <c r="R1223" s="152" t="n">
        <v>1411.01089801</v>
      </c>
      <c r="S1223" s="152" t="n">
        <v>1407.03883009</v>
      </c>
      <c r="T1223" s="152" t="n">
        <v>1399.38100334</v>
      </c>
      <c r="U1223" s="152" t="n">
        <v>1409.66227825</v>
      </c>
      <c r="V1223" s="152" t="n">
        <v>1416.30862113</v>
      </c>
      <c r="W1223" s="152" t="n">
        <v>1383.29276361</v>
      </c>
      <c r="X1223" s="152" t="n">
        <v>1434.65838072</v>
      </c>
      <c r="Y1223" s="153" t="n">
        <v>1483.08810033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23.377634</v>
      </c>
      <c r="C1225" s="152" t="n">
        <v>123.377634</v>
      </c>
      <c r="D1225" s="152" t="n">
        <v>123.377634</v>
      </c>
      <c r="E1225" s="152" t="n">
        <v>123.377634</v>
      </c>
      <c r="F1225" s="152" t="n">
        <v>123.377634</v>
      </c>
      <c r="G1225" s="152" t="n">
        <v>123.377634</v>
      </c>
      <c r="H1225" s="152" t="n">
        <v>123.377634</v>
      </c>
      <c r="I1225" s="152" t="n">
        <v>123.377634</v>
      </c>
      <c r="J1225" s="152" t="n">
        <v>123.377634</v>
      </c>
      <c r="K1225" s="152" t="n">
        <v>123.377634</v>
      </c>
      <c r="L1225" s="152" t="n">
        <v>123.377634</v>
      </c>
      <c r="M1225" s="152" t="n">
        <v>123.377634</v>
      </c>
      <c r="N1225" s="152" t="n">
        <v>123.377634</v>
      </c>
      <c r="O1225" s="152" t="n">
        <v>123.377634</v>
      </c>
      <c r="P1225" s="152" t="n">
        <v>123.377634</v>
      </c>
      <c r="Q1225" s="152" t="n">
        <v>123.377634</v>
      </c>
      <c r="R1225" s="152" t="n">
        <v>123.377634</v>
      </c>
      <c r="S1225" s="152" t="n">
        <v>123.377634</v>
      </c>
      <c r="T1225" s="152" t="n">
        <v>123.377634</v>
      </c>
      <c r="U1225" s="152" t="n">
        <v>123.377634</v>
      </c>
      <c r="V1225" s="152" t="n">
        <v>123.377634</v>
      </c>
      <c r="W1225" s="152" t="n">
        <v>123.377634</v>
      </c>
      <c r="X1225" s="152" t="n">
        <v>123.377634</v>
      </c>
      <c r="Y1225" s="153" t="n">
        <v>123.377634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3.94720273</v>
      </c>
      <c r="C1227" s="152" t="n">
        <v>3.94720273</v>
      </c>
      <c r="D1227" s="152" t="n">
        <v>3.94720273</v>
      </c>
      <c r="E1227" s="152" t="n">
        <v>3.94720273</v>
      </c>
      <c r="F1227" s="152" t="n">
        <v>3.94720273</v>
      </c>
      <c r="G1227" s="152" t="n">
        <v>3.94720273</v>
      </c>
      <c r="H1227" s="152" t="n">
        <v>3.94720273</v>
      </c>
      <c r="I1227" s="152" t="n">
        <v>3.94720273</v>
      </c>
      <c r="J1227" s="152" t="n">
        <v>3.94720273</v>
      </c>
      <c r="K1227" s="152" t="n">
        <v>3.94720273</v>
      </c>
      <c r="L1227" s="152" t="n">
        <v>3.94720273</v>
      </c>
      <c r="M1227" s="152" t="n">
        <v>3.94720273</v>
      </c>
      <c r="N1227" s="152" t="n">
        <v>3.94720273</v>
      </c>
      <c r="O1227" s="152" t="n">
        <v>3.94720273</v>
      </c>
      <c r="P1227" s="152" t="n">
        <v>3.94720273</v>
      </c>
      <c r="Q1227" s="152" t="n">
        <v>3.94720273</v>
      </c>
      <c r="R1227" s="152" t="n">
        <v>3.94720273</v>
      </c>
      <c r="S1227" s="152" t="n">
        <v>3.94720273</v>
      </c>
      <c r="T1227" s="152" t="n">
        <v>3.94720273</v>
      </c>
      <c r="U1227" s="152" t="n">
        <v>3.94720273</v>
      </c>
      <c r="V1227" s="152" t="n">
        <v>3.94720273</v>
      </c>
      <c r="W1227" s="152" t="n">
        <v>3.94720273</v>
      </c>
      <c r="X1227" s="152" t="n">
        <v>3.94720273</v>
      </c>
      <c r="Y1227" s="153" t="n">
        <v>3.94720273</v>
      </c>
    </row>
    <row r="1228" customFormat="false" ht="20.25" hidden="false" customHeight="true" outlineLevel="0" collapsed="false">
      <c r="A1228" s="146" t="n">
        <v>13</v>
      </c>
      <c r="B1228" s="147" t="n">
        <v>2322.2</v>
      </c>
      <c r="C1228" s="148" t="n">
        <v>2385.27</v>
      </c>
      <c r="D1228" s="148" t="n">
        <v>2523.56</v>
      </c>
      <c r="E1228" s="148" t="n">
        <v>2584.56</v>
      </c>
      <c r="F1228" s="148" t="n">
        <v>2593.16</v>
      </c>
      <c r="G1228" s="148" t="n">
        <v>2577.26</v>
      </c>
      <c r="H1228" s="148" t="n">
        <v>2512.41</v>
      </c>
      <c r="I1228" s="148" t="n">
        <v>2312.88</v>
      </c>
      <c r="J1228" s="148" t="n">
        <v>2211.07</v>
      </c>
      <c r="K1228" s="148" t="n">
        <v>2173.67</v>
      </c>
      <c r="L1228" s="148" t="n">
        <v>2141.18</v>
      </c>
      <c r="M1228" s="148" t="n">
        <v>2139.94</v>
      </c>
      <c r="N1228" s="148" t="n">
        <v>2138.3</v>
      </c>
      <c r="O1228" s="148" t="n">
        <v>2136.62</v>
      </c>
      <c r="P1228" s="148" t="n">
        <v>2148.51</v>
      </c>
      <c r="Q1228" s="148" t="n">
        <v>2150.17</v>
      </c>
      <c r="R1228" s="148" t="n">
        <v>2158.69</v>
      </c>
      <c r="S1228" s="148" t="n">
        <v>2157.49</v>
      </c>
      <c r="T1228" s="148" t="n">
        <v>2144.97</v>
      </c>
      <c r="U1228" s="148" t="n">
        <v>2162.4</v>
      </c>
      <c r="V1228" s="148" t="n">
        <v>2171.83</v>
      </c>
      <c r="W1228" s="148" t="n">
        <v>2160.87</v>
      </c>
      <c r="X1228" s="148" t="n">
        <v>2200.08</v>
      </c>
      <c r="Y1228" s="149" t="n">
        <v>2305.56</v>
      </c>
    </row>
    <row r="1229" customFormat="false" ht="26.25" hidden="false" customHeight="false" outlineLevel="1" collapsed="false">
      <c r="A1229" s="150" t="s">
        <v>20</v>
      </c>
      <c r="B1229" s="151" t="n">
        <v>1544.66331976</v>
      </c>
      <c r="C1229" s="152" t="n">
        <v>1607.73187824</v>
      </c>
      <c r="D1229" s="152" t="n">
        <v>1746.02193729</v>
      </c>
      <c r="E1229" s="152" t="n">
        <v>1807.0271929</v>
      </c>
      <c r="F1229" s="152" t="n">
        <v>1815.62266517</v>
      </c>
      <c r="G1229" s="152" t="n">
        <v>1799.72436196</v>
      </c>
      <c r="H1229" s="152" t="n">
        <v>1734.87402163</v>
      </c>
      <c r="I1229" s="152" t="n">
        <v>1535.34048022</v>
      </c>
      <c r="J1229" s="152" t="n">
        <v>1433.53057634</v>
      </c>
      <c r="K1229" s="152" t="n">
        <v>1396.13785538</v>
      </c>
      <c r="L1229" s="152" t="n">
        <v>1363.64871192</v>
      </c>
      <c r="M1229" s="152" t="n">
        <v>1362.40298541</v>
      </c>
      <c r="N1229" s="152" t="n">
        <v>1360.76476151</v>
      </c>
      <c r="O1229" s="152" t="n">
        <v>1359.08814586</v>
      </c>
      <c r="P1229" s="152" t="n">
        <v>1370.97930922</v>
      </c>
      <c r="Q1229" s="152" t="n">
        <v>1372.63347206</v>
      </c>
      <c r="R1229" s="152" t="n">
        <v>1381.15485196</v>
      </c>
      <c r="S1229" s="152" t="n">
        <v>1379.95288752</v>
      </c>
      <c r="T1229" s="152" t="n">
        <v>1367.43423117</v>
      </c>
      <c r="U1229" s="152" t="n">
        <v>1384.86800825</v>
      </c>
      <c r="V1229" s="152" t="n">
        <v>1394.29491031</v>
      </c>
      <c r="W1229" s="152" t="n">
        <v>1383.33881501</v>
      </c>
      <c r="X1229" s="152" t="n">
        <v>1422.54237722</v>
      </c>
      <c r="Y1229" s="153" t="n">
        <v>1528.02904414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23.377634</v>
      </c>
      <c r="C1231" s="152" t="n">
        <v>123.377634</v>
      </c>
      <c r="D1231" s="152" t="n">
        <v>123.377634</v>
      </c>
      <c r="E1231" s="152" t="n">
        <v>123.377634</v>
      </c>
      <c r="F1231" s="152" t="n">
        <v>123.377634</v>
      </c>
      <c r="G1231" s="152" t="n">
        <v>123.377634</v>
      </c>
      <c r="H1231" s="152" t="n">
        <v>123.377634</v>
      </c>
      <c r="I1231" s="152" t="n">
        <v>123.377634</v>
      </c>
      <c r="J1231" s="152" t="n">
        <v>123.377634</v>
      </c>
      <c r="K1231" s="152" t="n">
        <v>123.377634</v>
      </c>
      <c r="L1231" s="152" t="n">
        <v>123.377634</v>
      </c>
      <c r="M1231" s="152" t="n">
        <v>123.377634</v>
      </c>
      <c r="N1231" s="152" t="n">
        <v>123.377634</v>
      </c>
      <c r="O1231" s="152" t="n">
        <v>123.377634</v>
      </c>
      <c r="P1231" s="152" t="n">
        <v>123.377634</v>
      </c>
      <c r="Q1231" s="152" t="n">
        <v>123.377634</v>
      </c>
      <c r="R1231" s="152" t="n">
        <v>123.377634</v>
      </c>
      <c r="S1231" s="152" t="n">
        <v>123.377634</v>
      </c>
      <c r="T1231" s="152" t="n">
        <v>123.377634</v>
      </c>
      <c r="U1231" s="152" t="n">
        <v>123.377634</v>
      </c>
      <c r="V1231" s="152" t="n">
        <v>123.377634</v>
      </c>
      <c r="W1231" s="152" t="n">
        <v>123.377634</v>
      </c>
      <c r="X1231" s="152" t="n">
        <v>123.377634</v>
      </c>
      <c r="Y1231" s="153" t="n">
        <v>123.377634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3.94720273</v>
      </c>
      <c r="C1233" s="152" t="n">
        <v>3.94720273</v>
      </c>
      <c r="D1233" s="152" t="n">
        <v>3.94720273</v>
      </c>
      <c r="E1233" s="152" t="n">
        <v>3.94720273</v>
      </c>
      <c r="F1233" s="152" t="n">
        <v>3.94720273</v>
      </c>
      <c r="G1233" s="152" t="n">
        <v>3.94720273</v>
      </c>
      <c r="H1233" s="152" t="n">
        <v>3.94720273</v>
      </c>
      <c r="I1233" s="152" t="n">
        <v>3.94720273</v>
      </c>
      <c r="J1233" s="152" t="n">
        <v>3.94720273</v>
      </c>
      <c r="K1233" s="152" t="n">
        <v>3.94720273</v>
      </c>
      <c r="L1233" s="152" t="n">
        <v>3.94720273</v>
      </c>
      <c r="M1233" s="152" t="n">
        <v>3.94720273</v>
      </c>
      <c r="N1233" s="152" t="n">
        <v>3.94720273</v>
      </c>
      <c r="O1233" s="152" t="n">
        <v>3.94720273</v>
      </c>
      <c r="P1233" s="152" t="n">
        <v>3.94720273</v>
      </c>
      <c r="Q1233" s="152" t="n">
        <v>3.94720273</v>
      </c>
      <c r="R1233" s="152" t="n">
        <v>3.94720273</v>
      </c>
      <c r="S1233" s="152" t="n">
        <v>3.94720273</v>
      </c>
      <c r="T1233" s="152" t="n">
        <v>3.94720273</v>
      </c>
      <c r="U1233" s="152" t="n">
        <v>3.94720273</v>
      </c>
      <c r="V1233" s="152" t="n">
        <v>3.94720273</v>
      </c>
      <c r="W1233" s="152" t="n">
        <v>3.94720273</v>
      </c>
      <c r="X1233" s="152" t="n">
        <v>3.94720273</v>
      </c>
      <c r="Y1233" s="153" t="n">
        <v>3.94720273</v>
      </c>
    </row>
    <row r="1234" customFormat="false" ht="20.25" hidden="false" customHeight="true" outlineLevel="0" collapsed="false">
      <c r="A1234" s="146" t="n">
        <v>14</v>
      </c>
      <c r="B1234" s="147" t="n">
        <v>2219.26</v>
      </c>
      <c r="C1234" s="148" t="n">
        <v>2318.85</v>
      </c>
      <c r="D1234" s="148" t="n">
        <v>2364.85</v>
      </c>
      <c r="E1234" s="148" t="n">
        <v>2431.4</v>
      </c>
      <c r="F1234" s="148" t="n">
        <v>2458.79</v>
      </c>
      <c r="G1234" s="148" t="n">
        <v>2482.28</v>
      </c>
      <c r="H1234" s="148" t="n">
        <v>2487.98</v>
      </c>
      <c r="I1234" s="148" t="n">
        <v>2284.64</v>
      </c>
      <c r="J1234" s="148" t="n">
        <v>2177.26</v>
      </c>
      <c r="K1234" s="148" t="n">
        <v>2149.63</v>
      </c>
      <c r="L1234" s="148" t="n">
        <v>2113.58</v>
      </c>
      <c r="M1234" s="148" t="n">
        <v>2140.91</v>
      </c>
      <c r="N1234" s="148" t="n">
        <v>2174.44</v>
      </c>
      <c r="O1234" s="148" t="n">
        <v>2178.93</v>
      </c>
      <c r="P1234" s="148" t="n">
        <v>2138.91</v>
      </c>
      <c r="Q1234" s="148" t="n">
        <v>2072.2</v>
      </c>
      <c r="R1234" s="148" t="n">
        <v>2070.03</v>
      </c>
      <c r="S1234" s="148" t="n">
        <v>2068.65</v>
      </c>
      <c r="T1234" s="148" t="n">
        <v>2102.97</v>
      </c>
      <c r="U1234" s="148" t="n">
        <v>2103.09</v>
      </c>
      <c r="V1234" s="148" t="n">
        <v>2124.06</v>
      </c>
      <c r="W1234" s="148" t="n">
        <v>2097.29</v>
      </c>
      <c r="X1234" s="148" t="n">
        <v>2134.57</v>
      </c>
      <c r="Y1234" s="149" t="n">
        <v>2253.67</v>
      </c>
    </row>
    <row r="1235" customFormat="false" ht="26.25" hidden="false" customHeight="false" outlineLevel="1" collapsed="false">
      <c r="A1235" s="150" t="s">
        <v>20</v>
      </c>
      <c r="B1235" s="151" t="n">
        <v>1441.72728312</v>
      </c>
      <c r="C1235" s="152" t="n">
        <v>1541.31551413</v>
      </c>
      <c r="D1235" s="152" t="n">
        <v>1587.31353113</v>
      </c>
      <c r="E1235" s="152" t="n">
        <v>1653.86029944</v>
      </c>
      <c r="F1235" s="152" t="n">
        <v>1681.25121142</v>
      </c>
      <c r="G1235" s="152" t="n">
        <v>1704.74261329</v>
      </c>
      <c r="H1235" s="152" t="n">
        <v>1710.44845529</v>
      </c>
      <c r="I1235" s="152" t="n">
        <v>1507.10600294</v>
      </c>
      <c r="J1235" s="152" t="n">
        <v>1399.72704898</v>
      </c>
      <c r="K1235" s="152" t="n">
        <v>1372.09225841</v>
      </c>
      <c r="L1235" s="152" t="n">
        <v>1336.04194356</v>
      </c>
      <c r="M1235" s="152" t="n">
        <v>1363.37484986</v>
      </c>
      <c r="N1235" s="152" t="n">
        <v>1396.90564019</v>
      </c>
      <c r="O1235" s="152" t="n">
        <v>1401.3938721</v>
      </c>
      <c r="P1235" s="152" t="n">
        <v>1361.37250067</v>
      </c>
      <c r="Q1235" s="152" t="n">
        <v>1294.66063134</v>
      </c>
      <c r="R1235" s="152" t="n">
        <v>1292.49611437</v>
      </c>
      <c r="S1235" s="152" t="n">
        <v>1291.1191412</v>
      </c>
      <c r="T1235" s="152" t="n">
        <v>1325.43711494</v>
      </c>
      <c r="U1235" s="152" t="n">
        <v>1325.55678059</v>
      </c>
      <c r="V1235" s="152" t="n">
        <v>1346.52429756</v>
      </c>
      <c r="W1235" s="152" t="n">
        <v>1319.75783597</v>
      </c>
      <c r="X1235" s="152" t="n">
        <v>1357.0380348</v>
      </c>
      <c r="Y1235" s="153" t="n">
        <v>1476.13227692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23.377634</v>
      </c>
      <c r="C1237" s="152" t="n">
        <v>123.377634</v>
      </c>
      <c r="D1237" s="152" t="n">
        <v>123.377634</v>
      </c>
      <c r="E1237" s="152" t="n">
        <v>123.377634</v>
      </c>
      <c r="F1237" s="152" t="n">
        <v>123.377634</v>
      </c>
      <c r="G1237" s="152" t="n">
        <v>123.377634</v>
      </c>
      <c r="H1237" s="152" t="n">
        <v>123.377634</v>
      </c>
      <c r="I1237" s="152" t="n">
        <v>123.377634</v>
      </c>
      <c r="J1237" s="152" t="n">
        <v>123.377634</v>
      </c>
      <c r="K1237" s="152" t="n">
        <v>123.377634</v>
      </c>
      <c r="L1237" s="152" t="n">
        <v>123.377634</v>
      </c>
      <c r="M1237" s="152" t="n">
        <v>123.377634</v>
      </c>
      <c r="N1237" s="152" t="n">
        <v>123.377634</v>
      </c>
      <c r="O1237" s="152" t="n">
        <v>123.377634</v>
      </c>
      <c r="P1237" s="152" t="n">
        <v>123.377634</v>
      </c>
      <c r="Q1237" s="152" t="n">
        <v>123.377634</v>
      </c>
      <c r="R1237" s="152" t="n">
        <v>123.377634</v>
      </c>
      <c r="S1237" s="152" t="n">
        <v>123.377634</v>
      </c>
      <c r="T1237" s="152" t="n">
        <v>123.377634</v>
      </c>
      <c r="U1237" s="152" t="n">
        <v>123.377634</v>
      </c>
      <c r="V1237" s="152" t="n">
        <v>123.377634</v>
      </c>
      <c r="W1237" s="152" t="n">
        <v>123.377634</v>
      </c>
      <c r="X1237" s="152" t="n">
        <v>123.377634</v>
      </c>
      <c r="Y1237" s="153" t="n">
        <v>123.377634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3.94720273</v>
      </c>
      <c r="C1239" s="152" t="n">
        <v>3.94720273</v>
      </c>
      <c r="D1239" s="152" t="n">
        <v>3.94720273</v>
      </c>
      <c r="E1239" s="152" t="n">
        <v>3.94720273</v>
      </c>
      <c r="F1239" s="152" t="n">
        <v>3.94720273</v>
      </c>
      <c r="G1239" s="152" t="n">
        <v>3.94720273</v>
      </c>
      <c r="H1239" s="152" t="n">
        <v>3.94720273</v>
      </c>
      <c r="I1239" s="152" t="n">
        <v>3.94720273</v>
      </c>
      <c r="J1239" s="152" t="n">
        <v>3.94720273</v>
      </c>
      <c r="K1239" s="152" t="n">
        <v>3.94720273</v>
      </c>
      <c r="L1239" s="152" t="n">
        <v>3.94720273</v>
      </c>
      <c r="M1239" s="152" t="n">
        <v>3.94720273</v>
      </c>
      <c r="N1239" s="152" t="n">
        <v>3.94720273</v>
      </c>
      <c r="O1239" s="152" t="n">
        <v>3.94720273</v>
      </c>
      <c r="P1239" s="152" t="n">
        <v>3.94720273</v>
      </c>
      <c r="Q1239" s="152" t="n">
        <v>3.94720273</v>
      </c>
      <c r="R1239" s="152" t="n">
        <v>3.94720273</v>
      </c>
      <c r="S1239" s="152" t="n">
        <v>3.94720273</v>
      </c>
      <c r="T1239" s="152" t="n">
        <v>3.94720273</v>
      </c>
      <c r="U1239" s="152" t="n">
        <v>3.94720273</v>
      </c>
      <c r="V1239" s="152" t="n">
        <v>3.94720273</v>
      </c>
      <c r="W1239" s="152" t="n">
        <v>3.94720273</v>
      </c>
      <c r="X1239" s="152" t="n">
        <v>3.94720273</v>
      </c>
      <c r="Y1239" s="153" t="n">
        <v>3.94720273</v>
      </c>
    </row>
    <row r="1240" customFormat="false" ht="20.25" hidden="false" customHeight="true" outlineLevel="0" collapsed="false">
      <c r="A1240" s="146" t="n">
        <v>15</v>
      </c>
      <c r="B1240" s="147" t="n">
        <v>2250.04</v>
      </c>
      <c r="C1240" s="148" t="n">
        <v>2359.53</v>
      </c>
      <c r="D1240" s="148" t="n">
        <v>2507.94</v>
      </c>
      <c r="E1240" s="148" t="n">
        <v>2542.87</v>
      </c>
      <c r="F1240" s="148" t="n">
        <v>2540.43</v>
      </c>
      <c r="G1240" s="148" t="n">
        <v>2541.6</v>
      </c>
      <c r="H1240" s="148" t="n">
        <v>2535.39</v>
      </c>
      <c r="I1240" s="148" t="n">
        <v>2340.68</v>
      </c>
      <c r="J1240" s="148" t="n">
        <v>2237.57</v>
      </c>
      <c r="K1240" s="148" t="n">
        <v>2151.61</v>
      </c>
      <c r="L1240" s="148" t="n">
        <v>2096.64</v>
      </c>
      <c r="M1240" s="148" t="n">
        <v>2061.39</v>
      </c>
      <c r="N1240" s="148" t="n">
        <v>2054.14</v>
      </c>
      <c r="O1240" s="148" t="n">
        <v>2019.27</v>
      </c>
      <c r="P1240" s="148" t="n">
        <v>1852.23</v>
      </c>
      <c r="Q1240" s="148" t="n">
        <v>1824.19</v>
      </c>
      <c r="R1240" s="148" t="n">
        <v>1816.93</v>
      </c>
      <c r="S1240" s="148" t="n">
        <v>1817.53</v>
      </c>
      <c r="T1240" s="148" t="n">
        <v>1848.89</v>
      </c>
      <c r="U1240" s="148" t="n">
        <v>1915.23</v>
      </c>
      <c r="V1240" s="148" t="n">
        <v>2104.58</v>
      </c>
      <c r="W1240" s="148" t="n">
        <v>2080.05</v>
      </c>
      <c r="X1240" s="148" t="n">
        <v>2118.22</v>
      </c>
      <c r="Y1240" s="149" t="n">
        <v>2192.79</v>
      </c>
    </row>
    <row r="1241" customFormat="false" ht="26.25" hidden="false" customHeight="false" outlineLevel="1" collapsed="false">
      <c r="A1241" s="150" t="s">
        <v>20</v>
      </c>
      <c r="B1241" s="151" t="n">
        <v>1472.50685022</v>
      </c>
      <c r="C1241" s="152" t="n">
        <v>1581.99841311</v>
      </c>
      <c r="D1241" s="152" t="n">
        <v>1730.40721166</v>
      </c>
      <c r="E1241" s="152" t="n">
        <v>1765.33207547</v>
      </c>
      <c r="F1241" s="152" t="n">
        <v>1762.89813473</v>
      </c>
      <c r="G1241" s="152" t="n">
        <v>1764.065307</v>
      </c>
      <c r="H1241" s="152" t="n">
        <v>1757.85315974</v>
      </c>
      <c r="I1241" s="152" t="n">
        <v>1563.1452919</v>
      </c>
      <c r="J1241" s="152" t="n">
        <v>1460.03894551</v>
      </c>
      <c r="K1241" s="152" t="n">
        <v>1374.07235802</v>
      </c>
      <c r="L1241" s="152" t="n">
        <v>1319.10783289</v>
      </c>
      <c r="M1241" s="152" t="n">
        <v>1283.85449393</v>
      </c>
      <c r="N1241" s="152" t="n">
        <v>1276.60674088</v>
      </c>
      <c r="O1241" s="152" t="n">
        <v>1241.73511898</v>
      </c>
      <c r="P1241" s="152" t="n">
        <v>1074.69174767</v>
      </c>
      <c r="Q1241" s="152" t="n">
        <v>1046.65417374</v>
      </c>
      <c r="R1241" s="152" t="n">
        <v>1039.39243678</v>
      </c>
      <c r="S1241" s="152" t="n">
        <v>1039.99950118</v>
      </c>
      <c r="T1241" s="152" t="n">
        <v>1071.35118436</v>
      </c>
      <c r="U1241" s="152" t="n">
        <v>1137.69824836</v>
      </c>
      <c r="V1241" s="152" t="n">
        <v>1327.04198594</v>
      </c>
      <c r="W1241" s="152" t="n">
        <v>1302.5155004</v>
      </c>
      <c r="X1241" s="152" t="n">
        <v>1340.68315535</v>
      </c>
      <c r="Y1241" s="153" t="n">
        <v>1415.25578647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23.377634</v>
      </c>
      <c r="C1243" s="152" t="n">
        <v>123.377634</v>
      </c>
      <c r="D1243" s="152" t="n">
        <v>123.377634</v>
      </c>
      <c r="E1243" s="152" t="n">
        <v>123.377634</v>
      </c>
      <c r="F1243" s="152" t="n">
        <v>123.377634</v>
      </c>
      <c r="G1243" s="152" t="n">
        <v>123.377634</v>
      </c>
      <c r="H1243" s="152" t="n">
        <v>123.377634</v>
      </c>
      <c r="I1243" s="152" t="n">
        <v>123.377634</v>
      </c>
      <c r="J1243" s="152" t="n">
        <v>123.377634</v>
      </c>
      <c r="K1243" s="152" t="n">
        <v>123.377634</v>
      </c>
      <c r="L1243" s="152" t="n">
        <v>123.377634</v>
      </c>
      <c r="M1243" s="152" t="n">
        <v>123.377634</v>
      </c>
      <c r="N1243" s="152" t="n">
        <v>123.377634</v>
      </c>
      <c r="O1243" s="152" t="n">
        <v>123.377634</v>
      </c>
      <c r="P1243" s="152" t="n">
        <v>123.377634</v>
      </c>
      <c r="Q1243" s="152" t="n">
        <v>123.377634</v>
      </c>
      <c r="R1243" s="152" t="n">
        <v>123.377634</v>
      </c>
      <c r="S1243" s="152" t="n">
        <v>123.377634</v>
      </c>
      <c r="T1243" s="152" t="n">
        <v>123.377634</v>
      </c>
      <c r="U1243" s="152" t="n">
        <v>123.377634</v>
      </c>
      <c r="V1243" s="152" t="n">
        <v>123.377634</v>
      </c>
      <c r="W1243" s="152" t="n">
        <v>123.377634</v>
      </c>
      <c r="X1243" s="152" t="n">
        <v>123.377634</v>
      </c>
      <c r="Y1243" s="153" t="n">
        <v>123.377634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3.94720273</v>
      </c>
      <c r="C1245" s="152" t="n">
        <v>3.94720273</v>
      </c>
      <c r="D1245" s="152" t="n">
        <v>3.94720273</v>
      </c>
      <c r="E1245" s="152" t="n">
        <v>3.94720273</v>
      </c>
      <c r="F1245" s="152" t="n">
        <v>3.94720273</v>
      </c>
      <c r="G1245" s="152" t="n">
        <v>3.94720273</v>
      </c>
      <c r="H1245" s="152" t="n">
        <v>3.94720273</v>
      </c>
      <c r="I1245" s="152" t="n">
        <v>3.94720273</v>
      </c>
      <c r="J1245" s="152" t="n">
        <v>3.94720273</v>
      </c>
      <c r="K1245" s="152" t="n">
        <v>3.94720273</v>
      </c>
      <c r="L1245" s="152" t="n">
        <v>3.94720273</v>
      </c>
      <c r="M1245" s="152" t="n">
        <v>3.94720273</v>
      </c>
      <c r="N1245" s="152" t="n">
        <v>3.94720273</v>
      </c>
      <c r="O1245" s="152" t="n">
        <v>3.94720273</v>
      </c>
      <c r="P1245" s="152" t="n">
        <v>3.94720273</v>
      </c>
      <c r="Q1245" s="152" t="n">
        <v>3.94720273</v>
      </c>
      <c r="R1245" s="152" t="n">
        <v>3.94720273</v>
      </c>
      <c r="S1245" s="152" t="n">
        <v>3.94720273</v>
      </c>
      <c r="T1245" s="152" t="n">
        <v>3.94720273</v>
      </c>
      <c r="U1245" s="152" t="n">
        <v>3.94720273</v>
      </c>
      <c r="V1245" s="152" t="n">
        <v>3.94720273</v>
      </c>
      <c r="W1245" s="152" t="n">
        <v>3.94720273</v>
      </c>
      <c r="X1245" s="152" t="n">
        <v>3.94720273</v>
      </c>
      <c r="Y1245" s="153" t="n">
        <v>3.94720273</v>
      </c>
    </row>
    <row r="1246" customFormat="false" ht="20.25" hidden="false" customHeight="true" outlineLevel="0" collapsed="false">
      <c r="A1246" s="146" t="n">
        <v>16</v>
      </c>
      <c r="B1246" s="147" t="n">
        <v>2209.86</v>
      </c>
      <c r="C1246" s="148" t="n">
        <v>2296.52</v>
      </c>
      <c r="D1246" s="148" t="n">
        <v>2467.63</v>
      </c>
      <c r="E1246" s="148" t="n">
        <v>2536.32</v>
      </c>
      <c r="F1246" s="148" t="n">
        <v>2540.92</v>
      </c>
      <c r="G1246" s="148" t="n">
        <v>2534.76</v>
      </c>
      <c r="H1246" s="148" t="n">
        <v>2380.13</v>
      </c>
      <c r="I1246" s="148" t="n">
        <v>2323.39</v>
      </c>
      <c r="J1246" s="148" t="n">
        <v>2220.31</v>
      </c>
      <c r="K1246" s="148" t="n">
        <v>2142.65</v>
      </c>
      <c r="L1246" s="148" t="n">
        <v>2098.96</v>
      </c>
      <c r="M1246" s="148" t="n">
        <v>2067.51</v>
      </c>
      <c r="N1246" s="148" t="n">
        <v>2060.73</v>
      </c>
      <c r="O1246" s="148" t="n">
        <v>2067.42</v>
      </c>
      <c r="P1246" s="148" t="n">
        <v>2070.26</v>
      </c>
      <c r="Q1246" s="148" t="n">
        <v>2049.07</v>
      </c>
      <c r="R1246" s="148" t="n">
        <v>2038.7</v>
      </c>
      <c r="S1246" s="148" t="n">
        <v>2040.04</v>
      </c>
      <c r="T1246" s="148" t="n">
        <v>2068.9</v>
      </c>
      <c r="U1246" s="148" t="n">
        <v>2075.67</v>
      </c>
      <c r="V1246" s="148" t="n">
        <v>1897.67</v>
      </c>
      <c r="W1246" s="148" t="n">
        <v>1721.63</v>
      </c>
      <c r="X1246" s="148" t="n">
        <v>1740.36</v>
      </c>
      <c r="Y1246" s="149" t="n">
        <v>1784.61</v>
      </c>
    </row>
    <row r="1247" customFormat="false" ht="26.25" hidden="false" customHeight="false" outlineLevel="1" collapsed="false">
      <c r="A1247" s="150" t="s">
        <v>20</v>
      </c>
      <c r="B1247" s="151" t="n">
        <v>1432.33007129</v>
      </c>
      <c r="C1247" s="152" t="n">
        <v>1518.98072201</v>
      </c>
      <c r="D1247" s="152" t="n">
        <v>1690.09020931</v>
      </c>
      <c r="E1247" s="152" t="n">
        <v>1758.78697348</v>
      </c>
      <c r="F1247" s="152" t="n">
        <v>1763.38101307</v>
      </c>
      <c r="G1247" s="152" t="n">
        <v>1757.22809196</v>
      </c>
      <c r="H1247" s="152" t="n">
        <v>1602.59445984</v>
      </c>
      <c r="I1247" s="152" t="n">
        <v>1545.85374893</v>
      </c>
      <c r="J1247" s="152" t="n">
        <v>1442.77511729</v>
      </c>
      <c r="K1247" s="152" t="n">
        <v>1365.11201325</v>
      </c>
      <c r="L1247" s="152" t="n">
        <v>1321.4253981</v>
      </c>
      <c r="M1247" s="152" t="n">
        <v>1289.97025719</v>
      </c>
      <c r="N1247" s="152" t="n">
        <v>1283.19970036</v>
      </c>
      <c r="O1247" s="152" t="n">
        <v>1289.88017343</v>
      </c>
      <c r="P1247" s="152" t="n">
        <v>1292.72051844</v>
      </c>
      <c r="Q1247" s="152" t="n">
        <v>1271.53609062</v>
      </c>
      <c r="R1247" s="152" t="n">
        <v>1261.16196441</v>
      </c>
      <c r="S1247" s="152" t="n">
        <v>1262.50225249</v>
      </c>
      <c r="T1247" s="152" t="n">
        <v>1291.36154508</v>
      </c>
      <c r="U1247" s="152" t="n">
        <v>1298.13402811</v>
      </c>
      <c r="V1247" s="152" t="n">
        <v>1120.13753598</v>
      </c>
      <c r="W1247" s="152" t="n">
        <v>944.09962569</v>
      </c>
      <c r="X1247" s="152" t="n">
        <v>962.82748509</v>
      </c>
      <c r="Y1247" s="153" t="n">
        <v>1007.07263066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23.377634</v>
      </c>
      <c r="C1249" s="152" t="n">
        <v>123.377634</v>
      </c>
      <c r="D1249" s="152" t="n">
        <v>123.377634</v>
      </c>
      <c r="E1249" s="152" t="n">
        <v>123.377634</v>
      </c>
      <c r="F1249" s="152" t="n">
        <v>123.377634</v>
      </c>
      <c r="G1249" s="152" t="n">
        <v>123.377634</v>
      </c>
      <c r="H1249" s="152" t="n">
        <v>123.377634</v>
      </c>
      <c r="I1249" s="152" t="n">
        <v>123.377634</v>
      </c>
      <c r="J1249" s="152" t="n">
        <v>123.377634</v>
      </c>
      <c r="K1249" s="152" t="n">
        <v>123.377634</v>
      </c>
      <c r="L1249" s="152" t="n">
        <v>123.377634</v>
      </c>
      <c r="M1249" s="152" t="n">
        <v>123.377634</v>
      </c>
      <c r="N1249" s="152" t="n">
        <v>123.377634</v>
      </c>
      <c r="O1249" s="152" t="n">
        <v>123.377634</v>
      </c>
      <c r="P1249" s="152" t="n">
        <v>123.377634</v>
      </c>
      <c r="Q1249" s="152" t="n">
        <v>123.377634</v>
      </c>
      <c r="R1249" s="152" t="n">
        <v>123.377634</v>
      </c>
      <c r="S1249" s="152" t="n">
        <v>123.377634</v>
      </c>
      <c r="T1249" s="152" t="n">
        <v>123.377634</v>
      </c>
      <c r="U1249" s="152" t="n">
        <v>123.377634</v>
      </c>
      <c r="V1249" s="152" t="n">
        <v>123.377634</v>
      </c>
      <c r="W1249" s="152" t="n">
        <v>123.377634</v>
      </c>
      <c r="X1249" s="152" t="n">
        <v>123.377634</v>
      </c>
      <c r="Y1249" s="153" t="n">
        <v>123.377634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3.94720273</v>
      </c>
      <c r="C1251" s="152" t="n">
        <v>3.94720273</v>
      </c>
      <c r="D1251" s="152" t="n">
        <v>3.94720273</v>
      </c>
      <c r="E1251" s="152" t="n">
        <v>3.94720273</v>
      </c>
      <c r="F1251" s="152" t="n">
        <v>3.94720273</v>
      </c>
      <c r="G1251" s="152" t="n">
        <v>3.94720273</v>
      </c>
      <c r="H1251" s="152" t="n">
        <v>3.94720273</v>
      </c>
      <c r="I1251" s="152" t="n">
        <v>3.94720273</v>
      </c>
      <c r="J1251" s="152" t="n">
        <v>3.94720273</v>
      </c>
      <c r="K1251" s="152" t="n">
        <v>3.94720273</v>
      </c>
      <c r="L1251" s="152" t="n">
        <v>3.94720273</v>
      </c>
      <c r="M1251" s="152" t="n">
        <v>3.94720273</v>
      </c>
      <c r="N1251" s="152" t="n">
        <v>3.94720273</v>
      </c>
      <c r="O1251" s="152" t="n">
        <v>3.94720273</v>
      </c>
      <c r="P1251" s="152" t="n">
        <v>3.94720273</v>
      </c>
      <c r="Q1251" s="152" t="n">
        <v>3.94720273</v>
      </c>
      <c r="R1251" s="152" t="n">
        <v>3.94720273</v>
      </c>
      <c r="S1251" s="152" t="n">
        <v>3.94720273</v>
      </c>
      <c r="T1251" s="152" t="n">
        <v>3.94720273</v>
      </c>
      <c r="U1251" s="152" t="n">
        <v>3.94720273</v>
      </c>
      <c r="V1251" s="152" t="n">
        <v>3.94720273</v>
      </c>
      <c r="W1251" s="152" t="n">
        <v>3.94720273</v>
      </c>
      <c r="X1251" s="152" t="n">
        <v>3.94720273</v>
      </c>
      <c r="Y1251" s="153" t="n">
        <v>3.94720273</v>
      </c>
    </row>
    <row r="1252" customFormat="false" ht="20.25" hidden="false" customHeight="true" outlineLevel="0" collapsed="false">
      <c r="A1252" s="146" t="n">
        <v>17</v>
      </c>
      <c r="B1252" s="147" t="n">
        <v>1851.04</v>
      </c>
      <c r="C1252" s="148" t="n">
        <v>2058.14</v>
      </c>
      <c r="D1252" s="148" t="n">
        <v>2379</v>
      </c>
      <c r="E1252" s="148" t="n">
        <v>2484.71</v>
      </c>
      <c r="F1252" s="148" t="n">
        <v>2524.76</v>
      </c>
      <c r="G1252" s="148" t="n">
        <v>2569.57</v>
      </c>
      <c r="H1252" s="148" t="n">
        <v>2418.5</v>
      </c>
      <c r="I1252" s="148" t="n">
        <v>2309.87</v>
      </c>
      <c r="J1252" s="148" t="n">
        <v>2250.5</v>
      </c>
      <c r="K1252" s="148" t="n">
        <v>2208.2</v>
      </c>
      <c r="L1252" s="148" t="n">
        <v>2188.9</v>
      </c>
      <c r="M1252" s="148" t="n">
        <v>2186.82</v>
      </c>
      <c r="N1252" s="148" t="n">
        <v>2189.01</v>
      </c>
      <c r="O1252" s="148" t="n">
        <v>2181.21</v>
      </c>
      <c r="P1252" s="148" t="n">
        <v>2189.5</v>
      </c>
      <c r="Q1252" s="148" t="n">
        <v>2165.67</v>
      </c>
      <c r="R1252" s="148" t="n">
        <v>2160.87</v>
      </c>
      <c r="S1252" s="148" t="n">
        <v>2153.05</v>
      </c>
      <c r="T1252" s="148" t="n">
        <v>2181.12</v>
      </c>
      <c r="U1252" s="148" t="n">
        <v>2185.47</v>
      </c>
      <c r="V1252" s="148" t="n">
        <v>2203.5</v>
      </c>
      <c r="W1252" s="148" t="n">
        <v>2176.94</v>
      </c>
      <c r="X1252" s="148" t="n">
        <v>2227.16</v>
      </c>
      <c r="Y1252" s="149" t="n">
        <v>2308.13</v>
      </c>
    </row>
    <row r="1253" customFormat="false" ht="26.25" hidden="false" customHeight="false" outlineLevel="1" collapsed="false">
      <c r="A1253" s="150" t="s">
        <v>20</v>
      </c>
      <c r="B1253" s="151" t="n">
        <v>1073.5043817</v>
      </c>
      <c r="C1253" s="152" t="n">
        <v>1280.6050556</v>
      </c>
      <c r="D1253" s="152" t="n">
        <v>1601.46794755</v>
      </c>
      <c r="E1253" s="152" t="n">
        <v>1707.17244172</v>
      </c>
      <c r="F1253" s="152" t="n">
        <v>1747.2246049</v>
      </c>
      <c r="G1253" s="152" t="n">
        <v>1792.03577723</v>
      </c>
      <c r="H1253" s="152" t="n">
        <v>1640.96881221</v>
      </c>
      <c r="I1253" s="152" t="n">
        <v>1532.33141109</v>
      </c>
      <c r="J1253" s="152" t="n">
        <v>1472.96120601</v>
      </c>
      <c r="K1253" s="152" t="n">
        <v>1430.66926617</v>
      </c>
      <c r="L1253" s="152" t="n">
        <v>1411.36328705</v>
      </c>
      <c r="M1253" s="152" t="n">
        <v>1409.28070445</v>
      </c>
      <c r="N1253" s="152" t="n">
        <v>1411.47264269</v>
      </c>
      <c r="O1253" s="152" t="n">
        <v>1403.67373477</v>
      </c>
      <c r="P1253" s="152" t="n">
        <v>1411.96509149</v>
      </c>
      <c r="Q1253" s="152" t="n">
        <v>1388.1320928</v>
      </c>
      <c r="R1253" s="152" t="n">
        <v>1383.33025107</v>
      </c>
      <c r="S1253" s="152" t="n">
        <v>1375.51692514</v>
      </c>
      <c r="T1253" s="152" t="n">
        <v>1403.58164054</v>
      </c>
      <c r="U1253" s="152" t="n">
        <v>1407.9326555</v>
      </c>
      <c r="V1253" s="152" t="n">
        <v>1425.96315633</v>
      </c>
      <c r="W1253" s="152" t="n">
        <v>1399.40168596</v>
      </c>
      <c r="X1253" s="152" t="n">
        <v>1449.6282902</v>
      </c>
      <c r="Y1253" s="153" t="n">
        <v>1530.59292578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23.377634</v>
      </c>
      <c r="C1255" s="152" t="n">
        <v>123.377634</v>
      </c>
      <c r="D1255" s="152" t="n">
        <v>123.377634</v>
      </c>
      <c r="E1255" s="152" t="n">
        <v>123.377634</v>
      </c>
      <c r="F1255" s="152" t="n">
        <v>123.377634</v>
      </c>
      <c r="G1255" s="152" t="n">
        <v>123.377634</v>
      </c>
      <c r="H1255" s="152" t="n">
        <v>123.377634</v>
      </c>
      <c r="I1255" s="152" t="n">
        <v>123.377634</v>
      </c>
      <c r="J1255" s="152" t="n">
        <v>123.377634</v>
      </c>
      <c r="K1255" s="152" t="n">
        <v>123.377634</v>
      </c>
      <c r="L1255" s="152" t="n">
        <v>123.377634</v>
      </c>
      <c r="M1255" s="152" t="n">
        <v>123.377634</v>
      </c>
      <c r="N1255" s="152" t="n">
        <v>123.377634</v>
      </c>
      <c r="O1255" s="152" t="n">
        <v>123.377634</v>
      </c>
      <c r="P1255" s="152" t="n">
        <v>123.377634</v>
      </c>
      <c r="Q1255" s="152" t="n">
        <v>123.377634</v>
      </c>
      <c r="R1255" s="152" t="n">
        <v>123.377634</v>
      </c>
      <c r="S1255" s="152" t="n">
        <v>123.377634</v>
      </c>
      <c r="T1255" s="152" t="n">
        <v>123.377634</v>
      </c>
      <c r="U1255" s="152" t="n">
        <v>123.377634</v>
      </c>
      <c r="V1255" s="152" t="n">
        <v>123.377634</v>
      </c>
      <c r="W1255" s="152" t="n">
        <v>123.377634</v>
      </c>
      <c r="X1255" s="152" t="n">
        <v>123.377634</v>
      </c>
      <c r="Y1255" s="153" t="n">
        <v>123.377634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3.94720273</v>
      </c>
      <c r="C1257" s="152" t="n">
        <v>3.94720273</v>
      </c>
      <c r="D1257" s="152" t="n">
        <v>3.94720273</v>
      </c>
      <c r="E1257" s="152" t="n">
        <v>3.94720273</v>
      </c>
      <c r="F1257" s="152" t="n">
        <v>3.94720273</v>
      </c>
      <c r="G1257" s="152" t="n">
        <v>3.94720273</v>
      </c>
      <c r="H1257" s="152" t="n">
        <v>3.94720273</v>
      </c>
      <c r="I1257" s="152" t="n">
        <v>3.94720273</v>
      </c>
      <c r="J1257" s="152" t="n">
        <v>3.94720273</v>
      </c>
      <c r="K1257" s="152" t="n">
        <v>3.94720273</v>
      </c>
      <c r="L1257" s="152" t="n">
        <v>3.94720273</v>
      </c>
      <c r="M1257" s="152" t="n">
        <v>3.94720273</v>
      </c>
      <c r="N1257" s="152" t="n">
        <v>3.94720273</v>
      </c>
      <c r="O1257" s="152" t="n">
        <v>3.94720273</v>
      </c>
      <c r="P1257" s="152" t="n">
        <v>3.94720273</v>
      </c>
      <c r="Q1257" s="152" t="n">
        <v>3.94720273</v>
      </c>
      <c r="R1257" s="152" t="n">
        <v>3.94720273</v>
      </c>
      <c r="S1257" s="152" t="n">
        <v>3.94720273</v>
      </c>
      <c r="T1257" s="152" t="n">
        <v>3.94720273</v>
      </c>
      <c r="U1257" s="152" t="n">
        <v>3.94720273</v>
      </c>
      <c r="V1257" s="152" t="n">
        <v>3.94720273</v>
      </c>
      <c r="W1257" s="152" t="n">
        <v>3.94720273</v>
      </c>
      <c r="X1257" s="152" t="n">
        <v>3.94720273</v>
      </c>
      <c r="Y1257" s="153" t="n">
        <v>3.94720273</v>
      </c>
    </row>
    <row r="1258" customFormat="false" ht="20.25" hidden="false" customHeight="true" outlineLevel="0" collapsed="false">
      <c r="A1258" s="146" t="n">
        <v>18</v>
      </c>
      <c r="B1258" s="147" t="n">
        <v>2251.03</v>
      </c>
      <c r="C1258" s="148" t="n">
        <v>2287.31</v>
      </c>
      <c r="D1258" s="148" t="n">
        <v>2453.43</v>
      </c>
      <c r="E1258" s="148" t="n">
        <v>2558.23</v>
      </c>
      <c r="F1258" s="148" t="n">
        <v>2567.54</v>
      </c>
      <c r="G1258" s="148" t="n">
        <v>2577.46</v>
      </c>
      <c r="H1258" s="148" t="n">
        <v>2373.85</v>
      </c>
      <c r="I1258" s="148" t="n">
        <v>2297.04</v>
      </c>
      <c r="J1258" s="148" t="n">
        <v>2204.11</v>
      </c>
      <c r="K1258" s="148" t="n">
        <v>2146.96</v>
      </c>
      <c r="L1258" s="148" t="n">
        <v>2134.84</v>
      </c>
      <c r="M1258" s="148" t="n">
        <v>2119.83</v>
      </c>
      <c r="N1258" s="148" t="n">
        <v>2122.16</v>
      </c>
      <c r="O1258" s="148" t="n">
        <v>2120.7</v>
      </c>
      <c r="P1258" s="148" t="n">
        <v>2119.67</v>
      </c>
      <c r="Q1258" s="148" t="n">
        <v>2097.35</v>
      </c>
      <c r="R1258" s="148" t="n">
        <v>2101.17</v>
      </c>
      <c r="S1258" s="148" t="n">
        <v>2104.23</v>
      </c>
      <c r="T1258" s="148" t="n">
        <v>2125.84</v>
      </c>
      <c r="U1258" s="148" t="n">
        <v>2150.13</v>
      </c>
      <c r="V1258" s="148" t="n">
        <v>2151.4</v>
      </c>
      <c r="W1258" s="148" t="n">
        <v>2132.55</v>
      </c>
      <c r="X1258" s="148" t="n">
        <v>2167.8</v>
      </c>
      <c r="Y1258" s="149" t="n">
        <v>2240.87</v>
      </c>
    </row>
    <row r="1259" customFormat="false" ht="26.25" hidden="false" customHeight="false" outlineLevel="1" collapsed="false">
      <c r="A1259" s="150" t="s">
        <v>20</v>
      </c>
      <c r="B1259" s="151" t="n">
        <v>1473.49217984</v>
      </c>
      <c r="C1259" s="152" t="n">
        <v>1509.77816554</v>
      </c>
      <c r="D1259" s="152" t="n">
        <v>1675.89906364</v>
      </c>
      <c r="E1259" s="152" t="n">
        <v>1780.69426993</v>
      </c>
      <c r="F1259" s="152" t="n">
        <v>1790.00729448</v>
      </c>
      <c r="G1259" s="152" t="n">
        <v>1799.92723309</v>
      </c>
      <c r="H1259" s="152" t="n">
        <v>1596.31948957</v>
      </c>
      <c r="I1259" s="152" t="n">
        <v>1519.50534502</v>
      </c>
      <c r="J1259" s="152" t="n">
        <v>1426.57272422</v>
      </c>
      <c r="K1259" s="152" t="n">
        <v>1369.42510625</v>
      </c>
      <c r="L1259" s="152" t="n">
        <v>1357.30388046</v>
      </c>
      <c r="M1259" s="152" t="n">
        <v>1342.29769284</v>
      </c>
      <c r="N1259" s="152" t="n">
        <v>1344.62344003</v>
      </c>
      <c r="O1259" s="152" t="n">
        <v>1343.16642749</v>
      </c>
      <c r="P1259" s="152" t="n">
        <v>1342.13055919</v>
      </c>
      <c r="Q1259" s="152" t="n">
        <v>1319.81796978</v>
      </c>
      <c r="R1259" s="152" t="n">
        <v>1323.63311052</v>
      </c>
      <c r="S1259" s="152" t="n">
        <v>1326.69800263</v>
      </c>
      <c r="T1259" s="152" t="n">
        <v>1348.3091293</v>
      </c>
      <c r="U1259" s="152" t="n">
        <v>1372.59429348</v>
      </c>
      <c r="V1259" s="152" t="n">
        <v>1373.86813696</v>
      </c>
      <c r="W1259" s="152" t="n">
        <v>1355.01050069</v>
      </c>
      <c r="X1259" s="152" t="n">
        <v>1390.26613874</v>
      </c>
      <c r="Y1259" s="153" t="n">
        <v>1463.33144173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23.377634</v>
      </c>
      <c r="C1261" s="152" t="n">
        <v>123.377634</v>
      </c>
      <c r="D1261" s="152" t="n">
        <v>123.377634</v>
      </c>
      <c r="E1261" s="152" t="n">
        <v>123.377634</v>
      </c>
      <c r="F1261" s="152" t="n">
        <v>123.377634</v>
      </c>
      <c r="G1261" s="152" t="n">
        <v>123.377634</v>
      </c>
      <c r="H1261" s="152" t="n">
        <v>123.377634</v>
      </c>
      <c r="I1261" s="152" t="n">
        <v>123.377634</v>
      </c>
      <c r="J1261" s="152" t="n">
        <v>123.377634</v>
      </c>
      <c r="K1261" s="152" t="n">
        <v>123.377634</v>
      </c>
      <c r="L1261" s="152" t="n">
        <v>123.377634</v>
      </c>
      <c r="M1261" s="152" t="n">
        <v>123.377634</v>
      </c>
      <c r="N1261" s="152" t="n">
        <v>123.377634</v>
      </c>
      <c r="O1261" s="152" t="n">
        <v>123.377634</v>
      </c>
      <c r="P1261" s="152" t="n">
        <v>123.377634</v>
      </c>
      <c r="Q1261" s="152" t="n">
        <v>123.377634</v>
      </c>
      <c r="R1261" s="152" t="n">
        <v>123.377634</v>
      </c>
      <c r="S1261" s="152" t="n">
        <v>123.377634</v>
      </c>
      <c r="T1261" s="152" t="n">
        <v>123.377634</v>
      </c>
      <c r="U1261" s="152" t="n">
        <v>123.377634</v>
      </c>
      <c r="V1261" s="152" t="n">
        <v>123.377634</v>
      </c>
      <c r="W1261" s="152" t="n">
        <v>123.377634</v>
      </c>
      <c r="X1261" s="152" t="n">
        <v>123.377634</v>
      </c>
      <c r="Y1261" s="153" t="n">
        <v>123.377634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3.94720273</v>
      </c>
      <c r="C1263" s="152" t="n">
        <v>3.94720273</v>
      </c>
      <c r="D1263" s="152" t="n">
        <v>3.94720273</v>
      </c>
      <c r="E1263" s="152" t="n">
        <v>3.94720273</v>
      </c>
      <c r="F1263" s="152" t="n">
        <v>3.94720273</v>
      </c>
      <c r="G1263" s="152" t="n">
        <v>3.94720273</v>
      </c>
      <c r="H1263" s="152" t="n">
        <v>3.94720273</v>
      </c>
      <c r="I1263" s="152" t="n">
        <v>3.94720273</v>
      </c>
      <c r="J1263" s="152" t="n">
        <v>3.94720273</v>
      </c>
      <c r="K1263" s="152" t="n">
        <v>3.94720273</v>
      </c>
      <c r="L1263" s="152" t="n">
        <v>3.94720273</v>
      </c>
      <c r="M1263" s="152" t="n">
        <v>3.94720273</v>
      </c>
      <c r="N1263" s="152" t="n">
        <v>3.94720273</v>
      </c>
      <c r="O1263" s="152" t="n">
        <v>3.94720273</v>
      </c>
      <c r="P1263" s="152" t="n">
        <v>3.94720273</v>
      </c>
      <c r="Q1263" s="152" t="n">
        <v>3.94720273</v>
      </c>
      <c r="R1263" s="152" t="n">
        <v>3.94720273</v>
      </c>
      <c r="S1263" s="152" t="n">
        <v>3.94720273</v>
      </c>
      <c r="T1263" s="152" t="n">
        <v>3.94720273</v>
      </c>
      <c r="U1263" s="152" t="n">
        <v>3.94720273</v>
      </c>
      <c r="V1263" s="152" t="n">
        <v>3.94720273</v>
      </c>
      <c r="W1263" s="152" t="n">
        <v>3.94720273</v>
      </c>
      <c r="X1263" s="152" t="n">
        <v>3.94720273</v>
      </c>
      <c r="Y1263" s="153" t="n">
        <v>3.94720273</v>
      </c>
    </row>
    <row r="1264" customFormat="false" ht="20.25" hidden="false" customHeight="true" outlineLevel="0" collapsed="false">
      <c r="A1264" s="146" t="n">
        <v>19</v>
      </c>
      <c r="B1264" s="147" t="n">
        <v>2349.79</v>
      </c>
      <c r="C1264" s="148" t="n">
        <v>2390.19</v>
      </c>
      <c r="D1264" s="148" t="n">
        <v>2486.44</v>
      </c>
      <c r="E1264" s="148" t="n">
        <v>2523.57</v>
      </c>
      <c r="F1264" s="148" t="n">
        <v>2519.74</v>
      </c>
      <c r="G1264" s="148" t="n">
        <v>2511.72</v>
      </c>
      <c r="H1264" s="148" t="n">
        <v>2396.76</v>
      </c>
      <c r="I1264" s="148" t="n">
        <v>2305.5</v>
      </c>
      <c r="J1264" s="148" t="n">
        <v>2223.97</v>
      </c>
      <c r="K1264" s="148" t="n">
        <v>2153.1</v>
      </c>
      <c r="L1264" s="148" t="n">
        <v>2124.82</v>
      </c>
      <c r="M1264" s="148" t="n">
        <v>2120.05</v>
      </c>
      <c r="N1264" s="148" t="n">
        <v>2114.21</v>
      </c>
      <c r="O1264" s="148" t="n">
        <v>2119.08</v>
      </c>
      <c r="P1264" s="148" t="n">
        <v>2109.43</v>
      </c>
      <c r="Q1264" s="148" t="n">
        <v>2111.53</v>
      </c>
      <c r="R1264" s="148" t="n">
        <v>2124.21</v>
      </c>
      <c r="S1264" s="148" t="n">
        <v>2131.26</v>
      </c>
      <c r="T1264" s="148" t="n">
        <v>2165.45</v>
      </c>
      <c r="U1264" s="148" t="n">
        <v>2164.11</v>
      </c>
      <c r="V1264" s="148" t="n">
        <v>2176.07</v>
      </c>
      <c r="W1264" s="148" t="n">
        <v>2163.67</v>
      </c>
      <c r="X1264" s="148" t="n">
        <v>2204.17</v>
      </c>
      <c r="Y1264" s="149" t="n">
        <v>2290.13</v>
      </c>
    </row>
    <row r="1265" customFormat="false" ht="26.25" hidden="false" customHeight="false" outlineLevel="1" collapsed="false">
      <c r="A1265" s="150" t="s">
        <v>20</v>
      </c>
      <c r="B1265" s="151" t="n">
        <v>1572.25122528</v>
      </c>
      <c r="C1265" s="152" t="n">
        <v>1612.65590017</v>
      </c>
      <c r="D1265" s="152" t="n">
        <v>1708.91000119</v>
      </c>
      <c r="E1265" s="152" t="n">
        <v>1746.031739</v>
      </c>
      <c r="F1265" s="152" t="n">
        <v>1742.20379084</v>
      </c>
      <c r="G1265" s="152" t="n">
        <v>1734.18165518</v>
      </c>
      <c r="H1265" s="152" t="n">
        <v>1619.22140144</v>
      </c>
      <c r="I1265" s="152" t="n">
        <v>1527.96717428</v>
      </c>
      <c r="J1265" s="152" t="n">
        <v>1446.43831211</v>
      </c>
      <c r="K1265" s="152" t="n">
        <v>1375.56722331</v>
      </c>
      <c r="L1265" s="152" t="n">
        <v>1347.28716368</v>
      </c>
      <c r="M1265" s="152" t="n">
        <v>1342.51551982</v>
      </c>
      <c r="N1265" s="152" t="n">
        <v>1336.6787496</v>
      </c>
      <c r="O1265" s="152" t="n">
        <v>1341.54527708</v>
      </c>
      <c r="P1265" s="152" t="n">
        <v>1331.89630363</v>
      </c>
      <c r="Q1265" s="152" t="n">
        <v>1333.99272217</v>
      </c>
      <c r="R1265" s="152" t="n">
        <v>1346.67045117</v>
      </c>
      <c r="S1265" s="152" t="n">
        <v>1353.72056936</v>
      </c>
      <c r="T1265" s="152" t="n">
        <v>1387.91994762</v>
      </c>
      <c r="U1265" s="152" t="n">
        <v>1386.5759074</v>
      </c>
      <c r="V1265" s="152" t="n">
        <v>1398.54011356</v>
      </c>
      <c r="W1265" s="152" t="n">
        <v>1386.13768484</v>
      </c>
      <c r="X1265" s="152" t="n">
        <v>1426.63604903</v>
      </c>
      <c r="Y1265" s="153" t="n">
        <v>1512.59880443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23.377634</v>
      </c>
      <c r="C1267" s="152" t="n">
        <v>123.377634</v>
      </c>
      <c r="D1267" s="152" t="n">
        <v>123.377634</v>
      </c>
      <c r="E1267" s="152" t="n">
        <v>123.377634</v>
      </c>
      <c r="F1267" s="152" t="n">
        <v>123.377634</v>
      </c>
      <c r="G1267" s="152" t="n">
        <v>123.377634</v>
      </c>
      <c r="H1267" s="152" t="n">
        <v>123.377634</v>
      </c>
      <c r="I1267" s="152" t="n">
        <v>123.377634</v>
      </c>
      <c r="J1267" s="152" t="n">
        <v>123.377634</v>
      </c>
      <c r="K1267" s="152" t="n">
        <v>123.377634</v>
      </c>
      <c r="L1267" s="152" t="n">
        <v>123.377634</v>
      </c>
      <c r="M1267" s="152" t="n">
        <v>123.377634</v>
      </c>
      <c r="N1267" s="152" t="n">
        <v>123.377634</v>
      </c>
      <c r="O1267" s="152" t="n">
        <v>123.377634</v>
      </c>
      <c r="P1267" s="152" t="n">
        <v>123.377634</v>
      </c>
      <c r="Q1267" s="152" t="n">
        <v>123.377634</v>
      </c>
      <c r="R1267" s="152" t="n">
        <v>123.377634</v>
      </c>
      <c r="S1267" s="152" t="n">
        <v>123.377634</v>
      </c>
      <c r="T1267" s="152" t="n">
        <v>123.377634</v>
      </c>
      <c r="U1267" s="152" t="n">
        <v>123.377634</v>
      </c>
      <c r="V1267" s="152" t="n">
        <v>123.377634</v>
      </c>
      <c r="W1267" s="152" t="n">
        <v>123.377634</v>
      </c>
      <c r="X1267" s="152" t="n">
        <v>123.377634</v>
      </c>
      <c r="Y1267" s="153" t="n">
        <v>123.377634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3.94720273</v>
      </c>
      <c r="C1269" s="152" t="n">
        <v>3.94720273</v>
      </c>
      <c r="D1269" s="152" t="n">
        <v>3.94720273</v>
      </c>
      <c r="E1269" s="152" t="n">
        <v>3.94720273</v>
      </c>
      <c r="F1269" s="152" t="n">
        <v>3.94720273</v>
      </c>
      <c r="G1269" s="152" t="n">
        <v>3.94720273</v>
      </c>
      <c r="H1269" s="152" t="n">
        <v>3.94720273</v>
      </c>
      <c r="I1269" s="152" t="n">
        <v>3.94720273</v>
      </c>
      <c r="J1269" s="152" t="n">
        <v>3.94720273</v>
      </c>
      <c r="K1269" s="152" t="n">
        <v>3.94720273</v>
      </c>
      <c r="L1269" s="152" t="n">
        <v>3.94720273</v>
      </c>
      <c r="M1269" s="152" t="n">
        <v>3.94720273</v>
      </c>
      <c r="N1269" s="152" t="n">
        <v>3.94720273</v>
      </c>
      <c r="O1269" s="152" t="n">
        <v>3.94720273</v>
      </c>
      <c r="P1269" s="152" t="n">
        <v>3.94720273</v>
      </c>
      <c r="Q1269" s="152" t="n">
        <v>3.94720273</v>
      </c>
      <c r="R1269" s="152" t="n">
        <v>3.94720273</v>
      </c>
      <c r="S1269" s="152" t="n">
        <v>3.94720273</v>
      </c>
      <c r="T1269" s="152" t="n">
        <v>3.94720273</v>
      </c>
      <c r="U1269" s="152" t="n">
        <v>3.94720273</v>
      </c>
      <c r="V1269" s="152" t="n">
        <v>3.94720273</v>
      </c>
      <c r="W1269" s="152" t="n">
        <v>3.94720273</v>
      </c>
      <c r="X1269" s="152" t="n">
        <v>3.94720273</v>
      </c>
      <c r="Y1269" s="153" t="n">
        <v>3.94720273</v>
      </c>
    </row>
    <row r="1270" customFormat="false" ht="20.25" hidden="false" customHeight="true" outlineLevel="0" collapsed="false">
      <c r="A1270" s="146" t="n">
        <v>20</v>
      </c>
      <c r="B1270" s="147" t="n">
        <v>2290.09</v>
      </c>
      <c r="C1270" s="148" t="n">
        <v>2382.27</v>
      </c>
      <c r="D1270" s="148" t="n">
        <v>2496.62</v>
      </c>
      <c r="E1270" s="148" t="n">
        <v>2504.76</v>
      </c>
      <c r="F1270" s="148" t="n">
        <v>2498.96</v>
      </c>
      <c r="G1270" s="148" t="n">
        <v>2513.06</v>
      </c>
      <c r="H1270" s="148" t="n">
        <v>2319.36</v>
      </c>
      <c r="I1270" s="148" t="n">
        <v>2232.82</v>
      </c>
      <c r="J1270" s="148" t="n">
        <v>2122.06</v>
      </c>
      <c r="K1270" s="148" t="n">
        <v>2089.03</v>
      </c>
      <c r="L1270" s="148" t="n">
        <v>2072.67</v>
      </c>
      <c r="M1270" s="148" t="n">
        <v>2041.92</v>
      </c>
      <c r="N1270" s="148" t="n">
        <v>2041.89</v>
      </c>
      <c r="O1270" s="148" t="n">
        <v>2038.14</v>
      </c>
      <c r="P1270" s="148" t="n">
        <v>2057.36</v>
      </c>
      <c r="Q1270" s="148" t="n">
        <v>2060.44</v>
      </c>
      <c r="R1270" s="148" t="n">
        <v>2060.16</v>
      </c>
      <c r="S1270" s="148" t="n">
        <v>2063.16</v>
      </c>
      <c r="T1270" s="148" t="n">
        <v>2043.54</v>
      </c>
      <c r="U1270" s="148" t="n">
        <v>2065.02</v>
      </c>
      <c r="V1270" s="148" t="n">
        <v>2068.84</v>
      </c>
      <c r="W1270" s="148" t="n">
        <v>2075.14</v>
      </c>
      <c r="X1270" s="148" t="n">
        <v>2153.49</v>
      </c>
      <c r="Y1270" s="149" t="n">
        <v>2245.18</v>
      </c>
    </row>
    <row r="1271" customFormat="false" ht="26.25" hidden="false" customHeight="false" outlineLevel="1" collapsed="false">
      <c r="A1271" s="150" t="s">
        <v>20</v>
      </c>
      <c r="B1271" s="151" t="n">
        <v>1512.55329793</v>
      </c>
      <c r="C1271" s="152" t="n">
        <v>1604.73218709</v>
      </c>
      <c r="D1271" s="152" t="n">
        <v>1719.0845806</v>
      </c>
      <c r="E1271" s="152" t="n">
        <v>1727.22075342</v>
      </c>
      <c r="F1271" s="152" t="n">
        <v>1721.42460367</v>
      </c>
      <c r="G1271" s="152" t="n">
        <v>1735.52031126</v>
      </c>
      <c r="H1271" s="152" t="n">
        <v>1541.82220226</v>
      </c>
      <c r="I1271" s="152" t="n">
        <v>1455.28971227</v>
      </c>
      <c r="J1271" s="152" t="n">
        <v>1344.5251416</v>
      </c>
      <c r="K1271" s="152" t="n">
        <v>1311.49898397</v>
      </c>
      <c r="L1271" s="152" t="n">
        <v>1295.13402078</v>
      </c>
      <c r="M1271" s="152" t="n">
        <v>1264.38940106</v>
      </c>
      <c r="N1271" s="152" t="n">
        <v>1264.35096494</v>
      </c>
      <c r="O1271" s="152" t="n">
        <v>1260.60210434</v>
      </c>
      <c r="P1271" s="152" t="n">
        <v>1279.82693407</v>
      </c>
      <c r="Q1271" s="152" t="n">
        <v>1282.90338355</v>
      </c>
      <c r="R1271" s="152" t="n">
        <v>1282.62918579</v>
      </c>
      <c r="S1271" s="152" t="n">
        <v>1285.62253661</v>
      </c>
      <c r="T1271" s="152" t="n">
        <v>1266.00488881</v>
      </c>
      <c r="U1271" s="152" t="n">
        <v>1287.49001721</v>
      </c>
      <c r="V1271" s="152" t="n">
        <v>1291.30508418</v>
      </c>
      <c r="W1271" s="152" t="n">
        <v>1297.60115891</v>
      </c>
      <c r="X1271" s="152" t="n">
        <v>1375.95348642</v>
      </c>
      <c r="Y1271" s="153" t="n">
        <v>1467.64869213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23.377634</v>
      </c>
      <c r="C1273" s="152" t="n">
        <v>123.377634</v>
      </c>
      <c r="D1273" s="152" t="n">
        <v>123.377634</v>
      </c>
      <c r="E1273" s="152" t="n">
        <v>123.377634</v>
      </c>
      <c r="F1273" s="152" t="n">
        <v>123.377634</v>
      </c>
      <c r="G1273" s="152" t="n">
        <v>123.377634</v>
      </c>
      <c r="H1273" s="152" t="n">
        <v>123.377634</v>
      </c>
      <c r="I1273" s="152" t="n">
        <v>123.377634</v>
      </c>
      <c r="J1273" s="152" t="n">
        <v>123.377634</v>
      </c>
      <c r="K1273" s="152" t="n">
        <v>123.377634</v>
      </c>
      <c r="L1273" s="152" t="n">
        <v>123.377634</v>
      </c>
      <c r="M1273" s="152" t="n">
        <v>123.377634</v>
      </c>
      <c r="N1273" s="152" t="n">
        <v>123.377634</v>
      </c>
      <c r="O1273" s="152" t="n">
        <v>123.377634</v>
      </c>
      <c r="P1273" s="152" t="n">
        <v>123.377634</v>
      </c>
      <c r="Q1273" s="152" t="n">
        <v>123.377634</v>
      </c>
      <c r="R1273" s="152" t="n">
        <v>123.377634</v>
      </c>
      <c r="S1273" s="152" t="n">
        <v>123.377634</v>
      </c>
      <c r="T1273" s="152" t="n">
        <v>123.377634</v>
      </c>
      <c r="U1273" s="152" t="n">
        <v>123.377634</v>
      </c>
      <c r="V1273" s="152" t="n">
        <v>123.377634</v>
      </c>
      <c r="W1273" s="152" t="n">
        <v>123.377634</v>
      </c>
      <c r="X1273" s="152" t="n">
        <v>123.377634</v>
      </c>
      <c r="Y1273" s="153" t="n">
        <v>123.377634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3.94720273</v>
      </c>
      <c r="C1275" s="152" t="n">
        <v>3.94720273</v>
      </c>
      <c r="D1275" s="152" t="n">
        <v>3.94720273</v>
      </c>
      <c r="E1275" s="152" t="n">
        <v>3.94720273</v>
      </c>
      <c r="F1275" s="152" t="n">
        <v>3.94720273</v>
      </c>
      <c r="G1275" s="152" t="n">
        <v>3.94720273</v>
      </c>
      <c r="H1275" s="152" t="n">
        <v>3.94720273</v>
      </c>
      <c r="I1275" s="152" t="n">
        <v>3.94720273</v>
      </c>
      <c r="J1275" s="152" t="n">
        <v>3.94720273</v>
      </c>
      <c r="K1275" s="152" t="n">
        <v>3.94720273</v>
      </c>
      <c r="L1275" s="152" t="n">
        <v>3.94720273</v>
      </c>
      <c r="M1275" s="152" t="n">
        <v>3.94720273</v>
      </c>
      <c r="N1275" s="152" t="n">
        <v>3.94720273</v>
      </c>
      <c r="O1275" s="152" t="n">
        <v>3.94720273</v>
      </c>
      <c r="P1275" s="152" t="n">
        <v>3.94720273</v>
      </c>
      <c r="Q1275" s="152" t="n">
        <v>3.94720273</v>
      </c>
      <c r="R1275" s="152" t="n">
        <v>3.94720273</v>
      </c>
      <c r="S1275" s="152" t="n">
        <v>3.94720273</v>
      </c>
      <c r="T1275" s="152" t="n">
        <v>3.94720273</v>
      </c>
      <c r="U1275" s="152" t="n">
        <v>3.94720273</v>
      </c>
      <c r="V1275" s="152" t="n">
        <v>3.94720273</v>
      </c>
      <c r="W1275" s="152" t="n">
        <v>3.94720273</v>
      </c>
      <c r="X1275" s="152" t="n">
        <v>3.94720273</v>
      </c>
      <c r="Y1275" s="153" t="n">
        <v>3.94720273</v>
      </c>
    </row>
    <row r="1276" customFormat="false" ht="20.25" hidden="false" customHeight="true" outlineLevel="0" collapsed="false">
      <c r="A1276" s="146" t="n">
        <v>21</v>
      </c>
      <c r="B1276" s="147" t="n">
        <v>2277.68</v>
      </c>
      <c r="C1276" s="148" t="n">
        <v>2370.3</v>
      </c>
      <c r="D1276" s="148" t="n">
        <v>2478.02</v>
      </c>
      <c r="E1276" s="148" t="n">
        <v>2478.26</v>
      </c>
      <c r="F1276" s="148" t="n">
        <v>2498.05</v>
      </c>
      <c r="G1276" s="148" t="n">
        <v>2505.43</v>
      </c>
      <c r="H1276" s="148" t="n">
        <v>2352.59</v>
      </c>
      <c r="I1276" s="148" t="n">
        <v>2251.85</v>
      </c>
      <c r="J1276" s="148" t="n">
        <v>2137.82</v>
      </c>
      <c r="K1276" s="148" t="n">
        <v>2063.81</v>
      </c>
      <c r="L1276" s="148" t="n">
        <v>2018.28</v>
      </c>
      <c r="M1276" s="148" t="n">
        <v>2015.93</v>
      </c>
      <c r="N1276" s="148" t="n">
        <v>2019.34</v>
      </c>
      <c r="O1276" s="148" t="n">
        <v>2017.32</v>
      </c>
      <c r="P1276" s="148" t="n">
        <v>2001.71</v>
      </c>
      <c r="Q1276" s="148" t="n">
        <v>2008.69</v>
      </c>
      <c r="R1276" s="148" t="n">
        <v>2022.38</v>
      </c>
      <c r="S1276" s="148" t="n">
        <v>2028.56</v>
      </c>
      <c r="T1276" s="148" t="n">
        <v>2027.08</v>
      </c>
      <c r="U1276" s="148" t="n">
        <v>2033.89</v>
      </c>
      <c r="V1276" s="148" t="n">
        <v>2026.38</v>
      </c>
      <c r="W1276" s="148" t="n">
        <v>1997.74</v>
      </c>
      <c r="X1276" s="148" t="n">
        <v>2067.19</v>
      </c>
      <c r="Y1276" s="149" t="n">
        <v>2234.08</v>
      </c>
    </row>
    <row r="1277" customFormat="false" ht="26.25" hidden="false" customHeight="false" outlineLevel="1" collapsed="false">
      <c r="A1277" s="150" t="s">
        <v>20</v>
      </c>
      <c r="B1277" s="151" t="n">
        <v>1500.14872535</v>
      </c>
      <c r="C1277" s="152" t="n">
        <v>1592.76020973</v>
      </c>
      <c r="D1277" s="152" t="n">
        <v>1700.48802041</v>
      </c>
      <c r="E1277" s="152" t="n">
        <v>1700.72944424</v>
      </c>
      <c r="F1277" s="152" t="n">
        <v>1720.51512838</v>
      </c>
      <c r="G1277" s="152" t="n">
        <v>1727.89127087</v>
      </c>
      <c r="H1277" s="152" t="n">
        <v>1575.05338301</v>
      </c>
      <c r="I1277" s="152" t="n">
        <v>1474.31389261</v>
      </c>
      <c r="J1277" s="152" t="n">
        <v>1360.28509423</v>
      </c>
      <c r="K1277" s="152" t="n">
        <v>1286.27263769</v>
      </c>
      <c r="L1277" s="152" t="n">
        <v>1240.74893788</v>
      </c>
      <c r="M1277" s="152" t="n">
        <v>1238.39016733</v>
      </c>
      <c r="N1277" s="152" t="n">
        <v>1241.80965709</v>
      </c>
      <c r="O1277" s="152" t="n">
        <v>1239.78194464</v>
      </c>
      <c r="P1277" s="152" t="n">
        <v>1224.1724026</v>
      </c>
      <c r="Q1277" s="152" t="n">
        <v>1231.15163818</v>
      </c>
      <c r="R1277" s="152" t="n">
        <v>1244.84393029</v>
      </c>
      <c r="S1277" s="152" t="n">
        <v>1251.02707285</v>
      </c>
      <c r="T1277" s="152" t="n">
        <v>1249.54779901</v>
      </c>
      <c r="U1277" s="152" t="n">
        <v>1256.3588221</v>
      </c>
      <c r="V1277" s="152" t="n">
        <v>1248.84166398</v>
      </c>
      <c r="W1277" s="152" t="n">
        <v>1220.20402551</v>
      </c>
      <c r="X1277" s="152" t="n">
        <v>1289.65283321</v>
      </c>
      <c r="Y1277" s="153" t="n">
        <v>1456.54614008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23.377634</v>
      </c>
      <c r="C1279" s="152" t="n">
        <v>123.377634</v>
      </c>
      <c r="D1279" s="152" t="n">
        <v>123.377634</v>
      </c>
      <c r="E1279" s="152" t="n">
        <v>123.377634</v>
      </c>
      <c r="F1279" s="152" t="n">
        <v>123.377634</v>
      </c>
      <c r="G1279" s="152" t="n">
        <v>123.377634</v>
      </c>
      <c r="H1279" s="152" t="n">
        <v>123.377634</v>
      </c>
      <c r="I1279" s="152" t="n">
        <v>123.377634</v>
      </c>
      <c r="J1279" s="152" t="n">
        <v>123.377634</v>
      </c>
      <c r="K1279" s="152" t="n">
        <v>123.377634</v>
      </c>
      <c r="L1279" s="152" t="n">
        <v>123.377634</v>
      </c>
      <c r="M1279" s="152" t="n">
        <v>123.377634</v>
      </c>
      <c r="N1279" s="152" t="n">
        <v>123.377634</v>
      </c>
      <c r="O1279" s="152" t="n">
        <v>123.377634</v>
      </c>
      <c r="P1279" s="152" t="n">
        <v>123.377634</v>
      </c>
      <c r="Q1279" s="152" t="n">
        <v>123.377634</v>
      </c>
      <c r="R1279" s="152" t="n">
        <v>123.377634</v>
      </c>
      <c r="S1279" s="152" t="n">
        <v>123.377634</v>
      </c>
      <c r="T1279" s="152" t="n">
        <v>123.377634</v>
      </c>
      <c r="U1279" s="152" t="n">
        <v>123.377634</v>
      </c>
      <c r="V1279" s="152" t="n">
        <v>123.377634</v>
      </c>
      <c r="W1279" s="152" t="n">
        <v>123.377634</v>
      </c>
      <c r="X1279" s="152" t="n">
        <v>123.377634</v>
      </c>
      <c r="Y1279" s="153" t="n">
        <v>123.377634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3.94720273</v>
      </c>
      <c r="C1281" s="152" t="n">
        <v>3.94720273</v>
      </c>
      <c r="D1281" s="152" t="n">
        <v>3.94720273</v>
      </c>
      <c r="E1281" s="152" t="n">
        <v>3.94720273</v>
      </c>
      <c r="F1281" s="152" t="n">
        <v>3.94720273</v>
      </c>
      <c r="G1281" s="152" t="n">
        <v>3.94720273</v>
      </c>
      <c r="H1281" s="152" t="n">
        <v>3.94720273</v>
      </c>
      <c r="I1281" s="152" t="n">
        <v>3.94720273</v>
      </c>
      <c r="J1281" s="152" t="n">
        <v>3.94720273</v>
      </c>
      <c r="K1281" s="152" t="n">
        <v>3.94720273</v>
      </c>
      <c r="L1281" s="152" t="n">
        <v>3.94720273</v>
      </c>
      <c r="M1281" s="152" t="n">
        <v>3.94720273</v>
      </c>
      <c r="N1281" s="152" t="n">
        <v>3.94720273</v>
      </c>
      <c r="O1281" s="152" t="n">
        <v>3.94720273</v>
      </c>
      <c r="P1281" s="152" t="n">
        <v>3.94720273</v>
      </c>
      <c r="Q1281" s="152" t="n">
        <v>3.94720273</v>
      </c>
      <c r="R1281" s="152" t="n">
        <v>3.94720273</v>
      </c>
      <c r="S1281" s="152" t="n">
        <v>3.94720273</v>
      </c>
      <c r="T1281" s="152" t="n">
        <v>3.94720273</v>
      </c>
      <c r="U1281" s="152" t="n">
        <v>3.94720273</v>
      </c>
      <c r="V1281" s="152" t="n">
        <v>3.94720273</v>
      </c>
      <c r="W1281" s="152" t="n">
        <v>3.94720273</v>
      </c>
      <c r="X1281" s="152" t="n">
        <v>3.94720273</v>
      </c>
      <c r="Y1281" s="153" t="n">
        <v>3.94720273</v>
      </c>
    </row>
    <row r="1282" customFormat="false" ht="20.25" hidden="false" customHeight="true" outlineLevel="0" collapsed="false">
      <c r="A1282" s="146" t="n">
        <v>22</v>
      </c>
      <c r="B1282" s="147" t="n">
        <v>2220.73</v>
      </c>
      <c r="C1282" s="148" t="n">
        <v>2286.17</v>
      </c>
      <c r="D1282" s="148" t="n">
        <v>2379.92</v>
      </c>
      <c r="E1282" s="148" t="n">
        <v>2368.71</v>
      </c>
      <c r="F1282" s="148" t="n">
        <v>2361.08</v>
      </c>
      <c r="G1282" s="148" t="n">
        <v>2356.75</v>
      </c>
      <c r="H1282" s="148" t="n">
        <v>2298.47</v>
      </c>
      <c r="I1282" s="148" t="n">
        <v>2253.72</v>
      </c>
      <c r="J1282" s="148" t="n">
        <v>2127.86</v>
      </c>
      <c r="K1282" s="148" t="n">
        <v>2055.64</v>
      </c>
      <c r="L1282" s="148" t="n">
        <v>1994.48</v>
      </c>
      <c r="M1282" s="148" t="n">
        <v>1979.12</v>
      </c>
      <c r="N1282" s="148" t="n">
        <v>1971.9</v>
      </c>
      <c r="O1282" s="148" t="n">
        <v>1979.49</v>
      </c>
      <c r="P1282" s="148" t="n">
        <v>1977.76</v>
      </c>
      <c r="Q1282" s="148" t="n">
        <v>1983.22</v>
      </c>
      <c r="R1282" s="148" t="n">
        <v>1978.37</v>
      </c>
      <c r="S1282" s="148" t="n">
        <v>1977.76</v>
      </c>
      <c r="T1282" s="148" t="n">
        <v>1980.52</v>
      </c>
      <c r="U1282" s="148" t="n">
        <v>1986.16</v>
      </c>
      <c r="V1282" s="148" t="n">
        <v>2005.49</v>
      </c>
      <c r="W1282" s="148" t="n">
        <v>1978.96</v>
      </c>
      <c r="X1282" s="148" t="n">
        <v>2026.32</v>
      </c>
      <c r="Y1282" s="149" t="n">
        <v>2114.84</v>
      </c>
    </row>
    <row r="1283" customFormat="false" ht="26.25" hidden="false" customHeight="false" outlineLevel="1" collapsed="false">
      <c r="A1283" s="150" t="s">
        <v>20</v>
      </c>
      <c r="B1283" s="151" t="n">
        <v>1443.19305232</v>
      </c>
      <c r="C1283" s="152" t="n">
        <v>1508.64002732</v>
      </c>
      <c r="D1283" s="152" t="n">
        <v>1602.38323724</v>
      </c>
      <c r="E1283" s="152" t="n">
        <v>1591.17403175</v>
      </c>
      <c r="F1283" s="152" t="n">
        <v>1583.54394084</v>
      </c>
      <c r="G1283" s="152" t="n">
        <v>1579.21167379</v>
      </c>
      <c r="H1283" s="152" t="n">
        <v>1520.93547642</v>
      </c>
      <c r="I1283" s="152" t="n">
        <v>1476.18380318</v>
      </c>
      <c r="J1283" s="152" t="n">
        <v>1350.32504069</v>
      </c>
      <c r="K1283" s="152" t="n">
        <v>1278.10763879</v>
      </c>
      <c r="L1283" s="152" t="n">
        <v>1216.94156983</v>
      </c>
      <c r="M1283" s="152" t="n">
        <v>1201.58771233</v>
      </c>
      <c r="N1283" s="152" t="n">
        <v>1194.36764779</v>
      </c>
      <c r="O1283" s="152" t="n">
        <v>1201.95603188</v>
      </c>
      <c r="P1283" s="152" t="n">
        <v>1200.22431483</v>
      </c>
      <c r="Q1283" s="152" t="n">
        <v>1205.68514261</v>
      </c>
      <c r="R1283" s="152" t="n">
        <v>1200.83703873</v>
      </c>
      <c r="S1283" s="152" t="n">
        <v>1200.22939699</v>
      </c>
      <c r="T1283" s="152" t="n">
        <v>1202.98975568</v>
      </c>
      <c r="U1283" s="152" t="n">
        <v>1208.62524083</v>
      </c>
      <c r="V1283" s="152" t="n">
        <v>1227.95713328</v>
      </c>
      <c r="W1283" s="152" t="n">
        <v>1201.42970954</v>
      </c>
      <c r="X1283" s="152" t="n">
        <v>1248.78475671</v>
      </c>
      <c r="Y1283" s="153" t="n">
        <v>1337.30911739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23.377634</v>
      </c>
      <c r="C1285" s="152" t="n">
        <v>123.377634</v>
      </c>
      <c r="D1285" s="152" t="n">
        <v>123.377634</v>
      </c>
      <c r="E1285" s="152" t="n">
        <v>123.377634</v>
      </c>
      <c r="F1285" s="152" t="n">
        <v>123.377634</v>
      </c>
      <c r="G1285" s="152" t="n">
        <v>123.377634</v>
      </c>
      <c r="H1285" s="152" t="n">
        <v>123.377634</v>
      </c>
      <c r="I1285" s="152" t="n">
        <v>123.377634</v>
      </c>
      <c r="J1285" s="152" t="n">
        <v>123.377634</v>
      </c>
      <c r="K1285" s="152" t="n">
        <v>123.377634</v>
      </c>
      <c r="L1285" s="152" t="n">
        <v>123.377634</v>
      </c>
      <c r="M1285" s="152" t="n">
        <v>123.377634</v>
      </c>
      <c r="N1285" s="152" t="n">
        <v>123.377634</v>
      </c>
      <c r="O1285" s="152" t="n">
        <v>123.377634</v>
      </c>
      <c r="P1285" s="152" t="n">
        <v>123.377634</v>
      </c>
      <c r="Q1285" s="152" t="n">
        <v>123.377634</v>
      </c>
      <c r="R1285" s="152" t="n">
        <v>123.377634</v>
      </c>
      <c r="S1285" s="152" t="n">
        <v>123.377634</v>
      </c>
      <c r="T1285" s="152" t="n">
        <v>123.377634</v>
      </c>
      <c r="U1285" s="152" t="n">
        <v>123.377634</v>
      </c>
      <c r="V1285" s="152" t="n">
        <v>123.377634</v>
      </c>
      <c r="W1285" s="152" t="n">
        <v>123.377634</v>
      </c>
      <c r="X1285" s="152" t="n">
        <v>123.377634</v>
      </c>
      <c r="Y1285" s="153" t="n">
        <v>123.377634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3.94720273</v>
      </c>
      <c r="C1287" s="152" t="n">
        <v>3.94720273</v>
      </c>
      <c r="D1287" s="152" t="n">
        <v>3.94720273</v>
      </c>
      <c r="E1287" s="152" t="n">
        <v>3.94720273</v>
      </c>
      <c r="F1287" s="152" t="n">
        <v>3.94720273</v>
      </c>
      <c r="G1287" s="152" t="n">
        <v>3.94720273</v>
      </c>
      <c r="H1287" s="152" t="n">
        <v>3.94720273</v>
      </c>
      <c r="I1287" s="152" t="n">
        <v>3.94720273</v>
      </c>
      <c r="J1287" s="152" t="n">
        <v>3.94720273</v>
      </c>
      <c r="K1287" s="152" t="n">
        <v>3.94720273</v>
      </c>
      <c r="L1287" s="152" t="n">
        <v>3.94720273</v>
      </c>
      <c r="M1287" s="152" t="n">
        <v>3.94720273</v>
      </c>
      <c r="N1287" s="152" t="n">
        <v>3.94720273</v>
      </c>
      <c r="O1287" s="152" t="n">
        <v>3.94720273</v>
      </c>
      <c r="P1287" s="152" t="n">
        <v>3.94720273</v>
      </c>
      <c r="Q1287" s="152" t="n">
        <v>3.94720273</v>
      </c>
      <c r="R1287" s="152" t="n">
        <v>3.94720273</v>
      </c>
      <c r="S1287" s="152" t="n">
        <v>3.94720273</v>
      </c>
      <c r="T1287" s="152" t="n">
        <v>3.94720273</v>
      </c>
      <c r="U1287" s="152" t="n">
        <v>3.94720273</v>
      </c>
      <c r="V1287" s="152" t="n">
        <v>3.94720273</v>
      </c>
      <c r="W1287" s="152" t="n">
        <v>3.94720273</v>
      </c>
      <c r="X1287" s="152" t="n">
        <v>3.94720273</v>
      </c>
      <c r="Y1287" s="153" t="n">
        <v>3.94720273</v>
      </c>
    </row>
    <row r="1288" customFormat="false" ht="20.25" hidden="false" customHeight="true" outlineLevel="0" collapsed="false">
      <c r="A1288" s="146" t="n">
        <v>23</v>
      </c>
      <c r="B1288" s="147" t="n">
        <v>2379.87</v>
      </c>
      <c r="C1288" s="148" t="n">
        <v>2425.96</v>
      </c>
      <c r="D1288" s="148" t="n">
        <v>2536.88</v>
      </c>
      <c r="E1288" s="148" t="n">
        <v>2562.32</v>
      </c>
      <c r="F1288" s="148" t="n">
        <v>2564.92</v>
      </c>
      <c r="G1288" s="148" t="n">
        <v>2554.87</v>
      </c>
      <c r="H1288" s="148" t="n">
        <v>2462.92</v>
      </c>
      <c r="I1288" s="148" t="n">
        <v>2419.54</v>
      </c>
      <c r="J1288" s="148" t="n">
        <v>2334.69</v>
      </c>
      <c r="K1288" s="148" t="n">
        <v>2246.88</v>
      </c>
      <c r="L1288" s="148" t="n">
        <v>2179.23</v>
      </c>
      <c r="M1288" s="148" t="n">
        <v>2163.17</v>
      </c>
      <c r="N1288" s="148" t="n">
        <v>2150.46</v>
      </c>
      <c r="O1288" s="148" t="n">
        <v>2156.62</v>
      </c>
      <c r="P1288" s="148" t="n">
        <v>2162.92</v>
      </c>
      <c r="Q1288" s="148" t="n">
        <v>2163.73</v>
      </c>
      <c r="R1288" s="148" t="n">
        <v>2152.84</v>
      </c>
      <c r="S1288" s="148" t="n">
        <v>2147.52</v>
      </c>
      <c r="T1288" s="148" t="n">
        <v>2146.8</v>
      </c>
      <c r="U1288" s="148" t="n">
        <v>2162.58</v>
      </c>
      <c r="V1288" s="148" t="n">
        <v>2167.59</v>
      </c>
      <c r="W1288" s="148" t="n">
        <v>2138.51</v>
      </c>
      <c r="X1288" s="148" t="n">
        <v>2175.33</v>
      </c>
      <c r="Y1288" s="149" t="n">
        <v>2288.05</v>
      </c>
    </row>
    <row r="1289" customFormat="false" ht="26.25" hidden="false" customHeight="false" outlineLevel="1" collapsed="false">
      <c r="A1289" s="150" t="s">
        <v>20</v>
      </c>
      <c r="B1289" s="151" t="n">
        <v>1602.33466065</v>
      </c>
      <c r="C1289" s="152" t="n">
        <v>1648.42941364</v>
      </c>
      <c r="D1289" s="152" t="n">
        <v>1759.34837081</v>
      </c>
      <c r="E1289" s="152" t="n">
        <v>1784.78613429</v>
      </c>
      <c r="F1289" s="152" t="n">
        <v>1787.38387115</v>
      </c>
      <c r="G1289" s="152" t="n">
        <v>1777.33618384</v>
      </c>
      <c r="H1289" s="152" t="n">
        <v>1685.38193898</v>
      </c>
      <c r="I1289" s="152" t="n">
        <v>1642.00428369</v>
      </c>
      <c r="J1289" s="152" t="n">
        <v>1557.15985006</v>
      </c>
      <c r="K1289" s="152" t="n">
        <v>1469.34236443</v>
      </c>
      <c r="L1289" s="152" t="n">
        <v>1401.69508057</v>
      </c>
      <c r="M1289" s="152" t="n">
        <v>1385.63199709</v>
      </c>
      <c r="N1289" s="152" t="n">
        <v>1372.92092887</v>
      </c>
      <c r="O1289" s="152" t="n">
        <v>1379.08386134</v>
      </c>
      <c r="P1289" s="152" t="n">
        <v>1385.3872426</v>
      </c>
      <c r="Q1289" s="152" t="n">
        <v>1386.19121646</v>
      </c>
      <c r="R1289" s="152" t="n">
        <v>1375.30203558</v>
      </c>
      <c r="S1289" s="152" t="n">
        <v>1369.98857503</v>
      </c>
      <c r="T1289" s="152" t="n">
        <v>1369.26750858</v>
      </c>
      <c r="U1289" s="152" t="n">
        <v>1385.04586726</v>
      </c>
      <c r="V1289" s="152" t="n">
        <v>1390.05459308</v>
      </c>
      <c r="W1289" s="152" t="n">
        <v>1360.9781421</v>
      </c>
      <c r="X1289" s="152" t="n">
        <v>1397.79568541</v>
      </c>
      <c r="Y1289" s="153" t="n">
        <v>1510.51369312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23.377634</v>
      </c>
      <c r="C1291" s="152" t="n">
        <v>123.377634</v>
      </c>
      <c r="D1291" s="152" t="n">
        <v>123.377634</v>
      </c>
      <c r="E1291" s="152" t="n">
        <v>123.377634</v>
      </c>
      <c r="F1291" s="152" t="n">
        <v>123.377634</v>
      </c>
      <c r="G1291" s="152" t="n">
        <v>123.377634</v>
      </c>
      <c r="H1291" s="152" t="n">
        <v>123.377634</v>
      </c>
      <c r="I1291" s="152" t="n">
        <v>123.377634</v>
      </c>
      <c r="J1291" s="152" t="n">
        <v>123.377634</v>
      </c>
      <c r="K1291" s="152" t="n">
        <v>123.377634</v>
      </c>
      <c r="L1291" s="152" t="n">
        <v>123.377634</v>
      </c>
      <c r="M1291" s="152" t="n">
        <v>123.377634</v>
      </c>
      <c r="N1291" s="152" t="n">
        <v>123.377634</v>
      </c>
      <c r="O1291" s="152" t="n">
        <v>123.377634</v>
      </c>
      <c r="P1291" s="152" t="n">
        <v>123.377634</v>
      </c>
      <c r="Q1291" s="152" t="n">
        <v>123.377634</v>
      </c>
      <c r="R1291" s="152" t="n">
        <v>123.377634</v>
      </c>
      <c r="S1291" s="152" t="n">
        <v>123.377634</v>
      </c>
      <c r="T1291" s="152" t="n">
        <v>123.377634</v>
      </c>
      <c r="U1291" s="152" t="n">
        <v>123.377634</v>
      </c>
      <c r="V1291" s="152" t="n">
        <v>123.377634</v>
      </c>
      <c r="W1291" s="152" t="n">
        <v>123.377634</v>
      </c>
      <c r="X1291" s="152" t="n">
        <v>123.377634</v>
      </c>
      <c r="Y1291" s="153" t="n">
        <v>123.377634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3.94720273</v>
      </c>
      <c r="C1293" s="152" t="n">
        <v>3.94720273</v>
      </c>
      <c r="D1293" s="152" t="n">
        <v>3.94720273</v>
      </c>
      <c r="E1293" s="152" t="n">
        <v>3.94720273</v>
      </c>
      <c r="F1293" s="152" t="n">
        <v>3.94720273</v>
      </c>
      <c r="G1293" s="152" t="n">
        <v>3.94720273</v>
      </c>
      <c r="H1293" s="152" t="n">
        <v>3.94720273</v>
      </c>
      <c r="I1293" s="152" t="n">
        <v>3.94720273</v>
      </c>
      <c r="J1293" s="152" t="n">
        <v>3.94720273</v>
      </c>
      <c r="K1293" s="152" t="n">
        <v>3.94720273</v>
      </c>
      <c r="L1293" s="152" t="n">
        <v>3.94720273</v>
      </c>
      <c r="M1293" s="152" t="n">
        <v>3.94720273</v>
      </c>
      <c r="N1293" s="152" t="n">
        <v>3.94720273</v>
      </c>
      <c r="O1293" s="152" t="n">
        <v>3.94720273</v>
      </c>
      <c r="P1293" s="152" t="n">
        <v>3.94720273</v>
      </c>
      <c r="Q1293" s="152" t="n">
        <v>3.94720273</v>
      </c>
      <c r="R1293" s="152" t="n">
        <v>3.94720273</v>
      </c>
      <c r="S1293" s="152" t="n">
        <v>3.94720273</v>
      </c>
      <c r="T1293" s="152" t="n">
        <v>3.94720273</v>
      </c>
      <c r="U1293" s="152" t="n">
        <v>3.94720273</v>
      </c>
      <c r="V1293" s="152" t="n">
        <v>3.94720273</v>
      </c>
      <c r="W1293" s="152" t="n">
        <v>3.94720273</v>
      </c>
      <c r="X1293" s="152" t="n">
        <v>3.94720273</v>
      </c>
      <c r="Y1293" s="153" t="n">
        <v>3.94720273</v>
      </c>
    </row>
    <row r="1294" customFormat="false" ht="20.25" hidden="false" customHeight="true" outlineLevel="0" collapsed="false">
      <c r="A1294" s="146" t="n">
        <v>24</v>
      </c>
      <c r="B1294" s="147" t="n">
        <v>2345.79</v>
      </c>
      <c r="C1294" s="148" t="n">
        <v>2482.77</v>
      </c>
      <c r="D1294" s="148" t="n">
        <v>2539.06</v>
      </c>
      <c r="E1294" s="148" t="n">
        <v>2590.91</v>
      </c>
      <c r="F1294" s="148" t="n">
        <v>2599.48</v>
      </c>
      <c r="G1294" s="148" t="n">
        <v>2728.46</v>
      </c>
      <c r="H1294" s="148" t="n">
        <v>2636.64</v>
      </c>
      <c r="I1294" s="148" t="n">
        <v>2515.96</v>
      </c>
      <c r="J1294" s="148" t="n">
        <v>2403.93</v>
      </c>
      <c r="K1294" s="148" t="n">
        <v>2326.14</v>
      </c>
      <c r="L1294" s="148" t="n">
        <v>2288.01</v>
      </c>
      <c r="M1294" s="148" t="n">
        <v>2273.52</v>
      </c>
      <c r="N1294" s="148" t="n">
        <v>2268.32</v>
      </c>
      <c r="O1294" s="148" t="n">
        <v>2275.72</v>
      </c>
      <c r="P1294" s="148" t="n">
        <v>2282.06</v>
      </c>
      <c r="Q1294" s="148" t="n">
        <v>2282.98</v>
      </c>
      <c r="R1294" s="148" t="n">
        <v>2285.69</v>
      </c>
      <c r="S1294" s="148" t="n">
        <v>2288.07</v>
      </c>
      <c r="T1294" s="148" t="n">
        <v>2282.99</v>
      </c>
      <c r="U1294" s="148" t="n">
        <v>2293.32</v>
      </c>
      <c r="V1294" s="148" t="n">
        <v>2297.15</v>
      </c>
      <c r="W1294" s="148" t="n">
        <v>2256.7</v>
      </c>
      <c r="X1294" s="148" t="n">
        <v>2308.64</v>
      </c>
      <c r="Y1294" s="149" t="n">
        <v>2413.65</v>
      </c>
    </row>
    <row r="1295" customFormat="false" ht="26.25" hidden="false" customHeight="false" outlineLevel="1" collapsed="false">
      <c r="A1295" s="150" t="s">
        <v>20</v>
      </c>
      <c r="B1295" s="151" t="n">
        <v>1568.25410119</v>
      </c>
      <c r="C1295" s="152" t="n">
        <v>1705.23158683</v>
      </c>
      <c r="D1295" s="152" t="n">
        <v>1761.52722848</v>
      </c>
      <c r="E1295" s="152" t="n">
        <v>1813.38008885</v>
      </c>
      <c r="F1295" s="152" t="n">
        <v>1821.94680252</v>
      </c>
      <c r="G1295" s="152" t="n">
        <v>1950.9220065</v>
      </c>
      <c r="H1295" s="152" t="n">
        <v>1859.10364616</v>
      </c>
      <c r="I1295" s="152" t="n">
        <v>1738.42716904</v>
      </c>
      <c r="J1295" s="152" t="n">
        <v>1626.39172468</v>
      </c>
      <c r="K1295" s="152" t="n">
        <v>1548.60879607</v>
      </c>
      <c r="L1295" s="152" t="n">
        <v>1510.47525119</v>
      </c>
      <c r="M1295" s="152" t="n">
        <v>1495.9863561</v>
      </c>
      <c r="N1295" s="152" t="n">
        <v>1490.78913313</v>
      </c>
      <c r="O1295" s="152" t="n">
        <v>1498.18792828</v>
      </c>
      <c r="P1295" s="152" t="n">
        <v>1504.52655928</v>
      </c>
      <c r="Q1295" s="152" t="n">
        <v>1505.44973509</v>
      </c>
      <c r="R1295" s="152" t="n">
        <v>1508.15626201</v>
      </c>
      <c r="S1295" s="152" t="n">
        <v>1510.53674878</v>
      </c>
      <c r="T1295" s="152" t="n">
        <v>1505.45382743</v>
      </c>
      <c r="U1295" s="152" t="n">
        <v>1515.78636342</v>
      </c>
      <c r="V1295" s="152" t="n">
        <v>1519.61953035</v>
      </c>
      <c r="W1295" s="152" t="n">
        <v>1479.16924346</v>
      </c>
      <c r="X1295" s="152" t="n">
        <v>1531.10822982</v>
      </c>
      <c r="Y1295" s="153" t="n">
        <v>1636.12010364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23.377634</v>
      </c>
      <c r="C1297" s="152" t="n">
        <v>123.377634</v>
      </c>
      <c r="D1297" s="152" t="n">
        <v>123.377634</v>
      </c>
      <c r="E1297" s="152" t="n">
        <v>123.377634</v>
      </c>
      <c r="F1297" s="152" t="n">
        <v>123.377634</v>
      </c>
      <c r="G1297" s="152" t="n">
        <v>123.377634</v>
      </c>
      <c r="H1297" s="152" t="n">
        <v>123.377634</v>
      </c>
      <c r="I1297" s="152" t="n">
        <v>123.377634</v>
      </c>
      <c r="J1297" s="152" t="n">
        <v>123.377634</v>
      </c>
      <c r="K1297" s="152" t="n">
        <v>123.377634</v>
      </c>
      <c r="L1297" s="152" t="n">
        <v>123.377634</v>
      </c>
      <c r="M1297" s="152" t="n">
        <v>123.377634</v>
      </c>
      <c r="N1297" s="152" t="n">
        <v>123.377634</v>
      </c>
      <c r="O1297" s="152" t="n">
        <v>123.377634</v>
      </c>
      <c r="P1297" s="152" t="n">
        <v>123.377634</v>
      </c>
      <c r="Q1297" s="152" t="n">
        <v>123.377634</v>
      </c>
      <c r="R1297" s="152" t="n">
        <v>123.377634</v>
      </c>
      <c r="S1297" s="152" t="n">
        <v>123.377634</v>
      </c>
      <c r="T1297" s="152" t="n">
        <v>123.377634</v>
      </c>
      <c r="U1297" s="152" t="n">
        <v>123.377634</v>
      </c>
      <c r="V1297" s="152" t="n">
        <v>123.377634</v>
      </c>
      <c r="W1297" s="152" t="n">
        <v>123.377634</v>
      </c>
      <c r="X1297" s="152" t="n">
        <v>123.377634</v>
      </c>
      <c r="Y1297" s="153" t="n">
        <v>123.377634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3.94720273</v>
      </c>
      <c r="C1299" s="152" t="n">
        <v>3.94720273</v>
      </c>
      <c r="D1299" s="152" t="n">
        <v>3.94720273</v>
      </c>
      <c r="E1299" s="152" t="n">
        <v>3.94720273</v>
      </c>
      <c r="F1299" s="152" t="n">
        <v>3.94720273</v>
      </c>
      <c r="G1299" s="152" t="n">
        <v>3.94720273</v>
      </c>
      <c r="H1299" s="152" t="n">
        <v>3.94720273</v>
      </c>
      <c r="I1299" s="152" t="n">
        <v>3.94720273</v>
      </c>
      <c r="J1299" s="152" t="n">
        <v>3.94720273</v>
      </c>
      <c r="K1299" s="152" t="n">
        <v>3.94720273</v>
      </c>
      <c r="L1299" s="152" t="n">
        <v>3.94720273</v>
      </c>
      <c r="M1299" s="152" t="n">
        <v>3.94720273</v>
      </c>
      <c r="N1299" s="152" t="n">
        <v>3.94720273</v>
      </c>
      <c r="O1299" s="152" t="n">
        <v>3.94720273</v>
      </c>
      <c r="P1299" s="152" t="n">
        <v>3.94720273</v>
      </c>
      <c r="Q1299" s="152" t="n">
        <v>3.94720273</v>
      </c>
      <c r="R1299" s="152" t="n">
        <v>3.94720273</v>
      </c>
      <c r="S1299" s="152" t="n">
        <v>3.94720273</v>
      </c>
      <c r="T1299" s="152" t="n">
        <v>3.94720273</v>
      </c>
      <c r="U1299" s="152" t="n">
        <v>3.94720273</v>
      </c>
      <c r="V1299" s="152" t="n">
        <v>3.94720273</v>
      </c>
      <c r="W1299" s="152" t="n">
        <v>3.94720273</v>
      </c>
      <c r="X1299" s="152" t="n">
        <v>3.94720273</v>
      </c>
      <c r="Y1299" s="153" t="n">
        <v>3.94720273</v>
      </c>
    </row>
    <row r="1300" customFormat="false" ht="20.25" hidden="false" customHeight="true" outlineLevel="0" collapsed="false">
      <c r="A1300" s="146" t="n">
        <v>25</v>
      </c>
      <c r="B1300" s="147" t="n">
        <v>2305.59</v>
      </c>
      <c r="C1300" s="148" t="n">
        <v>2377.27</v>
      </c>
      <c r="D1300" s="148" t="n">
        <v>2513.9</v>
      </c>
      <c r="E1300" s="148" t="n">
        <v>2584.7</v>
      </c>
      <c r="F1300" s="148" t="n">
        <v>2577.77</v>
      </c>
      <c r="G1300" s="148" t="n">
        <v>2499.84</v>
      </c>
      <c r="H1300" s="148" t="n">
        <v>2385.83</v>
      </c>
      <c r="I1300" s="148" t="n">
        <v>2305.76</v>
      </c>
      <c r="J1300" s="148" t="n">
        <v>2218.47</v>
      </c>
      <c r="K1300" s="148" t="n">
        <v>2146.25</v>
      </c>
      <c r="L1300" s="148" t="n">
        <v>2142.3</v>
      </c>
      <c r="M1300" s="148" t="n">
        <v>2155.36</v>
      </c>
      <c r="N1300" s="148" t="n">
        <v>2149.11</v>
      </c>
      <c r="O1300" s="148" t="n">
        <v>2147.39</v>
      </c>
      <c r="P1300" s="148" t="n">
        <v>2143.99</v>
      </c>
      <c r="Q1300" s="148" t="n">
        <v>2126.44</v>
      </c>
      <c r="R1300" s="148" t="n">
        <v>2125</v>
      </c>
      <c r="S1300" s="148" t="n">
        <v>2121.08</v>
      </c>
      <c r="T1300" s="148" t="n">
        <v>2155.54</v>
      </c>
      <c r="U1300" s="148" t="n">
        <v>2147.41</v>
      </c>
      <c r="V1300" s="148" t="n">
        <v>2121.27</v>
      </c>
      <c r="W1300" s="148" t="n">
        <v>2085.65</v>
      </c>
      <c r="X1300" s="148" t="n">
        <v>2130.37</v>
      </c>
      <c r="Y1300" s="149" t="n">
        <v>2220.37</v>
      </c>
    </row>
    <row r="1301" customFormat="false" ht="26.25" hidden="false" customHeight="false" outlineLevel="1" collapsed="false">
      <c r="A1301" s="150" t="s">
        <v>20</v>
      </c>
      <c r="B1301" s="151" t="n">
        <v>1528.05636174</v>
      </c>
      <c r="C1301" s="152" t="n">
        <v>1599.73796028</v>
      </c>
      <c r="D1301" s="152" t="n">
        <v>1736.36634514</v>
      </c>
      <c r="E1301" s="152" t="n">
        <v>1807.16433458</v>
      </c>
      <c r="F1301" s="152" t="n">
        <v>1800.23305208</v>
      </c>
      <c r="G1301" s="152" t="n">
        <v>1722.30056215</v>
      </c>
      <c r="H1301" s="152" t="n">
        <v>1608.29318665</v>
      </c>
      <c r="I1301" s="152" t="n">
        <v>1528.2278881</v>
      </c>
      <c r="J1301" s="152" t="n">
        <v>1440.93043964</v>
      </c>
      <c r="K1301" s="152" t="n">
        <v>1368.71865603</v>
      </c>
      <c r="L1301" s="152" t="n">
        <v>1364.76892458</v>
      </c>
      <c r="M1301" s="152" t="n">
        <v>1377.82320319</v>
      </c>
      <c r="N1301" s="152" t="n">
        <v>1371.57436386</v>
      </c>
      <c r="O1301" s="152" t="n">
        <v>1369.85681806</v>
      </c>
      <c r="P1301" s="152" t="n">
        <v>1366.45054829</v>
      </c>
      <c r="Q1301" s="152" t="n">
        <v>1348.90025085</v>
      </c>
      <c r="R1301" s="152" t="n">
        <v>1347.46227596</v>
      </c>
      <c r="S1301" s="152" t="n">
        <v>1343.54568736</v>
      </c>
      <c r="T1301" s="152" t="n">
        <v>1378.00110908</v>
      </c>
      <c r="U1301" s="152" t="n">
        <v>1369.87472541</v>
      </c>
      <c r="V1301" s="152" t="n">
        <v>1343.73560633</v>
      </c>
      <c r="W1301" s="152" t="n">
        <v>1308.11809163</v>
      </c>
      <c r="X1301" s="152" t="n">
        <v>1352.83360545</v>
      </c>
      <c r="Y1301" s="153" t="n">
        <v>1442.83135496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23.377634</v>
      </c>
      <c r="C1303" s="152" t="n">
        <v>123.377634</v>
      </c>
      <c r="D1303" s="152" t="n">
        <v>123.377634</v>
      </c>
      <c r="E1303" s="152" t="n">
        <v>123.377634</v>
      </c>
      <c r="F1303" s="152" t="n">
        <v>123.377634</v>
      </c>
      <c r="G1303" s="152" t="n">
        <v>123.377634</v>
      </c>
      <c r="H1303" s="152" t="n">
        <v>123.377634</v>
      </c>
      <c r="I1303" s="152" t="n">
        <v>123.377634</v>
      </c>
      <c r="J1303" s="152" t="n">
        <v>123.377634</v>
      </c>
      <c r="K1303" s="152" t="n">
        <v>123.377634</v>
      </c>
      <c r="L1303" s="152" t="n">
        <v>123.377634</v>
      </c>
      <c r="M1303" s="152" t="n">
        <v>123.377634</v>
      </c>
      <c r="N1303" s="152" t="n">
        <v>123.377634</v>
      </c>
      <c r="O1303" s="152" t="n">
        <v>123.377634</v>
      </c>
      <c r="P1303" s="152" t="n">
        <v>123.377634</v>
      </c>
      <c r="Q1303" s="152" t="n">
        <v>123.377634</v>
      </c>
      <c r="R1303" s="152" t="n">
        <v>123.377634</v>
      </c>
      <c r="S1303" s="152" t="n">
        <v>123.377634</v>
      </c>
      <c r="T1303" s="152" t="n">
        <v>123.377634</v>
      </c>
      <c r="U1303" s="152" t="n">
        <v>123.377634</v>
      </c>
      <c r="V1303" s="152" t="n">
        <v>123.377634</v>
      </c>
      <c r="W1303" s="152" t="n">
        <v>123.377634</v>
      </c>
      <c r="X1303" s="152" t="n">
        <v>123.377634</v>
      </c>
      <c r="Y1303" s="153" t="n">
        <v>123.377634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3.94720273</v>
      </c>
      <c r="C1305" s="152" t="n">
        <v>3.94720273</v>
      </c>
      <c r="D1305" s="152" t="n">
        <v>3.94720273</v>
      </c>
      <c r="E1305" s="152" t="n">
        <v>3.94720273</v>
      </c>
      <c r="F1305" s="152" t="n">
        <v>3.94720273</v>
      </c>
      <c r="G1305" s="152" t="n">
        <v>3.94720273</v>
      </c>
      <c r="H1305" s="152" t="n">
        <v>3.94720273</v>
      </c>
      <c r="I1305" s="152" t="n">
        <v>3.94720273</v>
      </c>
      <c r="J1305" s="152" t="n">
        <v>3.94720273</v>
      </c>
      <c r="K1305" s="152" t="n">
        <v>3.94720273</v>
      </c>
      <c r="L1305" s="152" t="n">
        <v>3.94720273</v>
      </c>
      <c r="M1305" s="152" t="n">
        <v>3.94720273</v>
      </c>
      <c r="N1305" s="152" t="n">
        <v>3.94720273</v>
      </c>
      <c r="O1305" s="152" t="n">
        <v>3.94720273</v>
      </c>
      <c r="P1305" s="152" t="n">
        <v>3.94720273</v>
      </c>
      <c r="Q1305" s="152" t="n">
        <v>3.94720273</v>
      </c>
      <c r="R1305" s="152" t="n">
        <v>3.94720273</v>
      </c>
      <c r="S1305" s="152" t="n">
        <v>3.94720273</v>
      </c>
      <c r="T1305" s="152" t="n">
        <v>3.94720273</v>
      </c>
      <c r="U1305" s="152" t="n">
        <v>3.94720273</v>
      </c>
      <c r="V1305" s="152" t="n">
        <v>3.94720273</v>
      </c>
      <c r="W1305" s="152" t="n">
        <v>3.94720273</v>
      </c>
      <c r="X1305" s="152" t="n">
        <v>3.94720273</v>
      </c>
      <c r="Y1305" s="153" t="n">
        <v>3.94720273</v>
      </c>
    </row>
    <row r="1306" customFormat="false" ht="20.25" hidden="false" customHeight="true" outlineLevel="0" collapsed="false">
      <c r="A1306" s="146" t="n">
        <v>26</v>
      </c>
      <c r="B1306" s="147" t="n">
        <v>2193.89</v>
      </c>
      <c r="C1306" s="148" t="n">
        <v>2272.61</v>
      </c>
      <c r="D1306" s="148" t="n">
        <v>2389.74</v>
      </c>
      <c r="E1306" s="148" t="n">
        <v>2410.56</v>
      </c>
      <c r="F1306" s="148" t="n">
        <v>2417.82</v>
      </c>
      <c r="G1306" s="148" t="n">
        <v>2402.07</v>
      </c>
      <c r="H1306" s="148" t="n">
        <v>2306.28</v>
      </c>
      <c r="I1306" s="148" t="n">
        <v>2206.76</v>
      </c>
      <c r="J1306" s="148" t="n">
        <v>2108.64</v>
      </c>
      <c r="K1306" s="148" t="n">
        <v>2019.4</v>
      </c>
      <c r="L1306" s="148" t="n">
        <v>1991.71</v>
      </c>
      <c r="M1306" s="148" t="n">
        <v>1997.95</v>
      </c>
      <c r="N1306" s="148" t="n">
        <v>1993.14</v>
      </c>
      <c r="O1306" s="148" t="n">
        <v>1986.49</v>
      </c>
      <c r="P1306" s="148" t="n">
        <v>1961.33</v>
      </c>
      <c r="Q1306" s="148" t="n">
        <v>1935.3</v>
      </c>
      <c r="R1306" s="148" t="n">
        <v>1945.73</v>
      </c>
      <c r="S1306" s="148" t="n">
        <v>1949.95</v>
      </c>
      <c r="T1306" s="148" t="n">
        <v>1980.58</v>
      </c>
      <c r="U1306" s="148" t="n">
        <v>1988.53</v>
      </c>
      <c r="V1306" s="148" t="n">
        <v>2000.22</v>
      </c>
      <c r="W1306" s="148" t="n">
        <v>1979.62</v>
      </c>
      <c r="X1306" s="148" t="n">
        <v>2015.98</v>
      </c>
      <c r="Y1306" s="149" t="n">
        <v>2119.81</v>
      </c>
    </row>
    <row r="1307" customFormat="false" ht="26.25" hidden="false" customHeight="false" outlineLevel="1" collapsed="false">
      <c r="A1307" s="150" t="s">
        <v>20</v>
      </c>
      <c r="B1307" s="151" t="n">
        <v>1416.35221568</v>
      </c>
      <c r="C1307" s="152" t="n">
        <v>1495.07880677</v>
      </c>
      <c r="D1307" s="152" t="n">
        <v>1612.20831689</v>
      </c>
      <c r="E1307" s="152" t="n">
        <v>1633.02632535</v>
      </c>
      <c r="F1307" s="152" t="n">
        <v>1640.28079444</v>
      </c>
      <c r="G1307" s="152" t="n">
        <v>1624.53877507</v>
      </c>
      <c r="H1307" s="152" t="n">
        <v>1528.74582888</v>
      </c>
      <c r="I1307" s="152" t="n">
        <v>1429.22786959</v>
      </c>
      <c r="J1307" s="152" t="n">
        <v>1331.10396844</v>
      </c>
      <c r="K1307" s="152" t="n">
        <v>1241.86641706</v>
      </c>
      <c r="L1307" s="152" t="n">
        <v>1214.17189275</v>
      </c>
      <c r="M1307" s="152" t="n">
        <v>1220.41512787</v>
      </c>
      <c r="N1307" s="152" t="n">
        <v>1215.6032267</v>
      </c>
      <c r="O1307" s="152" t="n">
        <v>1208.95136714</v>
      </c>
      <c r="P1307" s="152" t="n">
        <v>1183.79354853</v>
      </c>
      <c r="Q1307" s="152" t="n">
        <v>1157.76517149</v>
      </c>
      <c r="R1307" s="152" t="n">
        <v>1168.19730283</v>
      </c>
      <c r="S1307" s="152" t="n">
        <v>1172.41067253</v>
      </c>
      <c r="T1307" s="152" t="n">
        <v>1203.04849654</v>
      </c>
      <c r="U1307" s="152" t="n">
        <v>1210.99412865</v>
      </c>
      <c r="V1307" s="152" t="n">
        <v>1222.68246979</v>
      </c>
      <c r="W1307" s="152" t="n">
        <v>1202.08134613</v>
      </c>
      <c r="X1307" s="152" t="n">
        <v>1238.44302831</v>
      </c>
      <c r="Y1307" s="153" t="n">
        <v>1342.27723068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23.377634</v>
      </c>
      <c r="C1309" s="152" t="n">
        <v>123.377634</v>
      </c>
      <c r="D1309" s="152" t="n">
        <v>123.377634</v>
      </c>
      <c r="E1309" s="152" t="n">
        <v>123.377634</v>
      </c>
      <c r="F1309" s="152" t="n">
        <v>123.377634</v>
      </c>
      <c r="G1309" s="152" t="n">
        <v>123.377634</v>
      </c>
      <c r="H1309" s="152" t="n">
        <v>123.377634</v>
      </c>
      <c r="I1309" s="152" t="n">
        <v>123.377634</v>
      </c>
      <c r="J1309" s="152" t="n">
        <v>123.377634</v>
      </c>
      <c r="K1309" s="152" t="n">
        <v>123.377634</v>
      </c>
      <c r="L1309" s="152" t="n">
        <v>123.377634</v>
      </c>
      <c r="M1309" s="152" t="n">
        <v>123.377634</v>
      </c>
      <c r="N1309" s="152" t="n">
        <v>123.377634</v>
      </c>
      <c r="O1309" s="152" t="n">
        <v>123.377634</v>
      </c>
      <c r="P1309" s="152" t="n">
        <v>123.377634</v>
      </c>
      <c r="Q1309" s="152" t="n">
        <v>123.377634</v>
      </c>
      <c r="R1309" s="152" t="n">
        <v>123.377634</v>
      </c>
      <c r="S1309" s="152" t="n">
        <v>123.377634</v>
      </c>
      <c r="T1309" s="152" t="n">
        <v>123.377634</v>
      </c>
      <c r="U1309" s="152" t="n">
        <v>123.377634</v>
      </c>
      <c r="V1309" s="152" t="n">
        <v>123.377634</v>
      </c>
      <c r="W1309" s="152" t="n">
        <v>123.377634</v>
      </c>
      <c r="X1309" s="152" t="n">
        <v>123.377634</v>
      </c>
      <c r="Y1309" s="153" t="n">
        <v>123.37763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3.94720273</v>
      </c>
      <c r="C1311" s="152" t="n">
        <v>3.94720273</v>
      </c>
      <c r="D1311" s="152" t="n">
        <v>3.94720273</v>
      </c>
      <c r="E1311" s="152" t="n">
        <v>3.94720273</v>
      </c>
      <c r="F1311" s="152" t="n">
        <v>3.94720273</v>
      </c>
      <c r="G1311" s="152" t="n">
        <v>3.94720273</v>
      </c>
      <c r="H1311" s="152" t="n">
        <v>3.94720273</v>
      </c>
      <c r="I1311" s="152" t="n">
        <v>3.94720273</v>
      </c>
      <c r="J1311" s="152" t="n">
        <v>3.94720273</v>
      </c>
      <c r="K1311" s="152" t="n">
        <v>3.94720273</v>
      </c>
      <c r="L1311" s="152" t="n">
        <v>3.94720273</v>
      </c>
      <c r="M1311" s="152" t="n">
        <v>3.94720273</v>
      </c>
      <c r="N1311" s="152" t="n">
        <v>3.94720273</v>
      </c>
      <c r="O1311" s="152" t="n">
        <v>3.94720273</v>
      </c>
      <c r="P1311" s="152" t="n">
        <v>3.94720273</v>
      </c>
      <c r="Q1311" s="152" t="n">
        <v>3.94720273</v>
      </c>
      <c r="R1311" s="152" t="n">
        <v>3.94720273</v>
      </c>
      <c r="S1311" s="152" t="n">
        <v>3.94720273</v>
      </c>
      <c r="T1311" s="152" t="n">
        <v>3.94720273</v>
      </c>
      <c r="U1311" s="152" t="n">
        <v>3.94720273</v>
      </c>
      <c r="V1311" s="152" t="n">
        <v>3.94720273</v>
      </c>
      <c r="W1311" s="152" t="n">
        <v>3.94720273</v>
      </c>
      <c r="X1311" s="152" t="n">
        <v>3.94720273</v>
      </c>
      <c r="Y1311" s="153" t="n">
        <v>3.94720273</v>
      </c>
    </row>
    <row r="1312" customFormat="false" ht="20.25" hidden="false" customHeight="true" outlineLevel="0" collapsed="false">
      <c r="A1312" s="146" t="n">
        <v>27</v>
      </c>
      <c r="B1312" s="147" t="n">
        <v>2343.91</v>
      </c>
      <c r="C1312" s="148" t="n">
        <v>2403.2</v>
      </c>
      <c r="D1312" s="148" t="n">
        <v>2548.79</v>
      </c>
      <c r="E1312" s="148" t="n">
        <v>2610.86</v>
      </c>
      <c r="F1312" s="148" t="n">
        <v>2624.59</v>
      </c>
      <c r="G1312" s="148" t="n">
        <v>2615.48</v>
      </c>
      <c r="H1312" s="148" t="n">
        <v>2429.03</v>
      </c>
      <c r="I1312" s="148" t="n">
        <v>2336.32</v>
      </c>
      <c r="J1312" s="148" t="n">
        <v>2238.63</v>
      </c>
      <c r="K1312" s="148" t="n">
        <v>2154.98</v>
      </c>
      <c r="L1312" s="148" t="n">
        <v>2107.04</v>
      </c>
      <c r="M1312" s="148" t="n">
        <v>2109.65</v>
      </c>
      <c r="N1312" s="148" t="n">
        <v>2107.58</v>
      </c>
      <c r="O1312" s="148" t="n">
        <v>2110.14</v>
      </c>
      <c r="P1312" s="148" t="n">
        <v>2108.75</v>
      </c>
      <c r="Q1312" s="148" t="n">
        <v>2080.55</v>
      </c>
      <c r="R1312" s="148" t="n">
        <v>2089.53</v>
      </c>
      <c r="S1312" s="148" t="n">
        <v>2093.16</v>
      </c>
      <c r="T1312" s="148" t="n">
        <v>2129.48</v>
      </c>
      <c r="U1312" s="148" t="n">
        <v>2146.28</v>
      </c>
      <c r="V1312" s="148" t="n">
        <v>2152.25</v>
      </c>
      <c r="W1312" s="148" t="n">
        <v>2117.99</v>
      </c>
      <c r="X1312" s="148" t="n">
        <v>2171.77</v>
      </c>
      <c r="Y1312" s="149" t="n">
        <v>2282.9</v>
      </c>
    </row>
    <row r="1313" customFormat="false" ht="26.25" hidden="false" customHeight="false" outlineLevel="1" collapsed="false">
      <c r="A1313" s="150" t="s">
        <v>20</v>
      </c>
      <c r="B1313" s="151" t="n">
        <v>1566.37035529</v>
      </c>
      <c r="C1313" s="152" t="n">
        <v>1625.66468201</v>
      </c>
      <c r="D1313" s="152" t="n">
        <v>1771.2596113</v>
      </c>
      <c r="E1313" s="152" t="n">
        <v>1833.32785717</v>
      </c>
      <c r="F1313" s="152" t="n">
        <v>1847.05632638</v>
      </c>
      <c r="G1313" s="152" t="n">
        <v>1837.94121723</v>
      </c>
      <c r="H1313" s="152" t="n">
        <v>1651.49643484</v>
      </c>
      <c r="I1313" s="152" t="n">
        <v>1558.78514289</v>
      </c>
      <c r="J1313" s="152" t="n">
        <v>1461.09351079</v>
      </c>
      <c r="K1313" s="152" t="n">
        <v>1377.44216811</v>
      </c>
      <c r="L1313" s="152" t="n">
        <v>1329.50727271</v>
      </c>
      <c r="M1313" s="152" t="n">
        <v>1332.11929697</v>
      </c>
      <c r="N1313" s="152" t="n">
        <v>1330.04150515</v>
      </c>
      <c r="O1313" s="152" t="n">
        <v>1332.60919653</v>
      </c>
      <c r="P1313" s="152" t="n">
        <v>1331.2112967</v>
      </c>
      <c r="Q1313" s="152" t="n">
        <v>1303.01415136</v>
      </c>
      <c r="R1313" s="152" t="n">
        <v>1311.99604795</v>
      </c>
      <c r="S1313" s="152" t="n">
        <v>1315.62704746</v>
      </c>
      <c r="T1313" s="152" t="n">
        <v>1351.94785324</v>
      </c>
      <c r="U1313" s="152" t="n">
        <v>1368.74616843</v>
      </c>
      <c r="V1313" s="152" t="n">
        <v>1374.71329319</v>
      </c>
      <c r="W1313" s="152" t="n">
        <v>1340.45634783</v>
      </c>
      <c r="X1313" s="152" t="n">
        <v>1394.23730977</v>
      </c>
      <c r="Y1313" s="153" t="n">
        <v>1505.36674853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23.377634</v>
      </c>
      <c r="C1315" s="152" t="n">
        <v>123.377634</v>
      </c>
      <c r="D1315" s="152" t="n">
        <v>123.377634</v>
      </c>
      <c r="E1315" s="152" t="n">
        <v>123.377634</v>
      </c>
      <c r="F1315" s="152" t="n">
        <v>123.377634</v>
      </c>
      <c r="G1315" s="152" t="n">
        <v>123.377634</v>
      </c>
      <c r="H1315" s="152" t="n">
        <v>123.377634</v>
      </c>
      <c r="I1315" s="152" t="n">
        <v>123.377634</v>
      </c>
      <c r="J1315" s="152" t="n">
        <v>123.377634</v>
      </c>
      <c r="K1315" s="152" t="n">
        <v>123.377634</v>
      </c>
      <c r="L1315" s="152" t="n">
        <v>123.377634</v>
      </c>
      <c r="M1315" s="152" t="n">
        <v>123.377634</v>
      </c>
      <c r="N1315" s="152" t="n">
        <v>123.377634</v>
      </c>
      <c r="O1315" s="152" t="n">
        <v>123.377634</v>
      </c>
      <c r="P1315" s="152" t="n">
        <v>123.377634</v>
      </c>
      <c r="Q1315" s="152" t="n">
        <v>123.377634</v>
      </c>
      <c r="R1315" s="152" t="n">
        <v>123.377634</v>
      </c>
      <c r="S1315" s="152" t="n">
        <v>123.377634</v>
      </c>
      <c r="T1315" s="152" t="n">
        <v>123.377634</v>
      </c>
      <c r="U1315" s="152" t="n">
        <v>123.377634</v>
      </c>
      <c r="V1315" s="152" t="n">
        <v>123.377634</v>
      </c>
      <c r="W1315" s="152" t="n">
        <v>123.377634</v>
      </c>
      <c r="X1315" s="152" t="n">
        <v>123.377634</v>
      </c>
      <c r="Y1315" s="153" t="n">
        <v>123.37763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3.94720273</v>
      </c>
      <c r="C1317" s="152" t="n">
        <v>3.94720273</v>
      </c>
      <c r="D1317" s="152" t="n">
        <v>3.94720273</v>
      </c>
      <c r="E1317" s="152" t="n">
        <v>3.94720273</v>
      </c>
      <c r="F1317" s="152" t="n">
        <v>3.94720273</v>
      </c>
      <c r="G1317" s="152" t="n">
        <v>3.94720273</v>
      </c>
      <c r="H1317" s="152" t="n">
        <v>3.94720273</v>
      </c>
      <c r="I1317" s="152" t="n">
        <v>3.94720273</v>
      </c>
      <c r="J1317" s="152" t="n">
        <v>3.94720273</v>
      </c>
      <c r="K1317" s="152" t="n">
        <v>3.94720273</v>
      </c>
      <c r="L1317" s="152" t="n">
        <v>3.94720273</v>
      </c>
      <c r="M1317" s="152" t="n">
        <v>3.94720273</v>
      </c>
      <c r="N1317" s="152" t="n">
        <v>3.94720273</v>
      </c>
      <c r="O1317" s="152" t="n">
        <v>3.94720273</v>
      </c>
      <c r="P1317" s="152" t="n">
        <v>3.94720273</v>
      </c>
      <c r="Q1317" s="152" t="n">
        <v>3.94720273</v>
      </c>
      <c r="R1317" s="152" t="n">
        <v>3.94720273</v>
      </c>
      <c r="S1317" s="152" t="n">
        <v>3.94720273</v>
      </c>
      <c r="T1317" s="152" t="n">
        <v>3.94720273</v>
      </c>
      <c r="U1317" s="152" t="n">
        <v>3.94720273</v>
      </c>
      <c r="V1317" s="152" t="n">
        <v>3.94720273</v>
      </c>
      <c r="W1317" s="152" t="n">
        <v>3.94720273</v>
      </c>
      <c r="X1317" s="152" t="n">
        <v>3.94720273</v>
      </c>
      <c r="Y1317" s="153" t="n">
        <v>3.94720273</v>
      </c>
    </row>
    <row r="1318" customFormat="false" ht="20.25" hidden="false" customHeight="true" outlineLevel="0" collapsed="false">
      <c r="A1318" s="146" t="n">
        <v>28</v>
      </c>
      <c r="B1318" s="147" t="n">
        <v>2374.46</v>
      </c>
      <c r="C1318" s="148" t="n">
        <v>2438.37</v>
      </c>
      <c r="D1318" s="148" t="n">
        <v>2583.92</v>
      </c>
      <c r="E1318" s="148" t="n">
        <v>2664.3</v>
      </c>
      <c r="F1318" s="148" t="n">
        <v>2667.33</v>
      </c>
      <c r="G1318" s="148" t="n">
        <v>2671.78</v>
      </c>
      <c r="H1318" s="148" t="n">
        <v>2481.86</v>
      </c>
      <c r="I1318" s="148" t="n">
        <v>2385.07</v>
      </c>
      <c r="J1318" s="148" t="n">
        <v>2282.88</v>
      </c>
      <c r="K1318" s="148" t="n">
        <v>2203.72</v>
      </c>
      <c r="L1318" s="148" t="n">
        <v>2156</v>
      </c>
      <c r="M1318" s="148" t="n">
        <v>2150.26</v>
      </c>
      <c r="N1318" s="148" t="n">
        <v>2161</v>
      </c>
      <c r="O1318" s="148" t="n">
        <v>2156.67</v>
      </c>
      <c r="P1318" s="148" t="n">
        <v>2137.84</v>
      </c>
      <c r="Q1318" s="148" t="n">
        <v>2146.06</v>
      </c>
      <c r="R1318" s="148" t="n">
        <v>2168.92</v>
      </c>
      <c r="S1318" s="148" t="n">
        <v>2155.1</v>
      </c>
      <c r="T1318" s="148" t="n">
        <v>2163.04</v>
      </c>
      <c r="U1318" s="148" t="n">
        <v>2181.56</v>
      </c>
      <c r="V1318" s="148" t="n">
        <v>2190.59</v>
      </c>
      <c r="W1318" s="148" t="n">
        <v>2168.84</v>
      </c>
      <c r="X1318" s="148" t="n">
        <v>2211.92</v>
      </c>
      <c r="Y1318" s="149" t="n">
        <v>2408.42</v>
      </c>
    </row>
    <row r="1319" customFormat="false" ht="26.25" hidden="false" customHeight="false" outlineLevel="1" collapsed="false">
      <c r="A1319" s="150" t="s">
        <v>20</v>
      </c>
      <c r="B1319" s="151" t="n">
        <v>1596.92694492</v>
      </c>
      <c r="C1319" s="152" t="n">
        <v>1660.83884105</v>
      </c>
      <c r="D1319" s="152" t="n">
        <v>1806.38749503</v>
      </c>
      <c r="E1319" s="152" t="n">
        <v>1886.76436652</v>
      </c>
      <c r="F1319" s="152" t="n">
        <v>1889.79018272</v>
      </c>
      <c r="G1319" s="152" t="n">
        <v>1894.24447552</v>
      </c>
      <c r="H1319" s="152" t="n">
        <v>1704.32442278</v>
      </c>
      <c r="I1319" s="152" t="n">
        <v>1607.53122974</v>
      </c>
      <c r="J1319" s="152" t="n">
        <v>1505.34082562</v>
      </c>
      <c r="K1319" s="152" t="n">
        <v>1426.18841124</v>
      </c>
      <c r="L1319" s="152" t="n">
        <v>1378.46217079</v>
      </c>
      <c r="M1319" s="152" t="n">
        <v>1372.72196001</v>
      </c>
      <c r="N1319" s="152" t="n">
        <v>1383.46788483</v>
      </c>
      <c r="O1319" s="152" t="n">
        <v>1379.13870928</v>
      </c>
      <c r="P1319" s="152" t="n">
        <v>1360.30813103</v>
      </c>
      <c r="Q1319" s="152" t="n">
        <v>1368.52527811</v>
      </c>
      <c r="R1319" s="152" t="n">
        <v>1391.38481926</v>
      </c>
      <c r="S1319" s="152" t="n">
        <v>1377.56912862</v>
      </c>
      <c r="T1319" s="152" t="n">
        <v>1385.50942904</v>
      </c>
      <c r="U1319" s="152" t="n">
        <v>1404.02982501</v>
      </c>
      <c r="V1319" s="152" t="n">
        <v>1413.05114939</v>
      </c>
      <c r="W1319" s="152" t="n">
        <v>1391.30790798</v>
      </c>
      <c r="X1319" s="152" t="n">
        <v>1434.38921669</v>
      </c>
      <c r="Y1319" s="153" t="n">
        <v>1630.88584872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23.377634</v>
      </c>
      <c r="C1321" s="152" t="n">
        <v>123.377634</v>
      </c>
      <c r="D1321" s="152" t="n">
        <v>123.377634</v>
      </c>
      <c r="E1321" s="152" t="n">
        <v>123.377634</v>
      </c>
      <c r="F1321" s="152" t="n">
        <v>123.377634</v>
      </c>
      <c r="G1321" s="152" t="n">
        <v>123.377634</v>
      </c>
      <c r="H1321" s="152" t="n">
        <v>123.377634</v>
      </c>
      <c r="I1321" s="152" t="n">
        <v>123.377634</v>
      </c>
      <c r="J1321" s="152" t="n">
        <v>123.377634</v>
      </c>
      <c r="K1321" s="152" t="n">
        <v>123.377634</v>
      </c>
      <c r="L1321" s="152" t="n">
        <v>123.377634</v>
      </c>
      <c r="M1321" s="152" t="n">
        <v>123.377634</v>
      </c>
      <c r="N1321" s="152" t="n">
        <v>123.377634</v>
      </c>
      <c r="O1321" s="152" t="n">
        <v>123.377634</v>
      </c>
      <c r="P1321" s="152" t="n">
        <v>123.377634</v>
      </c>
      <c r="Q1321" s="152" t="n">
        <v>123.377634</v>
      </c>
      <c r="R1321" s="152" t="n">
        <v>123.377634</v>
      </c>
      <c r="S1321" s="152" t="n">
        <v>123.377634</v>
      </c>
      <c r="T1321" s="152" t="n">
        <v>123.377634</v>
      </c>
      <c r="U1321" s="152" t="n">
        <v>123.377634</v>
      </c>
      <c r="V1321" s="152" t="n">
        <v>123.377634</v>
      </c>
      <c r="W1321" s="152" t="n">
        <v>123.377634</v>
      </c>
      <c r="X1321" s="152" t="n">
        <v>123.377634</v>
      </c>
      <c r="Y1321" s="153" t="n">
        <v>123.37763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3.94720273</v>
      </c>
      <c r="C1323" s="152" t="n">
        <v>3.94720273</v>
      </c>
      <c r="D1323" s="152" t="n">
        <v>3.94720273</v>
      </c>
      <c r="E1323" s="152" t="n">
        <v>3.94720273</v>
      </c>
      <c r="F1323" s="152" t="n">
        <v>3.94720273</v>
      </c>
      <c r="G1323" s="152" t="n">
        <v>3.94720273</v>
      </c>
      <c r="H1323" s="152" t="n">
        <v>3.94720273</v>
      </c>
      <c r="I1323" s="152" t="n">
        <v>3.94720273</v>
      </c>
      <c r="J1323" s="152" t="n">
        <v>3.94720273</v>
      </c>
      <c r="K1323" s="152" t="n">
        <v>3.94720273</v>
      </c>
      <c r="L1323" s="152" t="n">
        <v>3.94720273</v>
      </c>
      <c r="M1323" s="152" t="n">
        <v>3.94720273</v>
      </c>
      <c r="N1323" s="152" t="n">
        <v>3.94720273</v>
      </c>
      <c r="O1323" s="152" t="n">
        <v>3.94720273</v>
      </c>
      <c r="P1323" s="152" t="n">
        <v>3.94720273</v>
      </c>
      <c r="Q1323" s="152" t="n">
        <v>3.94720273</v>
      </c>
      <c r="R1323" s="152" t="n">
        <v>3.94720273</v>
      </c>
      <c r="S1323" s="152" t="n">
        <v>3.94720273</v>
      </c>
      <c r="T1323" s="152" t="n">
        <v>3.94720273</v>
      </c>
      <c r="U1323" s="152" t="n">
        <v>3.94720273</v>
      </c>
      <c r="V1323" s="152" t="n">
        <v>3.94720273</v>
      </c>
      <c r="W1323" s="152" t="n">
        <v>3.94720273</v>
      </c>
      <c r="X1323" s="152" t="n">
        <v>3.94720273</v>
      </c>
      <c r="Y1323" s="153" t="n">
        <v>3.94720273</v>
      </c>
    </row>
    <row r="1324" customFormat="false" ht="20.25" hidden="false" customHeight="true" outlineLevel="0" collapsed="false">
      <c r="A1324" s="146" t="n">
        <v>29</v>
      </c>
      <c r="B1324" s="147" t="n">
        <v>2365.35</v>
      </c>
      <c r="C1324" s="148" t="n">
        <v>2386.86</v>
      </c>
      <c r="D1324" s="148" t="n">
        <v>2550.93</v>
      </c>
      <c r="E1324" s="148" t="n">
        <v>2553.86</v>
      </c>
      <c r="F1324" s="148" t="n">
        <v>2571.58</v>
      </c>
      <c r="G1324" s="148" t="n">
        <v>2528.21</v>
      </c>
      <c r="H1324" s="148" t="n">
        <v>2467.64</v>
      </c>
      <c r="I1324" s="148" t="n">
        <v>2281.83</v>
      </c>
      <c r="J1324" s="148" t="n">
        <v>2178.19</v>
      </c>
      <c r="K1324" s="148" t="n">
        <v>2085.62</v>
      </c>
      <c r="L1324" s="148" t="n">
        <v>2028.89</v>
      </c>
      <c r="M1324" s="148" t="n">
        <v>2032.77</v>
      </c>
      <c r="N1324" s="148" t="n">
        <v>2041.84</v>
      </c>
      <c r="O1324" s="148" t="n">
        <v>2048.29</v>
      </c>
      <c r="P1324" s="148" t="n">
        <v>2053.82</v>
      </c>
      <c r="Q1324" s="148" t="n">
        <v>2052.08</v>
      </c>
      <c r="R1324" s="148" t="n">
        <v>2044.55</v>
      </c>
      <c r="S1324" s="148" t="n">
        <v>2045.83</v>
      </c>
      <c r="T1324" s="148" t="n">
        <v>2053.45</v>
      </c>
      <c r="U1324" s="148" t="n">
        <v>2076.43</v>
      </c>
      <c r="V1324" s="148" t="n">
        <v>2060.41</v>
      </c>
      <c r="W1324" s="148" t="n">
        <v>2091.45</v>
      </c>
      <c r="X1324" s="148" t="n">
        <v>2156.23</v>
      </c>
      <c r="Y1324" s="149" t="n">
        <v>2254.11</v>
      </c>
    </row>
    <row r="1325" customFormat="false" ht="26.25" hidden="false" customHeight="false" outlineLevel="1" collapsed="false">
      <c r="A1325" s="150" t="s">
        <v>20</v>
      </c>
      <c r="B1325" s="151" t="n">
        <v>1587.81705876</v>
      </c>
      <c r="C1325" s="152" t="n">
        <v>1609.32457093</v>
      </c>
      <c r="D1325" s="152" t="n">
        <v>1773.39369832</v>
      </c>
      <c r="E1325" s="152" t="n">
        <v>1776.32626811</v>
      </c>
      <c r="F1325" s="152" t="n">
        <v>1794.04679854</v>
      </c>
      <c r="G1325" s="152" t="n">
        <v>1750.67759429</v>
      </c>
      <c r="H1325" s="152" t="n">
        <v>1690.10745349</v>
      </c>
      <c r="I1325" s="152" t="n">
        <v>1504.29273468</v>
      </c>
      <c r="J1325" s="152" t="n">
        <v>1400.66015462</v>
      </c>
      <c r="K1325" s="152" t="n">
        <v>1308.08690215</v>
      </c>
      <c r="L1325" s="152" t="n">
        <v>1251.35046111</v>
      </c>
      <c r="M1325" s="152" t="n">
        <v>1255.23141543</v>
      </c>
      <c r="N1325" s="152" t="n">
        <v>1264.30833361</v>
      </c>
      <c r="O1325" s="152" t="n">
        <v>1270.75290728</v>
      </c>
      <c r="P1325" s="152" t="n">
        <v>1276.28418591</v>
      </c>
      <c r="Q1325" s="152" t="n">
        <v>1274.54666482</v>
      </c>
      <c r="R1325" s="152" t="n">
        <v>1267.01460185</v>
      </c>
      <c r="S1325" s="152" t="n">
        <v>1268.29055211</v>
      </c>
      <c r="T1325" s="152" t="n">
        <v>1275.91820486</v>
      </c>
      <c r="U1325" s="152" t="n">
        <v>1298.89390714</v>
      </c>
      <c r="V1325" s="152" t="n">
        <v>1282.871048</v>
      </c>
      <c r="W1325" s="152" t="n">
        <v>1313.91147195</v>
      </c>
      <c r="X1325" s="152" t="n">
        <v>1378.69478408</v>
      </c>
      <c r="Y1325" s="153" t="n">
        <v>1476.57285386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23.377634</v>
      </c>
      <c r="C1327" s="152" t="n">
        <v>123.377634</v>
      </c>
      <c r="D1327" s="152" t="n">
        <v>123.377634</v>
      </c>
      <c r="E1327" s="152" t="n">
        <v>123.377634</v>
      </c>
      <c r="F1327" s="152" t="n">
        <v>123.377634</v>
      </c>
      <c r="G1327" s="152" t="n">
        <v>123.377634</v>
      </c>
      <c r="H1327" s="152" t="n">
        <v>123.377634</v>
      </c>
      <c r="I1327" s="152" t="n">
        <v>123.377634</v>
      </c>
      <c r="J1327" s="152" t="n">
        <v>123.377634</v>
      </c>
      <c r="K1327" s="152" t="n">
        <v>123.377634</v>
      </c>
      <c r="L1327" s="152" t="n">
        <v>123.377634</v>
      </c>
      <c r="M1327" s="152" t="n">
        <v>123.377634</v>
      </c>
      <c r="N1327" s="152" t="n">
        <v>123.377634</v>
      </c>
      <c r="O1327" s="152" t="n">
        <v>123.377634</v>
      </c>
      <c r="P1327" s="152" t="n">
        <v>123.377634</v>
      </c>
      <c r="Q1327" s="152" t="n">
        <v>123.377634</v>
      </c>
      <c r="R1327" s="152" t="n">
        <v>123.377634</v>
      </c>
      <c r="S1327" s="152" t="n">
        <v>123.377634</v>
      </c>
      <c r="T1327" s="152" t="n">
        <v>123.377634</v>
      </c>
      <c r="U1327" s="152" t="n">
        <v>123.377634</v>
      </c>
      <c r="V1327" s="152" t="n">
        <v>123.377634</v>
      </c>
      <c r="W1327" s="152" t="n">
        <v>123.377634</v>
      </c>
      <c r="X1327" s="152" t="n">
        <v>123.377634</v>
      </c>
      <c r="Y1327" s="153" t="n">
        <v>123.37763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3.94720273</v>
      </c>
      <c r="C1329" s="152" t="n">
        <v>3.94720273</v>
      </c>
      <c r="D1329" s="152" t="n">
        <v>3.94720273</v>
      </c>
      <c r="E1329" s="152" t="n">
        <v>3.94720273</v>
      </c>
      <c r="F1329" s="152" t="n">
        <v>3.94720273</v>
      </c>
      <c r="G1329" s="152" t="n">
        <v>3.94720273</v>
      </c>
      <c r="H1329" s="152" t="n">
        <v>3.94720273</v>
      </c>
      <c r="I1329" s="152" t="n">
        <v>3.94720273</v>
      </c>
      <c r="J1329" s="152" t="n">
        <v>3.94720273</v>
      </c>
      <c r="K1329" s="152" t="n">
        <v>3.94720273</v>
      </c>
      <c r="L1329" s="152" t="n">
        <v>3.94720273</v>
      </c>
      <c r="M1329" s="152" t="n">
        <v>3.94720273</v>
      </c>
      <c r="N1329" s="152" t="n">
        <v>3.94720273</v>
      </c>
      <c r="O1329" s="152" t="n">
        <v>3.94720273</v>
      </c>
      <c r="P1329" s="152" t="n">
        <v>3.94720273</v>
      </c>
      <c r="Q1329" s="152" t="n">
        <v>3.94720273</v>
      </c>
      <c r="R1329" s="152" t="n">
        <v>3.94720273</v>
      </c>
      <c r="S1329" s="152" t="n">
        <v>3.94720273</v>
      </c>
      <c r="T1329" s="152" t="n">
        <v>3.94720273</v>
      </c>
      <c r="U1329" s="152" t="n">
        <v>3.94720273</v>
      </c>
      <c r="V1329" s="152" t="n">
        <v>3.94720273</v>
      </c>
      <c r="W1329" s="152" t="n">
        <v>3.94720273</v>
      </c>
      <c r="X1329" s="152" t="n">
        <v>3.94720273</v>
      </c>
      <c r="Y1329" s="153" t="n">
        <v>3.94720273</v>
      </c>
    </row>
    <row r="1330" customFormat="false" ht="20.25" hidden="false" customHeight="true" outlineLevel="0" collapsed="false">
      <c r="A1330" s="146" t="n">
        <v>30</v>
      </c>
      <c r="B1330" s="147" t="n">
        <v>2351.46</v>
      </c>
      <c r="C1330" s="148" t="n">
        <v>2471.84</v>
      </c>
      <c r="D1330" s="148" t="n">
        <v>2492.43</v>
      </c>
      <c r="E1330" s="148" t="n">
        <v>2557.69</v>
      </c>
      <c r="F1330" s="148" t="n">
        <v>2570.95</v>
      </c>
      <c r="G1330" s="148" t="n">
        <v>2563.54</v>
      </c>
      <c r="H1330" s="148" t="n">
        <v>2545.98</v>
      </c>
      <c r="I1330" s="148" t="n">
        <v>2386.84</v>
      </c>
      <c r="J1330" s="148" t="n">
        <v>2289.65</v>
      </c>
      <c r="K1330" s="148" t="n">
        <v>2075.91</v>
      </c>
      <c r="L1330" s="148" t="n">
        <v>2052.61</v>
      </c>
      <c r="M1330" s="148" t="n">
        <v>2082.83</v>
      </c>
      <c r="N1330" s="148" t="n">
        <v>2122.57</v>
      </c>
      <c r="O1330" s="148" t="n">
        <v>2140.71</v>
      </c>
      <c r="P1330" s="148" t="n">
        <v>2166.43</v>
      </c>
      <c r="Q1330" s="148" t="n">
        <v>2170.7</v>
      </c>
      <c r="R1330" s="148" t="n">
        <v>2161.13</v>
      </c>
      <c r="S1330" s="148" t="n">
        <v>2160.22</v>
      </c>
      <c r="T1330" s="148" t="n">
        <v>2150.13</v>
      </c>
      <c r="U1330" s="148" t="n">
        <v>2154.87</v>
      </c>
      <c r="V1330" s="148" t="n">
        <v>2149.33</v>
      </c>
      <c r="W1330" s="148" t="n">
        <v>2123.98</v>
      </c>
      <c r="X1330" s="148" t="n">
        <v>2190.03</v>
      </c>
      <c r="Y1330" s="149" t="n">
        <v>2289.38</v>
      </c>
    </row>
    <row r="1331" customFormat="false" ht="26.25" hidden="false" customHeight="false" outlineLevel="1" collapsed="false">
      <c r="A1331" s="150" t="s">
        <v>20</v>
      </c>
      <c r="B1331" s="151" t="n">
        <v>1573.92072438</v>
      </c>
      <c r="C1331" s="152" t="n">
        <v>1694.30077322</v>
      </c>
      <c r="D1331" s="152" t="n">
        <v>1714.89032538</v>
      </c>
      <c r="E1331" s="152" t="n">
        <v>1780.15265466</v>
      </c>
      <c r="F1331" s="152" t="n">
        <v>1793.41891718</v>
      </c>
      <c r="G1331" s="152" t="n">
        <v>1786.00189338</v>
      </c>
      <c r="H1331" s="152" t="n">
        <v>1768.44076154</v>
      </c>
      <c r="I1331" s="152" t="n">
        <v>1609.3044848</v>
      </c>
      <c r="J1331" s="152" t="n">
        <v>1512.1160917</v>
      </c>
      <c r="K1331" s="152" t="n">
        <v>1298.37950217</v>
      </c>
      <c r="L1331" s="152" t="n">
        <v>1275.07889003</v>
      </c>
      <c r="M1331" s="152" t="n">
        <v>1305.29919792</v>
      </c>
      <c r="N1331" s="152" t="n">
        <v>1345.03635674</v>
      </c>
      <c r="O1331" s="152" t="n">
        <v>1363.17302255</v>
      </c>
      <c r="P1331" s="152" t="n">
        <v>1388.89374026</v>
      </c>
      <c r="Q1331" s="152" t="n">
        <v>1393.1625429</v>
      </c>
      <c r="R1331" s="152" t="n">
        <v>1383.5972222</v>
      </c>
      <c r="S1331" s="152" t="n">
        <v>1382.68579683</v>
      </c>
      <c r="T1331" s="152" t="n">
        <v>1372.59744144</v>
      </c>
      <c r="U1331" s="152" t="n">
        <v>1377.3376987</v>
      </c>
      <c r="V1331" s="152" t="n">
        <v>1371.79099617</v>
      </c>
      <c r="W1331" s="152" t="n">
        <v>1346.44607066</v>
      </c>
      <c r="X1331" s="152" t="n">
        <v>1412.49499219</v>
      </c>
      <c r="Y1331" s="153" t="n">
        <v>1511.84032669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23.377634</v>
      </c>
      <c r="C1333" s="152" t="n">
        <v>123.377634</v>
      </c>
      <c r="D1333" s="152" t="n">
        <v>123.377634</v>
      </c>
      <c r="E1333" s="152" t="n">
        <v>123.377634</v>
      </c>
      <c r="F1333" s="152" t="n">
        <v>123.377634</v>
      </c>
      <c r="G1333" s="152" t="n">
        <v>123.377634</v>
      </c>
      <c r="H1333" s="152" t="n">
        <v>123.377634</v>
      </c>
      <c r="I1333" s="152" t="n">
        <v>123.377634</v>
      </c>
      <c r="J1333" s="152" t="n">
        <v>123.377634</v>
      </c>
      <c r="K1333" s="152" t="n">
        <v>123.377634</v>
      </c>
      <c r="L1333" s="152" t="n">
        <v>123.377634</v>
      </c>
      <c r="M1333" s="152" t="n">
        <v>123.377634</v>
      </c>
      <c r="N1333" s="152" t="n">
        <v>123.377634</v>
      </c>
      <c r="O1333" s="152" t="n">
        <v>123.377634</v>
      </c>
      <c r="P1333" s="152" t="n">
        <v>123.377634</v>
      </c>
      <c r="Q1333" s="152" t="n">
        <v>123.377634</v>
      </c>
      <c r="R1333" s="152" t="n">
        <v>123.377634</v>
      </c>
      <c r="S1333" s="152" t="n">
        <v>123.377634</v>
      </c>
      <c r="T1333" s="152" t="n">
        <v>123.377634</v>
      </c>
      <c r="U1333" s="152" t="n">
        <v>123.377634</v>
      </c>
      <c r="V1333" s="152" t="n">
        <v>123.377634</v>
      </c>
      <c r="W1333" s="152" t="n">
        <v>123.377634</v>
      </c>
      <c r="X1333" s="152" t="n">
        <v>123.377634</v>
      </c>
      <c r="Y1333" s="153" t="n">
        <v>123.37763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3.94720273</v>
      </c>
      <c r="C1335" s="152" t="n">
        <v>3.94720273</v>
      </c>
      <c r="D1335" s="152" t="n">
        <v>3.94720273</v>
      </c>
      <c r="E1335" s="152" t="n">
        <v>3.94720273</v>
      </c>
      <c r="F1335" s="152" t="n">
        <v>3.94720273</v>
      </c>
      <c r="G1335" s="152" t="n">
        <v>3.94720273</v>
      </c>
      <c r="H1335" s="152" t="n">
        <v>3.94720273</v>
      </c>
      <c r="I1335" s="152" t="n">
        <v>3.94720273</v>
      </c>
      <c r="J1335" s="152" t="n">
        <v>3.94720273</v>
      </c>
      <c r="K1335" s="152" t="n">
        <v>3.94720273</v>
      </c>
      <c r="L1335" s="152" t="n">
        <v>3.94720273</v>
      </c>
      <c r="M1335" s="152" t="n">
        <v>3.94720273</v>
      </c>
      <c r="N1335" s="152" t="n">
        <v>3.94720273</v>
      </c>
      <c r="O1335" s="152" t="n">
        <v>3.94720273</v>
      </c>
      <c r="P1335" s="152" t="n">
        <v>3.94720273</v>
      </c>
      <c r="Q1335" s="152" t="n">
        <v>3.94720273</v>
      </c>
      <c r="R1335" s="152" t="n">
        <v>3.94720273</v>
      </c>
      <c r="S1335" s="152" t="n">
        <v>3.94720273</v>
      </c>
      <c r="T1335" s="152" t="n">
        <v>3.94720273</v>
      </c>
      <c r="U1335" s="152" t="n">
        <v>3.94720273</v>
      </c>
      <c r="V1335" s="152" t="n">
        <v>3.94720273</v>
      </c>
      <c r="W1335" s="152" t="n">
        <v>3.94720273</v>
      </c>
      <c r="X1335" s="152" t="n">
        <v>3.94720273</v>
      </c>
      <c r="Y1335" s="153" t="n">
        <v>3.94720273</v>
      </c>
    </row>
    <row r="1336" customFormat="false" ht="20.25" hidden="false" customHeight="true" outlineLevel="0" collapsed="false">
      <c r="A1336" s="146" t="n">
        <v>31</v>
      </c>
      <c r="B1336" s="147" t="n">
        <v>2330.94</v>
      </c>
      <c r="C1336" s="148" t="n">
        <v>2408.7</v>
      </c>
      <c r="D1336" s="148" t="n">
        <v>2553.37</v>
      </c>
      <c r="E1336" s="148" t="n">
        <v>2585.66</v>
      </c>
      <c r="F1336" s="148" t="n">
        <v>2586.48</v>
      </c>
      <c r="G1336" s="148" t="n">
        <v>2597.42</v>
      </c>
      <c r="H1336" s="148" t="n">
        <v>2628.46</v>
      </c>
      <c r="I1336" s="148" t="n">
        <v>2347.42</v>
      </c>
      <c r="J1336" s="148" t="n">
        <v>2269</v>
      </c>
      <c r="K1336" s="148" t="n">
        <v>2250</v>
      </c>
      <c r="L1336" s="148" t="n">
        <v>2206.37</v>
      </c>
      <c r="M1336" s="148" t="n">
        <v>2196.37</v>
      </c>
      <c r="N1336" s="148" t="n">
        <v>2185.42</v>
      </c>
      <c r="O1336" s="148" t="n">
        <v>2179.99</v>
      </c>
      <c r="P1336" s="148" t="n">
        <v>2185.81</v>
      </c>
      <c r="Q1336" s="148" t="n">
        <v>2153.76</v>
      </c>
      <c r="R1336" s="148" t="n">
        <v>2160.22</v>
      </c>
      <c r="S1336" s="148" t="n">
        <v>2177.01</v>
      </c>
      <c r="T1336" s="148" t="n">
        <v>2206.35</v>
      </c>
      <c r="U1336" s="148" t="n">
        <v>2237.84</v>
      </c>
      <c r="V1336" s="148" t="n">
        <v>2234.92</v>
      </c>
      <c r="W1336" s="148" t="n">
        <v>2197.61</v>
      </c>
      <c r="X1336" s="148" t="n">
        <v>2270.79</v>
      </c>
      <c r="Y1336" s="149" t="n">
        <v>2401.68</v>
      </c>
    </row>
    <row r="1337" customFormat="false" ht="26.25" hidden="false" customHeight="false" outlineLevel="1" collapsed="false">
      <c r="A1337" s="150" t="s">
        <v>20</v>
      </c>
      <c r="B1337" s="151" t="n">
        <v>1553.40036222</v>
      </c>
      <c r="C1337" s="152" t="n">
        <v>1631.16819277</v>
      </c>
      <c r="D1337" s="152" t="n">
        <v>1775.83499974</v>
      </c>
      <c r="E1337" s="152" t="n">
        <v>1808.12986901</v>
      </c>
      <c r="F1337" s="152" t="n">
        <v>1808.94778234</v>
      </c>
      <c r="G1337" s="152" t="n">
        <v>1819.88119356</v>
      </c>
      <c r="H1337" s="152" t="n">
        <v>1850.92386425</v>
      </c>
      <c r="I1337" s="152" t="n">
        <v>1569.88902033</v>
      </c>
      <c r="J1337" s="152" t="n">
        <v>1491.46934847</v>
      </c>
      <c r="K1337" s="152" t="n">
        <v>1472.46947071</v>
      </c>
      <c r="L1337" s="152" t="n">
        <v>1428.8390116</v>
      </c>
      <c r="M1337" s="152" t="n">
        <v>1418.83253382</v>
      </c>
      <c r="N1337" s="152" t="n">
        <v>1407.88285637</v>
      </c>
      <c r="O1337" s="152" t="n">
        <v>1402.46015631</v>
      </c>
      <c r="P1337" s="152" t="n">
        <v>1408.27640915</v>
      </c>
      <c r="Q1337" s="152" t="n">
        <v>1376.22028768</v>
      </c>
      <c r="R1337" s="152" t="n">
        <v>1382.68739293</v>
      </c>
      <c r="S1337" s="152" t="n">
        <v>1399.47929439</v>
      </c>
      <c r="T1337" s="152" t="n">
        <v>1428.81103376</v>
      </c>
      <c r="U1337" s="152" t="n">
        <v>1460.30749301</v>
      </c>
      <c r="V1337" s="152" t="n">
        <v>1457.38032374</v>
      </c>
      <c r="W1337" s="152" t="n">
        <v>1420.07785522</v>
      </c>
      <c r="X1337" s="152" t="n">
        <v>1493.25326838</v>
      </c>
      <c r="Y1337" s="153" t="n">
        <v>1624.14376544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23.377634</v>
      </c>
      <c r="C1339" s="152" t="n">
        <v>123.377634</v>
      </c>
      <c r="D1339" s="152" t="n">
        <v>123.377634</v>
      </c>
      <c r="E1339" s="152" t="n">
        <v>123.377634</v>
      </c>
      <c r="F1339" s="152" t="n">
        <v>123.377634</v>
      </c>
      <c r="G1339" s="152" t="n">
        <v>123.377634</v>
      </c>
      <c r="H1339" s="152" t="n">
        <v>123.377634</v>
      </c>
      <c r="I1339" s="152" t="n">
        <v>123.377634</v>
      </c>
      <c r="J1339" s="152" t="n">
        <v>123.377634</v>
      </c>
      <c r="K1339" s="152" t="n">
        <v>123.377634</v>
      </c>
      <c r="L1339" s="152" t="n">
        <v>123.377634</v>
      </c>
      <c r="M1339" s="152" t="n">
        <v>123.377634</v>
      </c>
      <c r="N1339" s="152" t="n">
        <v>123.377634</v>
      </c>
      <c r="O1339" s="152" t="n">
        <v>123.377634</v>
      </c>
      <c r="P1339" s="152" t="n">
        <v>123.377634</v>
      </c>
      <c r="Q1339" s="152" t="n">
        <v>123.377634</v>
      </c>
      <c r="R1339" s="152" t="n">
        <v>123.377634</v>
      </c>
      <c r="S1339" s="152" t="n">
        <v>123.377634</v>
      </c>
      <c r="T1339" s="152" t="n">
        <v>123.377634</v>
      </c>
      <c r="U1339" s="152" t="n">
        <v>123.377634</v>
      </c>
      <c r="V1339" s="152" t="n">
        <v>123.377634</v>
      </c>
      <c r="W1339" s="152" t="n">
        <v>123.377634</v>
      </c>
      <c r="X1339" s="152" t="n">
        <v>123.377634</v>
      </c>
      <c r="Y1339" s="153" t="n">
        <v>123.37763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3.94720273</v>
      </c>
      <c r="C1341" s="152" t="n">
        <v>3.94720273</v>
      </c>
      <c r="D1341" s="152" t="n">
        <v>3.94720273</v>
      </c>
      <c r="E1341" s="152" t="n">
        <v>3.94720273</v>
      </c>
      <c r="F1341" s="152" t="n">
        <v>3.94720273</v>
      </c>
      <c r="G1341" s="152" t="n">
        <v>3.94720273</v>
      </c>
      <c r="H1341" s="152" t="n">
        <v>3.94720273</v>
      </c>
      <c r="I1341" s="152" t="n">
        <v>3.94720273</v>
      </c>
      <c r="J1341" s="152" t="n">
        <v>3.94720273</v>
      </c>
      <c r="K1341" s="152" t="n">
        <v>3.94720273</v>
      </c>
      <c r="L1341" s="152" t="n">
        <v>3.94720273</v>
      </c>
      <c r="M1341" s="152" t="n">
        <v>3.94720273</v>
      </c>
      <c r="N1341" s="152" t="n">
        <v>3.94720273</v>
      </c>
      <c r="O1341" s="152" t="n">
        <v>3.94720273</v>
      </c>
      <c r="P1341" s="152" t="n">
        <v>3.94720273</v>
      </c>
      <c r="Q1341" s="152" t="n">
        <v>3.94720273</v>
      </c>
      <c r="R1341" s="152" t="n">
        <v>3.94720273</v>
      </c>
      <c r="S1341" s="152" t="n">
        <v>3.94720273</v>
      </c>
      <c r="T1341" s="152" t="n">
        <v>3.94720273</v>
      </c>
      <c r="U1341" s="152" t="n">
        <v>3.94720273</v>
      </c>
      <c r="V1341" s="152" t="n">
        <v>3.94720273</v>
      </c>
      <c r="W1341" s="152" t="n">
        <v>3.94720273</v>
      </c>
      <c r="X1341" s="152" t="n">
        <v>3.94720273</v>
      </c>
      <c r="Y1341" s="153" t="n">
        <v>3.94720273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412.59</v>
      </c>
      <c r="C1348" s="148" t="n">
        <v>2495.2</v>
      </c>
      <c r="D1348" s="148" t="n">
        <v>2526.34</v>
      </c>
      <c r="E1348" s="148" t="n">
        <v>2523.64</v>
      </c>
      <c r="F1348" s="148" t="n">
        <v>2525.7</v>
      </c>
      <c r="G1348" s="148" t="n">
        <v>2527.26</v>
      </c>
      <c r="H1348" s="148" t="n">
        <v>2532.46</v>
      </c>
      <c r="I1348" s="148" t="n">
        <v>2430.51</v>
      </c>
      <c r="J1348" s="148" t="n">
        <v>2311.35</v>
      </c>
      <c r="K1348" s="148" t="n">
        <v>2241.52</v>
      </c>
      <c r="L1348" s="148" t="n">
        <v>2196.96</v>
      </c>
      <c r="M1348" s="148" t="n">
        <v>2172.08</v>
      </c>
      <c r="N1348" s="148" t="n">
        <v>2161.25</v>
      </c>
      <c r="O1348" s="148" t="n">
        <v>2172.62</v>
      </c>
      <c r="P1348" s="148" t="n">
        <v>2181.59</v>
      </c>
      <c r="Q1348" s="148" t="n">
        <v>2179.73</v>
      </c>
      <c r="R1348" s="148" t="n">
        <v>2167.35</v>
      </c>
      <c r="S1348" s="148" t="n">
        <v>2169.65</v>
      </c>
      <c r="T1348" s="148" t="n">
        <v>2178.41</v>
      </c>
      <c r="U1348" s="148" t="n">
        <v>2193.82</v>
      </c>
      <c r="V1348" s="148" t="n">
        <v>2203.37</v>
      </c>
      <c r="W1348" s="148" t="n">
        <v>2180.17</v>
      </c>
      <c r="X1348" s="148" t="n">
        <v>2225.5</v>
      </c>
      <c r="Y1348" s="149" t="n">
        <v>2295.14</v>
      </c>
    </row>
    <row r="1349" customFormat="false" ht="26.25" hidden="false" customHeight="false" outlineLevel="1" collapsed="false">
      <c r="A1349" s="150" t="s">
        <v>20</v>
      </c>
      <c r="B1349" s="151" t="n">
        <v>1598.46798531</v>
      </c>
      <c r="C1349" s="152" t="n">
        <v>1681.0853732</v>
      </c>
      <c r="D1349" s="152" t="n">
        <v>1712.22496023</v>
      </c>
      <c r="E1349" s="152" t="n">
        <v>1709.52414686</v>
      </c>
      <c r="F1349" s="152" t="n">
        <v>1711.57674818</v>
      </c>
      <c r="G1349" s="152" t="n">
        <v>1713.14004794</v>
      </c>
      <c r="H1349" s="152" t="n">
        <v>1718.34124344</v>
      </c>
      <c r="I1349" s="152" t="n">
        <v>1616.39012209</v>
      </c>
      <c r="J1349" s="152" t="n">
        <v>1497.23328534</v>
      </c>
      <c r="K1349" s="152" t="n">
        <v>1427.40549663</v>
      </c>
      <c r="L1349" s="152" t="n">
        <v>1382.84488885</v>
      </c>
      <c r="M1349" s="152" t="n">
        <v>1357.96555703</v>
      </c>
      <c r="N1349" s="152" t="n">
        <v>1347.12642242</v>
      </c>
      <c r="O1349" s="152" t="n">
        <v>1358.49645644</v>
      </c>
      <c r="P1349" s="152" t="n">
        <v>1367.47542527</v>
      </c>
      <c r="Q1349" s="152" t="n">
        <v>1365.61509212</v>
      </c>
      <c r="R1349" s="152" t="n">
        <v>1353.22742397</v>
      </c>
      <c r="S1349" s="152" t="n">
        <v>1355.52754027</v>
      </c>
      <c r="T1349" s="152" t="n">
        <v>1364.2904754</v>
      </c>
      <c r="U1349" s="152" t="n">
        <v>1379.69884137</v>
      </c>
      <c r="V1349" s="152" t="n">
        <v>1389.25267563</v>
      </c>
      <c r="W1349" s="152" t="n">
        <v>1366.04802538</v>
      </c>
      <c r="X1349" s="152" t="n">
        <v>1411.37956355</v>
      </c>
      <c r="Y1349" s="153" t="n">
        <v>1481.02039185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159.962004</v>
      </c>
      <c r="C1351" s="152" t="n">
        <v>159.962004</v>
      </c>
      <c r="D1351" s="152" t="n">
        <v>159.962004</v>
      </c>
      <c r="E1351" s="152" t="n">
        <v>159.962004</v>
      </c>
      <c r="F1351" s="152" t="n">
        <v>159.962004</v>
      </c>
      <c r="G1351" s="152" t="n">
        <v>159.962004</v>
      </c>
      <c r="H1351" s="152" t="n">
        <v>159.962004</v>
      </c>
      <c r="I1351" s="152" t="n">
        <v>159.962004</v>
      </c>
      <c r="J1351" s="152" t="n">
        <v>159.962004</v>
      </c>
      <c r="K1351" s="152" t="n">
        <v>159.962004</v>
      </c>
      <c r="L1351" s="152" t="n">
        <v>159.962004</v>
      </c>
      <c r="M1351" s="152" t="n">
        <v>159.962004</v>
      </c>
      <c r="N1351" s="152" t="n">
        <v>159.962004</v>
      </c>
      <c r="O1351" s="152" t="n">
        <v>159.962004</v>
      </c>
      <c r="P1351" s="152" t="n">
        <v>159.962004</v>
      </c>
      <c r="Q1351" s="152" t="n">
        <v>159.962004</v>
      </c>
      <c r="R1351" s="152" t="n">
        <v>159.962004</v>
      </c>
      <c r="S1351" s="152" t="n">
        <v>159.962004</v>
      </c>
      <c r="T1351" s="152" t="n">
        <v>159.962004</v>
      </c>
      <c r="U1351" s="152" t="n">
        <v>159.962004</v>
      </c>
      <c r="V1351" s="152" t="n">
        <v>159.962004</v>
      </c>
      <c r="W1351" s="152" t="n">
        <v>159.962004</v>
      </c>
      <c r="X1351" s="152" t="n">
        <v>159.962004</v>
      </c>
      <c r="Y1351" s="153" t="n">
        <v>159.962004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3.94720273</v>
      </c>
      <c r="C1353" s="152" t="n">
        <v>3.94720273</v>
      </c>
      <c r="D1353" s="152" t="n">
        <v>3.94720273</v>
      </c>
      <c r="E1353" s="152" t="n">
        <v>3.94720273</v>
      </c>
      <c r="F1353" s="152" t="n">
        <v>3.94720273</v>
      </c>
      <c r="G1353" s="152" t="n">
        <v>3.94720273</v>
      </c>
      <c r="H1353" s="152" t="n">
        <v>3.94720273</v>
      </c>
      <c r="I1353" s="152" t="n">
        <v>3.94720273</v>
      </c>
      <c r="J1353" s="152" t="n">
        <v>3.94720273</v>
      </c>
      <c r="K1353" s="152" t="n">
        <v>3.94720273</v>
      </c>
      <c r="L1353" s="152" t="n">
        <v>3.94720273</v>
      </c>
      <c r="M1353" s="152" t="n">
        <v>3.94720273</v>
      </c>
      <c r="N1353" s="152" t="n">
        <v>3.94720273</v>
      </c>
      <c r="O1353" s="152" t="n">
        <v>3.94720273</v>
      </c>
      <c r="P1353" s="152" t="n">
        <v>3.94720273</v>
      </c>
      <c r="Q1353" s="152" t="n">
        <v>3.94720273</v>
      </c>
      <c r="R1353" s="152" t="n">
        <v>3.94720273</v>
      </c>
      <c r="S1353" s="152" t="n">
        <v>3.94720273</v>
      </c>
      <c r="T1353" s="152" t="n">
        <v>3.94720273</v>
      </c>
      <c r="U1353" s="152" t="n">
        <v>3.94720273</v>
      </c>
      <c r="V1353" s="152" t="n">
        <v>3.94720273</v>
      </c>
      <c r="W1353" s="152" t="n">
        <v>3.94720273</v>
      </c>
      <c r="X1353" s="152" t="n">
        <v>3.94720273</v>
      </c>
      <c r="Y1353" s="153" t="n">
        <v>3.94720273</v>
      </c>
    </row>
    <row r="1354" customFormat="false" ht="20.25" hidden="false" customHeight="true" outlineLevel="0" collapsed="false">
      <c r="A1354" s="146" t="n">
        <v>2</v>
      </c>
      <c r="B1354" s="147" t="n">
        <v>2191.98</v>
      </c>
      <c r="C1354" s="148" t="n">
        <v>2257.77</v>
      </c>
      <c r="D1354" s="148" t="n">
        <v>2312.62</v>
      </c>
      <c r="E1354" s="148" t="n">
        <v>2345.26</v>
      </c>
      <c r="F1354" s="148" t="n">
        <v>2337.06</v>
      </c>
      <c r="G1354" s="148" t="n">
        <v>2310.43</v>
      </c>
      <c r="H1354" s="148" t="n">
        <v>2339.95</v>
      </c>
      <c r="I1354" s="148" t="n">
        <v>2329.11</v>
      </c>
      <c r="J1354" s="148" t="n">
        <v>2272.46</v>
      </c>
      <c r="K1354" s="148" t="n">
        <v>2180.05</v>
      </c>
      <c r="L1354" s="148" t="n">
        <v>2116.79</v>
      </c>
      <c r="M1354" s="148" t="n">
        <v>2089.42</v>
      </c>
      <c r="N1354" s="148" t="n">
        <v>2094.61</v>
      </c>
      <c r="O1354" s="148" t="n">
        <v>2106.45</v>
      </c>
      <c r="P1354" s="148" t="n">
        <v>2092.5</v>
      </c>
      <c r="Q1354" s="148" t="n">
        <v>2090.24</v>
      </c>
      <c r="R1354" s="148" t="n">
        <v>2089.11</v>
      </c>
      <c r="S1354" s="148" t="n">
        <v>2094.05</v>
      </c>
      <c r="T1354" s="148" t="n">
        <v>2084.42</v>
      </c>
      <c r="U1354" s="148" t="n">
        <v>2091.53</v>
      </c>
      <c r="V1354" s="148" t="n">
        <v>2095.15</v>
      </c>
      <c r="W1354" s="148" t="n">
        <v>2076.77</v>
      </c>
      <c r="X1354" s="148" t="n">
        <v>2108.92</v>
      </c>
      <c r="Y1354" s="149" t="n">
        <v>2196.78</v>
      </c>
    </row>
    <row r="1355" customFormat="false" ht="26.25" hidden="false" customHeight="false" outlineLevel="1" collapsed="false">
      <c r="A1355" s="150" t="s">
        <v>20</v>
      </c>
      <c r="B1355" s="151" t="n">
        <v>1377.86081833</v>
      </c>
      <c r="C1355" s="152" t="n">
        <v>1443.65420201</v>
      </c>
      <c r="D1355" s="152" t="n">
        <v>1498.50528365</v>
      </c>
      <c r="E1355" s="152" t="n">
        <v>1531.13720312</v>
      </c>
      <c r="F1355" s="152" t="n">
        <v>1522.93988159</v>
      </c>
      <c r="G1355" s="152" t="n">
        <v>1496.3070361</v>
      </c>
      <c r="H1355" s="152" t="n">
        <v>1525.83349979</v>
      </c>
      <c r="I1355" s="152" t="n">
        <v>1514.99459126</v>
      </c>
      <c r="J1355" s="152" t="n">
        <v>1458.33944471</v>
      </c>
      <c r="K1355" s="152" t="n">
        <v>1365.93418402</v>
      </c>
      <c r="L1355" s="152" t="n">
        <v>1302.66993261</v>
      </c>
      <c r="M1355" s="152" t="n">
        <v>1275.29978398</v>
      </c>
      <c r="N1355" s="152" t="n">
        <v>1280.49038509</v>
      </c>
      <c r="O1355" s="152" t="n">
        <v>1292.33414892</v>
      </c>
      <c r="P1355" s="152" t="n">
        <v>1278.37667202</v>
      </c>
      <c r="Q1355" s="152" t="n">
        <v>1276.120151</v>
      </c>
      <c r="R1355" s="152" t="n">
        <v>1274.99109368</v>
      </c>
      <c r="S1355" s="152" t="n">
        <v>1279.93127457</v>
      </c>
      <c r="T1355" s="152" t="n">
        <v>1270.29997263</v>
      </c>
      <c r="U1355" s="152" t="n">
        <v>1277.41192974</v>
      </c>
      <c r="V1355" s="152" t="n">
        <v>1281.03479288</v>
      </c>
      <c r="W1355" s="152" t="n">
        <v>1262.64736488</v>
      </c>
      <c r="X1355" s="152" t="n">
        <v>1294.7963039</v>
      </c>
      <c r="Y1355" s="153" t="n">
        <v>1382.65677397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159.962004</v>
      </c>
      <c r="C1357" s="152" t="n">
        <v>159.962004</v>
      </c>
      <c r="D1357" s="152" t="n">
        <v>159.962004</v>
      </c>
      <c r="E1357" s="152" t="n">
        <v>159.962004</v>
      </c>
      <c r="F1357" s="152" t="n">
        <v>159.962004</v>
      </c>
      <c r="G1357" s="152" t="n">
        <v>159.962004</v>
      </c>
      <c r="H1357" s="152" t="n">
        <v>159.962004</v>
      </c>
      <c r="I1357" s="152" t="n">
        <v>159.962004</v>
      </c>
      <c r="J1357" s="152" t="n">
        <v>159.962004</v>
      </c>
      <c r="K1357" s="152" t="n">
        <v>159.962004</v>
      </c>
      <c r="L1357" s="152" t="n">
        <v>159.962004</v>
      </c>
      <c r="M1357" s="152" t="n">
        <v>159.962004</v>
      </c>
      <c r="N1357" s="152" t="n">
        <v>159.962004</v>
      </c>
      <c r="O1357" s="152" t="n">
        <v>159.962004</v>
      </c>
      <c r="P1357" s="152" t="n">
        <v>159.962004</v>
      </c>
      <c r="Q1357" s="152" t="n">
        <v>159.962004</v>
      </c>
      <c r="R1357" s="152" t="n">
        <v>159.962004</v>
      </c>
      <c r="S1357" s="152" t="n">
        <v>159.962004</v>
      </c>
      <c r="T1357" s="152" t="n">
        <v>159.962004</v>
      </c>
      <c r="U1357" s="152" t="n">
        <v>159.962004</v>
      </c>
      <c r="V1357" s="152" t="n">
        <v>159.962004</v>
      </c>
      <c r="W1357" s="152" t="n">
        <v>159.962004</v>
      </c>
      <c r="X1357" s="152" t="n">
        <v>159.962004</v>
      </c>
      <c r="Y1357" s="153" t="n">
        <v>159.962004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3.94720273</v>
      </c>
      <c r="C1359" s="152" t="n">
        <v>3.94720273</v>
      </c>
      <c r="D1359" s="152" t="n">
        <v>3.94720273</v>
      </c>
      <c r="E1359" s="152" t="n">
        <v>3.94720273</v>
      </c>
      <c r="F1359" s="152" t="n">
        <v>3.94720273</v>
      </c>
      <c r="G1359" s="152" t="n">
        <v>3.94720273</v>
      </c>
      <c r="H1359" s="152" t="n">
        <v>3.94720273</v>
      </c>
      <c r="I1359" s="152" t="n">
        <v>3.94720273</v>
      </c>
      <c r="J1359" s="152" t="n">
        <v>3.94720273</v>
      </c>
      <c r="K1359" s="152" t="n">
        <v>3.94720273</v>
      </c>
      <c r="L1359" s="152" t="n">
        <v>3.94720273</v>
      </c>
      <c r="M1359" s="152" t="n">
        <v>3.94720273</v>
      </c>
      <c r="N1359" s="152" t="n">
        <v>3.94720273</v>
      </c>
      <c r="O1359" s="152" t="n">
        <v>3.94720273</v>
      </c>
      <c r="P1359" s="152" t="n">
        <v>3.94720273</v>
      </c>
      <c r="Q1359" s="152" t="n">
        <v>3.94720273</v>
      </c>
      <c r="R1359" s="152" t="n">
        <v>3.94720273</v>
      </c>
      <c r="S1359" s="152" t="n">
        <v>3.94720273</v>
      </c>
      <c r="T1359" s="152" t="n">
        <v>3.94720273</v>
      </c>
      <c r="U1359" s="152" t="n">
        <v>3.94720273</v>
      </c>
      <c r="V1359" s="152" t="n">
        <v>3.94720273</v>
      </c>
      <c r="W1359" s="152" t="n">
        <v>3.94720273</v>
      </c>
      <c r="X1359" s="152" t="n">
        <v>3.94720273</v>
      </c>
      <c r="Y1359" s="153" t="n">
        <v>3.94720273</v>
      </c>
    </row>
    <row r="1360" customFormat="false" ht="20.25" hidden="false" customHeight="true" outlineLevel="0" collapsed="false">
      <c r="A1360" s="146" t="n">
        <v>3</v>
      </c>
      <c r="B1360" s="147" t="n">
        <v>2314.24</v>
      </c>
      <c r="C1360" s="148" t="n">
        <v>2380.33</v>
      </c>
      <c r="D1360" s="148" t="n">
        <v>2415.22</v>
      </c>
      <c r="E1360" s="148" t="n">
        <v>2440.98</v>
      </c>
      <c r="F1360" s="148" t="n">
        <v>2444.85</v>
      </c>
      <c r="G1360" s="148" t="n">
        <v>2431.57</v>
      </c>
      <c r="H1360" s="148" t="n">
        <v>2351.81</v>
      </c>
      <c r="I1360" s="148" t="n">
        <v>2243.65</v>
      </c>
      <c r="J1360" s="148" t="n">
        <v>2156.81</v>
      </c>
      <c r="K1360" s="148" t="n">
        <v>2086.68</v>
      </c>
      <c r="L1360" s="148" t="n">
        <v>2110.76</v>
      </c>
      <c r="M1360" s="148" t="n">
        <v>2094.43</v>
      </c>
      <c r="N1360" s="148" t="n">
        <v>2098.07</v>
      </c>
      <c r="O1360" s="148" t="n">
        <v>2093.24</v>
      </c>
      <c r="P1360" s="148" t="n">
        <v>2104.03</v>
      </c>
      <c r="Q1360" s="148" t="n">
        <v>2116.58</v>
      </c>
      <c r="R1360" s="148" t="n">
        <v>2125.8</v>
      </c>
      <c r="S1360" s="148" t="n">
        <v>2124.76</v>
      </c>
      <c r="T1360" s="148" t="n">
        <v>2140.15</v>
      </c>
      <c r="U1360" s="148" t="n">
        <v>2186.19</v>
      </c>
      <c r="V1360" s="148" t="n">
        <v>2214.91</v>
      </c>
      <c r="W1360" s="148" t="n">
        <v>2148.56</v>
      </c>
      <c r="X1360" s="148" t="n">
        <v>2179.9</v>
      </c>
      <c r="Y1360" s="149" t="n">
        <v>2269.79</v>
      </c>
    </row>
    <row r="1361" customFormat="false" ht="26.25" hidden="false" customHeight="false" outlineLevel="1" collapsed="false">
      <c r="A1361" s="150" t="s">
        <v>20</v>
      </c>
      <c r="B1361" s="151" t="n">
        <v>1500.12070585</v>
      </c>
      <c r="C1361" s="152" t="n">
        <v>1566.2090531</v>
      </c>
      <c r="D1361" s="152" t="n">
        <v>1601.10335508</v>
      </c>
      <c r="E1361" s="152" t="n">
        <v>1626.86102804</v>
      </c>
      <c r="F1361" s="152" t="n">
        <v>1630.73568252</v>
      </c>
      <c r="G1361" s="152" t="n">
        <v>1617.45235125</v>
      </c>
      <c r="H1361" s="152" t="n">
        <v>1537.68836036</v>
      </c>
      <c r="I1361" s="152" t="n">
        <v>1429.53192588</v>
      </c>
      <c r="J1361" s="152" t="n">
        <v>1342.69500973</v>
      </c>
      <c r="K1361" s="152" t="n">
        <v>1272.56244297</v>
      </c>
      <c r="L1361" s="152" t="n">
        <v>1296.64031797</v>
      </c>
      <c r="M1361" s="152" t="n">
        <v>1280.31171301</v>
      </c>
      <c r="N1361" s="152" t="n">
        <v>1283.94693165</v>
      </c>
      <c r="O1361" s="152" t="n">
        <v>1279.11668795</v>
      </c>
      <c r="P1361" s="152" t="n">
        <v>1289.91032766</v>
      </c>
      <c r="Q1361" s="152" t="n">
        <v>1302.45751951</v>
      </c>
      <c r="R1361" s="152" t="n">
        <v>1311.68516318</v>
      </c>
      <c r="S1361" s="152" t="n">
        <v>1310.64015495</v>
      </c>
      <c r="T1361" s="152" t="n">
        <v>1326.02987652</v>
      </c>
      <c r="U1361" s="152" t="n">
        <v>1372.07338762</v>
      </c>
      <c r="V1361" s="152" t="n">
        <v>1400.79042888</v>
      </c>
      <c r="W1361" s="152" t="n">
        <v>1334.44388191</v>
      </c>
      <c r="X1361" s="152" t="n">
        <v>1365.78305149</v>
      </c>
      <c r="Y1361" s="153" t="n">
        <v>1455.67437024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159.962004</v>
      </c>
      <c r="C1363" s="152" t="n">
        <v>159.962004</v>
      </c>
      <c r="D1363" s="152" t="n">
        <v>159.962004</v>
      </c>
      <c r="E1363" s="152" t="n">
        <v>159.962004</v>
      </c>
      <c r="F1363" s="152" t="n">
        <v>159.962004</v>
      </c>
      <c r="G1363" s="152" t="n">
        <v>159.962004</v>
      </c>
      <c r="H1363" s="152" t="n">
        <v>159.962004</v>
      </c>
      <c r="I1363" s="152" t="n">
        <v>159.962004</v>
      </c>
      <c r="J1363" s="152" t="n">
        <v>159.962004</v>
      </c>
      <c r="K1363" s="152" t="n">
        <v>159.962004</v>
      </c>
      <c r="L1363" s="152" t="n">
        <v>159.962004</v>
      </c>
      <c r="M1363" s="152" t="n">
        <v>159.962004</v>
      </c>
      <c r="N1363" s="152" t="n">
        <v>159.962004</v>
      </c>
      <c r="O1363" s="152" t="n">
        <v>159.962004</v>
      </c>
      <c r="P1363" s="152" t="n">
        <v>159.962004</v>
      </c>
      <c r="Q1363" s="152" t="n">
        <v>159.962004</v>
      </c>
      <c r="R1363" s="152" t="n">
        <v>159.962004</v>
      </c>
      <c r="S1363" s="152" t="n">
        <v>159.962004</v>
      </c>
      <c r="T1363" s="152" t="n">
        <v>159.962004</v>
      </c>
      <c r="U1363" s="152" t="n">
        <v>159.962004</v>
      </c>
      <c r="V1363" s="152" t="n">
        <v>159.962004</v>
      </c>
      <c r="W1363" s="152" t="n">
        <v>159.962004</v>
      </c>
      <c r="X1363" s="152" t="n">
        <v>159.962004</v>
      </c>
      <c r="Y1363" s="153" t="n">
        <v>159.962004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3.94720273</v>
      </c>
      <c r="C1365" s="152" t="n">
        <v>3.94720273</v>
      </c>
      <c r="D1365" s="152" t="n">
        <v>3.94720273</v>
      </c>
      <c r="E1365" s="152" t="n">
        <v>3.94720273</v>
      </c>
      <c r="F1365" s="152" t="n">
        <v>3.94720273</v>
      </c>
      <c r="G1365" s="152" t="n">
        <v>3.94720273</v>
      </c>
      <c r="H1365" s="152" t="n">
        <v>3.94720273</v>
      </c>
      <c r="I1365" s="152" t="n">
        <v>3.94720273</v>
      </c>
      <c r="J1365" s="152" t="n">
        <v>3.94720273</v>
      </c>
      <c r="K1365" s="152" t="n">
        <v>3.94720273</v>
      </c>
      <c r="L1365" s="152" t="n">
        <v>3.94720273</v>
      </c>
      <c r="M1365" s="152" t="n">
        <v>3.94720273</v>
      </c>
      <c r="N1365" s="152" t="n">
        <v>3.94720273</v>
      </c>
      <c r="O1365" s="152" t="n">
        <v>3.94720273</v>
      </c>
      <c r="P1365" s="152" t="n">
        <v>3.94720273</v>
      </c>
      <c r="Q1365" s="152" t="n">
        <v>3.94720273</v>
      </c>
      <c r="R1365" s="152" t="n">
        <v>3.94720273</v>
      </c>
      <c r="S1365" s="152" t="n">
        <v>3.94720273</v>
      </c>
      <c r="T1365" s="152" t="n">
        <v>3.94720273</v>
      </c>
      <c r="U1365" s="152" t="n">
        <v>3.94720273</v>
      </c>
      <c r="V1365" s="152" t="n">
        <v>3.94720273</v>
      </c>
      <c r="W1365" s="152" t="n">
        <v>3.94720273</v>
      </c>
      <c r="X1365" s="152" t="n">
        <v>3.94720273</v>
      </c>
      <c r="Y1365" s="153" t="n">
        <v>3.94720273</v>
      </c>
    </row>
    <row r="1366" customFormat="false" ht="20.25" hidden="false" customHeight="true" outlineLevel="0" collapsed="false">
      <c r="A1366" s="146" t="n">
        <v>4</v>
      </c>
      <c r="B1366" s="147" t="n">
        <v>2404.79</v>
      </c>
      <c r="C1366" s="148" t="n">
        <v>2470.01</v>
      </c>
      <c r="D1366" s="148" t="n">
        <v>2481.43</v>
      </c>
      <c r="E1366" s="148" t="n">
        <v>2496.73</v>
      </c>
      <c r="F1366" s="148" t="n">
        <v>2488.06</v>
      </c>
      <c r="G1366" s="148" t="n">
        <v>2435.86</v>
      </c>
      <c r="H1366" s="148" t="n">
        <v>2405.13</v>
      </c>
      <c r="I1366" s="148" t="n">
        <v>2306.57</v>
      </c>
      <c r="J1366" s="148" t="n">
        <v>2220.21</v>
      </c>
      <c r="K1366" s="148" t="n">
        <v>2203.37</v>
      </c>
      <c r="L1366" s="148" t="n">
        <v>2196.66</v>
      </c>
      <c r="M1366" s="148" t="n">
        <v>2178.18</v>
      </c>
      <c r="N1366" s="148" t="n">
        <v>2190.44</v>
      </c>
      <c r="O1366" s="148" t="n">
        <v>2190.88</v>
      </c>
      <c r="P1366" s="148" t="n">
        <v>2191.12</v>
      </c>
      <c r="Q1366" s="148" t="n">
        <v>2190.1</v>
      </c>
      <c r="R1366" s="148" t="n">
        <v>2194.69</v>
      </c>
      <c r="S1366" s="148" t="n">
        <v>2200.27</v>
      </c>
      <c r="T1366" s="148" t="n">
        <v>2193.46</v>
      </c>
      <c r="U1366" s="148" t="n">
        <v>2188.7</v>
      </c>
      <c r="V1366" s="148" t="n">
        <v>2167.84</v>
      </c>
      <c r="W1366" s="148" t="n">
        <v>2177.74</v>
      </c>
      <c r="X1366" s="148" t="n">
        <v>2193.87</v>
      </c>
      <c r="Y1366" s="149" t="n">
        <v>2234.8</v>
      </c>
    </row>
    <row r="1367" customFormat="false" ht="26.25" hidden="false" customHeight="false" outlineLevel="1" collapsed="false">
      <c r="A1367" s="150" t="s">
        <v>20</v>
      </c>
      <c r="B1367" s="151" t="n">
        <v>1590.66819192</v>
      </c>
      <c r="C1367" s="152" t="n">
        <v>1655.89040641</v>
      </c>
      <c r="D1367" s="152" t="n">
        <v>1667.31514921</v>
      </c>
      <c r="E1367" s="152" t="n">
        <v>1682.61374109</v>
      </c>
      <c r="F1367" s="152" t="n">
        <v>1673.93843351</v>
      </c>
      <c r="G1367" s="152" t="n">
        <v>1621.74570069</v>
      </c>
      <c r="H1367" s="152" t="n">
        <v>1591.00695816</v>
      </c>
      <c r="I1367" s="152" t="n">
        <v>1492.44668006</v>
      </c>
      <c r="J1367" s="152" t="n">
        <v>1406.09272073</v>
      </c>
      <c r="K1367" s="152" t="n">
        <v>1389.25204361</v>
      </c>
      <c r="L1367" s="152" t="n">
        <v>1382.5389864</v>
      </c>
      <c r="M1367" s="152" t="n">
        <v>1364.06285393</v>
      </c>
      <c r="N1367" s="152" t="n">
        <v>1376.31914044</v>
      </c>
      <c r="O1367" s="152" t="n">
        <v>1376.76110784</v>
      </c>
      <c r="P1367" s="152" t="n">
        <v>1377.00570492</v>
      </c>
      <c r="Q1367" s="152" t="n">
        <v>1375.97672628</v>
      </c>
      <c r="R1367" s="152" t="n">
        <v>1380.5742679</v>
      </c>
      <c r="S1367" s="152" t="n">
        <v>1386.15247714</v>
      </c>
      <c r="T1367" s="152" t="n">
        <v>1379.34464612</v>
      </c>
      <c r="U1367" s="152" t="n">
        <v>1374.5782887</v>
      </c>
      <c r="V1367" s="152" t="n">
        <v>1353.72322702</v>
      </c>
      <c r="W1367" s="152" t="n">
        <v>1363.62010837</v>
      </c>
      <c r="X1367" s="152" t="n">
        <v>1379.74652651</v>
      </c>
      <c r="Y1367" s="153" t="n">
        <v>1420.67593169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159.962004</v>
      </c>
      <c r="C1369" s="152" t="n">
        <v>159.962004</v>
      </c>
      <c r="D1369" s="152" t="n">
        <v>159.962004</v>
      </c>
      <c r="E1369" s="152" t="n">
        <v>159.962004</v>
      </c>
      <c r="F1369" s="152" t="n">
        <v>159.962004</v>
      </c>
      <c r="G1369" s="152" t="n">
        <v>159.962004</v>
      </c>
      <c r="H1369" s="152" t="n">
        <v>159.962004</v>
      </c>
      <c r="I1369" s="152" t="n">
        <v>159.962004</v>
      </c>
      <c r="J1369" s="152" t="n">
        <v>159.962004</v>
      </c>
      <c r="K1369" s="152" t="n">
        <v>159.962004</v>
      </c>
      <c r="L1369" s="152" t="n">
        <v>159.962004</v>
      </c>
      <c r="M1369" s="152" t="n">
        <v>159.962004</v>
      </c>
      <c r="N1369" s="152" t="n">
        <v>159.962004</v>
      </c>
      <c r="O1369" s="152" t="n">
        <v>159.962004</v>
      </c>
      <c r="P1369" s="152" t="n">
        <v>159.962004</v>
      </c>
      <c r="Q1369" s="152" t="n">
        <v>159.962004</v>
      </c>
      <c r="R1369" s="152" t="n">
        <v>159.962004</v>
      </c>
      <c r="S1369" s="152" t="n">
        <v>159.962004</v>
      </c>
      <c r="T1369" s="152" t="n">
        <v>159.962004</v>
      </c>
      <c r="U1369" s="152" t="n">
        <v>159.962004</v>
      </c>
      <c r="V1369" s="152" t="n">
        <v>159.962004</v>
      </c>
      <c r="W1369" s="152" t="n">
        <v>159.962004</v>
      </c>
      <c r="X1369" s="152" t="n">
        <v>159.962004</v>
      </c>
      <c r="Y1369" s="153" t="n">
        <v>159.962004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3.94720273</v>
      </c>
      <c r="C1371" s="152" t="n">
        <v>3.94720273</v>
      </c>
      <c r="D1371" s="152" t="n">
        <v>3.94720273</v>
      </c>
      <c r="E1371" s="152" t="n">
        <v>3.94720273</v>
      </c>
      <c r="F1371" s="152" t="n">
        <v>3.94720273</v>
      </c>
      <c r="G1371" s="152" t="n">
        <v>3.94720273</v>
      </c>
      <c r="H1371" s="152" t="n">
        <v>3.94720273</v>
      </c>
      <c r="I1371" s="152" t="n">
        <v>3.94720273</v>
      </c>
      <c r="J1371" s="152" t="n">
        <v>3.94720273</v>
      </c>
      <c r="K1371" s="152" t="n">
        <v>3.94720273</v>
      </c>
      <c r="L1371" s="152" t="n">
        <v>3.94720273</v>
      </c>
      <c r="M1371" s="152" t="n">
        <v>3.94720273</v>
      </c>
      <c r="N1371" s="152" t="n">
        <v>3.94720273</v>
      </c>
      <c r="O1371" s="152" t="n">
        <v>3.94720273</v>
      </c>
      <c r="P1371" s="152" t="n">
        <v>3.94720273</v>
      </c>
      <c r="Q1371" s="152" t="n">
        <v>3.94720273</v>
      </c>
      <c r="R1371" s="152" t="n">
        <v>3.94720273</v>
      </c>
      <c r="S1371" s="152" t="n">
        <v>3.94720273</v>
      </c>
      <c r="T1371" s="152" t="n">
        <v>3.94720273</v>
      </c>
      <c r="U1371" s="152" t="n">
        <v>3.94720273</v>
      </c>
      <c r="V1371" s="152" t="n">
        <v>3.94720273</v>
      </c>
      <c r="W1371" s="152" t="n">
        <v>3.94720273</v>
      </c>
      <c r="X1371" s="152" t="n">
        <v>3.94720273</v>
      </c>
      <c r="Y1371" s="153" t="n">
        <v>3.94720273</v>
      </c>
    </row>
    <row r="1372" customFormat="false" ht="20.25" hidden="false" customHeight="true" outlineLevel="0" collapsed="false">
      <c r="A1372" s="146" t="n">
        <v>5</v>
      </c>
      <c r="B1372" s="147" t="n">
        <v>2205.35</v>
      </c>
      <c r="C1372" s="148" t="n">
        <v>2260.9</v>
      </c>
      <c r="D1372" s="148" t="n">
        <v>2364.26</v>
      </c>
      <c r="E1372" s="148" t="n">
        <v>2367</v>
      </c>
      <c r="F1372" s="148" t="n">
        <v>2362.86</v>
      </c>
      <c r="G1372" s="148" t="n">
        <v>2357.69</v>
      </c>
      <c r="H1372" s="148" t="n">
        <v>2313.15</v>
      </c>
      <c r="I1372" s="148" t="n">
        <v>2252</v>
      </c>
      <c r="J1372" s="148" t="n">
        <v>2176.03</v>
      </c>
      <c r="K1372" s="148" t="n">
        <v>2113.3</v>
      </c>
      <c r="L1372" s="148" t="n">
        <v>2084.06</v>
      </c>
      <c r="M1372" s="148" t="n">
        <v>2075.68</v>
      </c>
      <c r="N1372" s="148" t="n">
        <v>2077.15</v>
      </c>
      <c r="O1372" s="148" t="n">
        <v>2077.1</v>
      </c>
      <c r="P1372" s="148" t="n">
        <v>2079.34</v>
      </c>
      <c r="Q1372" s="148" t="n">
        <v>2076.27</v>
      </c>
      <c r="R1372" s="148" t="n">
        <v>2079.61</v>
      </c>
      <c r="S1372" s="148" t="n">
        <v>2057.49</v>
      </c>
      <c r="T1372" s="148" t="n">
        <v>2048</v>
      </c>
      <c r="U1372" s="148" t="n">
        <v>2068.17</v>
      </c>
      <c r="V1372" s="148" t="n">
        <v>2094.29</v>
      </c>
      <c r="W1372" s="148" t="n">
        <v>2107.49</v>
      </c>
      <c r="X1372" s="148" t="n">
        <v>2161.16</v>
      </c>
      <c r="Y1372" s="149" t="n">
        <v>2268.58</v>
      </c>
    </row>
    <row r="1373" customFormat="false" ht="26.25" hidden="false" customHeight="false" outlineLevel="1" collapsed="false">
      <c r="A1373" s="150" t="s">
        <v>20</v>
      </c>
      <c r="B1373" s="151" t="n">
        <v>1391.23440772</v>
      </c>
      <c r="C1373" s="152" t="n">
        <v>1446.78210528</v>
      </c>
      <c r="D1373" s="152" t="n">
        <v>1550.13919603</v>
      </c>
      <c r="E1373" s="152" t="n">
        <v>1552.8797996</v>
      </c>
      <c r="F1373" s="152" t="n">
        <v>1548.73682477</v>
      </c>
      <c r="G1373" s="152" t="n">
        <v>1543.57550029</v>
      </c>
      <c r="H1373" s="152" t="n">
        <v>1499.0259532</v>
      </c>
      <c r="I1373" s="152" t="n">
        <v>1437.88122103</v>
      </c>
      <c r="J1373" s="152" t="n">
        <v>1361.9129465</v>
      </c>
      <c r="K1373" s="152" t="n">
        <v>1299.18091854</v>
      </c>
      <c r="L1373" s="152" t="n">
        <v>1269.94089421</v>
      </c>
      <c r="M1373" s="152" t="n">
        <v>1261.56199816</v>
      </c>
      <c r="N1373" s="152" t="n">
        <v>1263.03044387</v>
      </c>
      <c r="O1373" s="152" t="n">
        <v>1262.97853814</v>
      </c>
      <c r="P1373" s="152" t="n">
        <v>1265.21862867</v>
      </c>
      <c r="Q1373" s="152" t="n">
        <v>1262.14817792</v>
      </c>
      <c r="R1373" s="152" t="n">
        <v>1265.48801294</v>
      </c>
      <c r="S1373" s="152" t="n">
        <v>1243.37255855</v>
      </c>
      <c r="T1373" s="152" t="n">
        <v>1233.88409208</v>
      </c>
      <c r="U1373" s="152" t="n">
        <v>1254.05005888</v>
      </c>
      <c r="V1373" s="152" t="n">
        <v>1280.16811673</v>
      </c>
      <c r="W1373" s="152" t="n">
        <v>1293.3747795</v>
      </c>
      <c r="X1373" s="152" t="n">
        <v>1347.04511217</v>
      </c>
      <c r="Y1373" s="153" t="n">
        <v>1454.45902709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159.962004</v>
      </c>
      <c r="C1375" s="152" t="n">
        <v>159.962004</v>
      </c>
      <c r="D1375" s="152" t="n">
        <v>159.962004</v>
      </c>
      <c r="E1375" s="152" t="n">
        <v>159.962004</v>
      </c>
      <c r="F1375" s="152" t="n">
        <v>159.962004</v>
      </c>
      <c r="G1375" s="152" t="n">
        <v>159.962004</v>
      </c>
      <c r="H1375" s="152" t="n">
        <v>159.962004</v>
      </c>
      <c r="I1375" s="152" t="n">
        <v>159.962004</v>
      </c>
      <c r="J1375" s="152" t="n">
        <v>159.962004</v>
      </c>
      <c r="K1375" s="152" t="n">
        <v>159.962004</v>
      </c>
      <c r="L1375" s="152" t="n">
        <v>159.962004</v>
      </c>
      <c r="M1375" s="152" t="n">
        <v>159.962004</v>
      </c>
      <c r="N1375" s="152" t="n">
        <v>159.962004</v>
      </c>
      <c r="O1375" s="152" t="n">
        <v>159.962004</v>
      </c>
      <c r="P1375" s="152" t="n">
        <v>159.962004</v>
      </c>
      <c r="Q1375" s="152" t="n">
        <v>159.962004</v>
      </c>
      <c r="R1375" s="152" t="n">
        <v>159.962004</v>
      </c>
      <c r="S1375" s="152" t="n">
        <v>159.962004</v>
      </c>
      <c r="T1375" s="152" t="n">
        <v>159.962004</v>
      </c>
      <c r="U1375" s="152" t="n">
        <v>159.962004</v>
      </c>
      <c r="V1375" s="152" t="n">
        <v>159.962004</v>
      </c>
      <c r="W1375" s="152" t="n">
        <v>159.962004</v>
      </c>
      <c r="X1375" s="152" t="n">
        <v>159.962004</v>
      </c>
      <c r="Y1375" s="153" t="n">
        <v>159.962004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3.94720273</v>
      </c>
      <c r="C1377" s="152" t="n">
        <v>3.94720273</v>
      </c>
      <c r="D1377" s="152" t="n">
        <v>3.94720273</v>
      </c>
      <c r="E1377" s="152" t="n">
        <v>3.94720273</v>
      </c>
      <c r="F1377" s="152" t="n">
        <v>3.94720273</v>
      </c>
      <c r="G1377" s="152" t="n">
        <v>3.94720273</v>
      </c>
      <c r="H1377" s="152" t="n">
        <v>3.94720273</v>
      </c>
      <c r="I1377" s="152" t="n">
        <v>3.94720273</v>
      </c>
      <c r="J1377" s="152" t="n">
        <v>3.94720273</v>
      </c>
      <c r="K1377" s="152" t="n">
        <v>3.94720273</v>
      </c>
      <c r="L1377" s="152" t="n">
        <v>3.94720273</v>
      </c>
      <c r="M1377" s="152" t="n">
        <v>3.94720273</v>
      </c>
      <c r="N1377" s="152" t="n">
        <v>3.94720273</v>
      </c>
      <c r="O1377" s="152" t="n">
        <v>3.94720273</v>
      </c>
      <c r="P1377" s="152" t="n">
        <v>3.94720273</v>
      </c>
      <c r="Q1377" s="152" t="n">
        <v>3.94720273</v>
      </c>
      <c r="R1377" s="152" t="n">
        <v>3.94720273</v>
      </c>
      <c r="S1377" s="152" t="n">
        <v>3.94720273</v>
      </c>
      <c r="T1377" s="152" t="n">
        <v>3.94720273</v>
      </c>
      <c r="U1377" s="152" t="n">
        <v>3.94720273</v>
      </c>
      <c r="V1377" s="152" t="n">
        <v>3.94720273</v>
      </c>
      <c r="W1377" s="152" t="n">
        <v>3.94720273</v>
      </c>
      <c r="X1377" s="152" t="n">
        <v>3.94720273</v>
      </c>
      <c r="Y1377" s="153" t="n">
        <v>3.94720273</v>
      </c>
    </row>
    <row r="1378" customFormat="false" ht="20.25" hidden="false" customHeight="true" outlineLevel="0" collapsed="false">
      <c r="A1378" s="146" t="n">
        <v>6</v>
      </c>
      <c r="B1378" s="147" t="n">
        <v>2270.13</v>
      </c>
      <c r="C1378" s="148" t="n">
        <v>2316.02</v>
      </c>
      <c r="D1378" s="148" t="n">
        <v>2339.9</v>
      </c>
      <c r="E1378" s="148" t="n">
        <v>2342.49</v>
      </c>
      <c r="F1378" s="148" t="n">
        <v>2335.13</v>
      </c>
      <c r="G1378" s="148" t="n">
        <v>2318.12</v>
      </c>
      <c r="H1378" s="148" t="n">
        <v>2282.16</v>
      </c>
      <c r="I1378" s="148" t="n">
        <v>2187.75</v>
      </c>
      <c r="J1378" s="148" t="n">
        <v>2110.03</v>
      </c>
      <c r="K1378" s="148" t="n">
        <v>2122.16</v>
      </c>
      <c r="L1378" s="148" t="n">
        <v>2079.71</v>
      </c>
      <c r="M1378" s="148" t="n">
        <v>2084.46</v>
      </c>
      <c r="N1378" s="148" t="n">
        <v>2087.27</v>
      </c>
      <c r="O1378" s="148" t="n">
        <v>2093.62</v>
      </c>
      <c r="P1378" s="148" t="n">
        <v>2104.2</v>
      </c>
      <c r="Q1378" s="148" t="n">
        <v>2108.62</v>
      </c>
      <c r="R1378" s="148" t="n">
        <v>2096.27</v>
      </c>
      <c r="S1378" s="148" t="n">
        <v>2113.43</v>
      </c>
      <c r="T1378" s="148" t="n">
        <v>2101.54</v>
      </c>
      <c r="U1378" s="148" t="n">
        <v>2080.03</v>
      </c>
      <c r="V1378" s="148" t="n">
        <v>2086.09</v>
      </c>
      <c r="W1378" s="148" t="n">
        <v>2081.47</v>
      </c>
      <c r="X1378" s="148" t="n">
        <v>2168.28</v>
      </c>
      <c r="Y1378" s="149" t="n">
        <v>2252.99</v>
      </c>
    </row>
    <row r="1379" customFormat="false" ht="26.25" hidden="false" customHeight="false" outlineLevel="1" collapsed="false">
      <c r="A1379" s="150" t="s">
        <v>20</v>
      </c>
      <c r="B1379" s="151" t="n">
        <v>1456.01567119</v>
      </c>
      <c r="C1379" s="152" t="n">
        <v>1501.89609386</v>
      </c>
      <c r="D1379" s="152" t="n">
        <v>1525.78129523</v>
      </c>
      <c r="E1379" s="152" t="n">
        <v>1528.37086544</v>
      </c>
      <c r="F1379" s="152" t="n">
        <v>1521.01035812</v>
      </c>
      <c r="G1379" s="152" t="n">
        <v>1503.99756616</v>
      </c>
      <c r="H1379" s="152" t="n">
        <v>1468.04524618</v>
      </c>
      <c r="I1379" s="152" t="n">
        <v>1373.62693757</v>
      </c>
      <c r="J1379" s="152" t="n">
        <v>1295.91074703</v>
      </c>
      <c r="K1379" s="152" t="n">
        <v>1308.0426413</v>
      </c>
      <c r="L1379" s="152" t="n">
        <v>1265.59231537</v>
      </c>
      <c r="M1379" s="152" t="n">
        <v>1270.34494692</v>
      </c>
      <c r="N1379" s="152" t="n">
        <v>1273.14728927</v>
      </c>
      <c r="O1379" s="152" t="n">
        <v>1279.49878505</v>
      </c>
      <c r="P1379" s="152" t="n">
        <v>1290.07824831</v>
      </c>
      <c r="Q1379" s="152" t="n">
        <v>1294.49632416</v>
      </c>
      <c r="R1379" s="152" t="n">
        <v>1282.14853724</v>
      </c>
      <c r="S1379" s="152" t="n">
        <v>1299.31253663</v>
      </c>
      <c r="T1379" s="152" t="n">
        <v>1287.4196706</v>
      </c>
      <c r="U1379" s="152" t="n">
        <v>1265.91217607</v>
      </c>
      <c r="V1379" s="152" t="n">
        <v>1271.97065969</v>
      </c>
      <c r="W1379" s="152" t="n">
        <v>1267.35510393</v>
      </c>
      <c r="X1379" s="152" t="n">
        <v>1354.15804065</v>
      </c>
      <c r="Y1379" s="153" t="n">
        <v>1438.87548904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159.962004</v>
      </c>
      <c r="C1381" s="152" t="n">
        <v>159.962004</v>
      </c>
      <c r="D1381" s="152" t="n">
        <v>159.962004</v>
      </c>
      <c r="E1381" s="152" t="n">
        <v>159.962004</v>
      </c>
      <c r="F1381" s="152" t="n">
        <v>159.962004</v>
      </c>
      <c r="G1381" s="152" t="n">
        <v>159.962004</v>
      </c>
      <c r="H1381" s="152" t="n">
        <v>159.962004</v>
      </c>
      <c r="I1381" s="152" t="n">
        <v>159.962004</v>
      </c>
      <c r="J1381" s="152" t="n">
        <v>159.962004</v>
      </c>
      <c r="K1381" s="152" t="n">
        <v>159.962004</v>
      </c>
      <c r="L1381" s="152" t="n">
        <v>159.962004</v>
      </c>
      <c r="M1381" s="152" t="n">
        <v>159.962004</v>
      </c>
      <c r="N1381" s="152" t="n">
        <v>159.962004</v>
      </c>
      <c r="O1381" s="152" t="n">
        <v>159.962004</v>
      </c>
      <c r="P1381" s="152" t="n">
        <v>159.962004</v>
      </c>
      <c r="Q1381" s="152" t="n">
        <v>159.962004</v>
      </c>
      <c r="R1381" s="152" t="n">
        <v>159.962004</v>
      </c>
      <c r="S1381" s="152" t="n">
        <v>159.962004</v>
      </c>
      <c r="T1381" s="152" t="n">
        <v>159.962004</v>
      </c>
      <c r="U1381" s="152" t="n">
        <v>159.962004</v>
      </c>
      <c r="V1381" s="152" t="n">
        <v>159.962004</v>
      </c>
      <c r="W1381" s="152" t="n">
        <v>159.962004</v>
      </c>
      <c r="X1381" s="152" t="n">
        <v>159.962004</v>
      </c>
      <c r="Y1381" s="153" t="n">
        <v>159.962004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3.94720273</v>
      </c>
      <c r="C1383" s="152" t="n">
        <v>3.94720273</v>
      </c>
      <c r="D1383" s="152" t="n">
        <v>3.94720273</v>
      </c>
      <c r="E1383" s="152" t="n">
        <v>3.94720273</v>
      </c>
      <c r="F1383" s="152" t="n">
        <v>3.94720273</v>
      </c>
      <c r="G1383" s="152" t="n">
        <v>3.94720273</v>
      </c>
      <c r="H1383" s="152" t="n">
        <v>3.94720273</v>
      </c>
      <c r="I1383" s="152" t="n">
        <v>3.94720273</v>
      </c>
      <c r="J1383" s="152" t="n">
        <v>3.94720273</v>
      </c>
      <c r="K1383" s="152" t="n">
        <v>3.94720273</v>
      </c>
      <c r="L1383" s="152" t="n">
        <v>3.94720273</v>
      </c>
      <c r="M1383" s="152" t="n">
        <v>3.94720273</v>
      </c>
      <c r="N1383" s="152" t="n">
        <v>3.94720273</v>
      </c>
      <c r="O1383" s="152" t="n">
        <v>3.94720273</v>
      </c>
      <c r="P1383" s="152" t="n">
        <v>3.94720273</v>
      </c>
      <c r="Q1383" s="152" t="n">
        <v>3.94720273</v>
      </c>
      <c r="R1383" s="152" t="n">
        <v>3.94720273</v>
      </c>
      <c r="S1383" s="152" t="n">
        <v>3.94720273</v>
      </c>
      <c r="T1383" s="152" t="n">
        <v>3.94720273</v>
      </c>
      <c r="U1383" s="152" t="n">
        <v>3.94720273</v>
      </c>
      <c r="V1383" s="152" t="n">
        <v>3.94720273</v>
      </c>
      <c r="W1383" s="152" t="n">
        <v>3.94720273</v>
      </c>
      <c r="X1383" s="152" t="n">
        <v>3.94720273</v>
      </c>
      <c r="Y1383" s="153" t="n">
        <v>3.94720273</v>
      </c>
    </row>
    <row r="1384" customFormat="false" ht="20.25" hidden="false" customHeight="true" outlineLevel="0" collapsed="false">
      <c r="A1384" s="146" t="n">
        <v>7</v>
      </c>
      <c r="B1384" s="147" t="n">
        <v>2371.11</v>
      </c>
      <c r="C1384" s="148" t="n">
        <v>2488.72</v>
      </c>
      <c r="D1384" s="148" t="n">
        <v>2623.12</v>
      </c>
      <c r="E1384" s="148" t="n">
        <v>2647.38</v>
      </c>
      <c r="F1384" s="148" t="n">
        <v>2659.28</v>
      </c>
      <c r="G1384" s="148" t="n">
        <v>2666.31</v>
      </c>
      <c r="H1384" s="148" t="n">
        <v>2632.5</v>
      </c>
      <c r="I1384" s="148" t="n">
        <v>2502.7</v>
      </c>
      <c r="J1384" s="148" t="n">
        <v>2300.27</v>
      </c>
      <c r="K1384" s="148" t="n">
        <v>2277.18</v>
      </c>
      <c r="L1384" s="148" t="n">
        <v>2257.18</v>
      </c>
      <c r="M1384" s="148" t="n">
        <v>2177.84</v>
      </c>
      <c r="N1384" s="148" t="n">
        <v>2271.9</v>
      </c>
      <c r="O1384" s="148" t="n">
        <v>2289.42</v>
      </c>
      <c r="P1384" s="148" t="n">
        <v>2202.26</v>
      </c>
      <c r="Q1384" s="148" t="n">
        <v>2239.03</v>
      </c>
      <c r="R1384" s="148" t="n">
        <v>2263.09</v>
      </c>
      <c r="S1384" s="148" t="n">
        <v>2248.31</v>
      </c>
      <c r="T1384" s="148" t="n">
        <v>2249.53</v>
      </c>
      <c r="U1384" s="148" t="n">
        <v>2267.16</v>
      </c>
      <c r="V1384" s="148" t="n">
        <v>2289.16</v>
      </c>
      <c r="W1384" s="148" t="n">
        <v>2292.5</v>
      </c>
      <c r="X1384" s="148" t="n">
        <v>2314.07</v>
      </c>
      <c r="Y1384" s="149" t="n">
        <v>2499.22</v>
      </c>
    </row>
    <row r="1385" customFormat="false" ht="26.25" hidden="false" customHeight="false" outlineLevel="1" collapsed="false">
      <c r="A1385" s="150" t="s">
        <v>20</v>
      </c>
      <c r="B1385" s="151" t="n">
        <v>1556.99523633</v>
      </c>
      <c r="C1385" s="152" t="n">
        <v>1674.60508818</v>
      </c>
      <c r="D1385" s="152" t="n">
        <v>1809.00309626</v>
      </c>
      <c r="E1385" s="152" t="n">
        <v>1833.26105167</v>
      </c>
      <c r="F1385" s="152" t="n">
        <v>1845.16025495</v>
      </c>
      <c r="G1385" s="152" t="n">
        <v>1852.18683326</v>
      </c>
      <c r="H1385" s="152" t="n">
        <v>1818.38267621</v>
      </c>
      <c r="I1385" s="152" t="n">
        <v>1688.58010441</v>
      </c>
      <c r="J1385" s="152" t="n">
        <v>1486.14930031</v>
      </c>
      <c r="K1385" s="152" t="n">
        <v>1463.06336006</v>
      </c>
      <c r="L1385" s="152" t="n">
        <v>1443.05832099</v>
      </c>
      <c r="M1385" s="152" t="n">
        <v>1363.72226449</v>
      </c>
      <c r="N1385" s="152" t="n">
        <v>1457.78267247</v>
      </c>
      <c r="O1385" s="152" t="n">
        <v>1475.2992537</v>
      </c>
      <c r="P1385" s="152" t="n">
        <v>1388.14378683</v>
      </c>
      <c r="Q1385" s="152" t="n">
        <v>1424.90640215</v>
      </c>
      <c r="R1385" s="152" t="n">
        <v>1448.9669081</v>
      </c>
      <c r="S1385" s="152" t="n">
        <v>1434.19211426</v>
      </c>
      <c r="T1385" s="152" t="n">
        <v>1435.41037059</v>
      </c>
      <c r="U1385" s="152" t="n">
        <v>1453.04141499</v>
      </c>
      <c r="V1385" s="152" t="n">
        <v>1475.04136267</v>
      </c>
      <c r="W1385" s="152" t="n">
        <v>1478.37882855</v>
      </c>
      <c r="X1385" s="152" t="n">
        <v>1499.9520226</v>
      </c>
      <c r="Y1385" s="153" t="n">
        <v>1685.10209429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159.962004</v>
      </c>
      <c r="C1387" s="152" t="n">
        <v>159.962004</v>
      </c>
      <c r="D1387" s="152" t="n">
        <v>159.962004</v>
      </c>
      <c r="E1387" s="152" t="n">
        <v>159.962004</v>
      </c>
      <c r="F1387" s="152" t="n">
        <v>159.962004</v>
      </c>
      <c r="G1387" s="152" t="n">
        <v>159.962004</v>
      </c>
      <c r="H1387" s="152" t="n">
        <v>159.962004</v>
      </c>
      <c r="I1387" s="152" t="n">
        <v>159.962004</v>
      </c>
      <c r="J1387" s="152" t="n">
        <v>159.962004</v>
      </c>
      <c r="K1387" s="152" t="n">
        <v>159.962004</v>
      </c>
      <c r="L1387" s="152" t="n">
        <v>159.962004</v>
      </c>
      <c r="M1387" s="152" t="n">
        <v>159.962004</v>
      </c>
      <c r="N1387" s="152" t="n">
        <v>159.962004</v>
      </c>
      <c r="O1387" s="152" t="n">
        <v>159.962004</v>
      </c>
      <c r="P1387" s="152" t="n">
        <v>159.962004</v>
      </c>
      <c r="Q1387" s="152" t="n">
        <v>159.962004</v>
      </c>
      <c r="R1387" s="152" t="n">
        <v>159.962004</v>
      </c>
      <c r="S1387" s="152" t="n">
        <v>159.962004</v>
      </c>
      <c r="T1387" s="152" t="n">
        <v>159.962004</v>
      </c>
      <c r="U1387" s="152" t="n">
        <v>159.962004</v>
      </c>
      <c r="V1387" s="152" t="n">
        <v>159.962004</v>
      </c>
      <c r="W1387" s="152" t="n">
        <v>159.962004</v>
      </c>
      <c r="X1387" s="152" t="n">
        <v>159.962004</v>
      </c>
      <c r="Y1387" s="153" t="n">
        <v>159.962004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3.94720273</v>
      </c>
      <c r="C1389" s="152" t="n">
        <v>3.94720273</v>
      </c>
      <c r="D1389" s="152" t="n">
        <v>3.94720273</v>
      </c>
      <c r="E1389" s="152" t="n">
        <v>3.94720273</v>
      </c>
      <c r="F1389" s="152" t="n">
        <v>3.94720273</v>
      </c>
      <c r="G1389" s="152" t="n">
        <v>3.94720273</v>
      </c>
      <c r="H1389" s="152" t="n">
        <v>3.94720273</v>
      </c>
      <c r="I1389" s="152" t="n">
        <v>3.94720273</v>
      </c>
      <c r="J1389" s="152" t="n">
        <v>3.94720273</v>
      </c>
      <c r="K1389" s="152" t="n">
        <v>3.94720273</v>
      </c>
      <c r="L1389" s="152" t="n">
        <v>3.94720273</v>
      </c>
      <c r="M1389" s="152" t="n">
        <v>3.94720273</v>
      </c>
      <c r="N1389" s="152" t="n">
        <v>3.94720273</v>
      </c>
      <c r="O1389" s="152" t="n">
        <v>3.94720273</v>
      </c>
      <c r="P1389" s="152" t="n">
        <v>3.94720273</v>
      </c>
      <c r="Q1389" s="152" t="n">
        <v>3.94720273</v>
      </c>
      <c r="R1389" s="152" t="n">
        <v>3.94720273</v>
      </c>
      <c r="S1389" s="152" t="n">
        <v>3.94720273</v>
      </c>
      <c r="T1389" s="152" t="n">
        <v>3.94720273</v>
      </c>
      <c r="U1389" s="152" t="n">
        <v>3.94720273</v>
      </c>
      <c r="V1389" s="152" t="n">
        <v>3.94720273</v>
      </c>
      <c r="W1389" s="152" t="n">
        <v>3.94720273</v>
      </c>
      <c r="X1389" s="152" t="n">
        <v>3.94720273</v>
      </c>
      <c r="Y1389" s="153" t="n">
        <v>3.94720273</v>
      </c>
    </row>
    <row r="1390" customFormat="false" ht="20.25" hidden="false" customHeight="true" outlineLevel="0" collapsed="false">
      <c r="A1390" s="146" t="n">
        <v>8</v>
      </c>
      <c r="B1390" s="147" t="n">
        <v>2390.44</v>
      </c>
      <c r="C1390" s="148" t="n">
        <v>2492.34</v>
      </c>
      <c r="D1390" s="148" t="n">
        <v>2492.93</v>
      </c>
      <c r="E1390" s="148" t="n">
        <v>2470.13</v>
      </c>
      <c r="F1390" s="148" t="n">
        <v>2467.52</v>
      </c>
      <c r="G1390" s="148" t="n">
        <v>2472.23</v>
      </c>
      <c r="H1390" s="148" t="n">
        <v>2432.25</v>
      </c>
      <c r="I1390" s="148" t="n">
        <v>2260.21</v>
      </c>
      <c r="J1390" s="148" t="n">
        <v>2204.47</v>
      </c>
      <c r="K1390" s="148" t="n">
        <v>2194.13</v>
      </c>
      <c r="L1390" s="148" t="n">
        <v>2181.48</v>
      </c>
      <c r="M1390" s="148" t="n">
        <v>2188.55</v>
      </c>
      <c r="N1390" s="148" t="n">
        <v>2188.11</v>
      </c>
      <c r="O1390" s="148" t="n">
        <v>2194.77</v>
      </c>
      <c r="P1390" s="148" t="n">
        <v>2203.31</v>
      </c>
      <c r="Q1390" s="148" t="n">
        <v>2203.36</v>
      </c>
      <c r="R1390" s="148" t="n">
        <v>2213.84</v>
      </c>
      <c r="S1390" s="148" t="n">
        <v>2213.86</v>
      </c>
      <c r="T1390" s="148" t="n">
        <v>2216.74</v>
      </c>
      <c r="U1390" s="148" t="n">
        <v>2207.8</v>
      </c>
      <c r="V1390" s="148" t="n">
        <v>2222.89</v>
      </c>
      <c r="W1390" s="148" t="n">
        <v>2235.6</v>
      </c>
      <c r="X1390" s="148" t="n">
        <v>2292.08</v>
      </c>
      <c r="Y1390" s="149" t="n">
        <v>2355.52</v>
      </c>
    </row>
    <row r="1391" customFormat="false" ht="26.25" hidden="false" customHeight="false" outlineLevel="1" collapsed="false">
      <c r="A1391" s="150" t="s">
        <v>20</v>
      </c>
      <c r="B1391" s="151" t="n">
        <v>1576.32490054</v>
      </c>
      <c r="C1391" s="152" t="n">
        <v>1678.21713664</v>
      </c>
      <c r="D1391" s="152" t="n">
        <v>1678.81454828</v>
      </c>
      <c r="E1391" s="152" t="n">
        <v>1656.013212</v>
      </c>
      <c r="F1391" s="152" t="n">
        <v>1653.4037291</v>
      </c>
      <c r="G1391" s="152" t="n">
        <v>1658.11287285</v>
      </c>
      <c r="H1391" s="152" t="n">
        <v>1618.12724301</v>
      </c>
      <c r="I1391" s="152" t="n">
        <v>1446.08597809</v>
      </c>
      <c r="J1391" s="152" t="n">
        <v>1390.35167417</v>
      </c>
      <c r="K1391" s="152" t="n">
        <v>1380.00585946</v>
      </c>
      <c r="L1391" s="152" t="n">
        <v>1367.36478346</v>
      </c>
      <c r="M1391" s="152" t="n">
        <v>1374.43240358</v>
      </c>
      <c r="N1391" s="152" t="n">
        <v>1373.98679428</v>
      </c>
      <c r="O1391" s="152" t="n">
        <v>1380.65025189</v>
      </c>
      <c r="P1391" s="152" t="n">
        <v>1389.18873839</v>
      </c>
      <c r="Q1391" s="152" t="n">
        <v>1389.23615379</v>
      </c>
      <c r="R1391" s="152" t="n">
        <v>1399.72554933</v>
      </c>
      <c r="S1391" s="152" t="n">
        <v>1399.73618652</v>
      </c>
      <c r="T1391" s="152" t="n">
        <v>1402.62015661</v>
      </c>
      <c r="U1391" s="152" t="n">
        <v>1393.67705007</v>
      </c>
      <c r="V1391" s="152" t="n">
        <v>1408.77042235</v>
      </c>
      <c r="W1391" s="152" t="n">
        <v>1421.4846806</v>
      </c>
      <c r="X1391" s="152" t="n">
        <v>1477.96319906</v>
      </c>
      <c r="Y1391" s="153" t="n">
        <v>1541.4006164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159.962004</v>
      </c>
      <c r="C1393" s="152" t="n">
        <v>159.962004</v>
      </c>
      <c r="D1393" s="152" t="n">
        <v>159.962004</v>
      </c>
      <c r="E1393" s="152" t="n">
        <v>159.962004</v>
      </c>
      <c r="F1393" s="152" t="n">
        <v>159.962004</v>
      </c>
      <c r="G1393" s="152" t="n">
        <v>159.962004</v>
      </c>
      <c r="H1393" s="152" t="n">
        <v>159.962004</v>
      </c>
      <c r="I1393" s="152" t="n">
        <v>159.962004</v>
      </c>
      <c r="J1393" s="152" t="n">
        <v>159.962004</v>
      </c>
      <c r="K1393" s="152" t="n">
        <v>159.962004</v>
      </c>
      <c r="L1393" s="152" t="n">
        <v>159.962004</v>
      </c>
      <c r="M1393" s="152" t="n">
        <v>159.962004</v>
      </c>
      <c r="N1393" s="152" t="n">
        <v>159.962004</v>
      </c>
      <c r="O1393" s="152" t="n">
        <v>159.962004</v>
      </c>
      <c r="P1393" s="152" t="n">
        <v>159.962004</v>
      </c>
      <c r="Q1393" s="152" t="n">
        <v>159.962004</v>
      </c>
      <c r="R1393" s="152" t="n">
        <v>159.962004</v>
      </c>
      <c r="S1393" s="152" t="n">
        <v>159.962004</v>
      </c>
      <c r="T1393" s="152" t="n">
        <v>159.962004</v>
      </c>
      <c r="U1393" s="152" t="n">
        <v>159.962004</v>
      </c>
      <c r="V1393" s="152" t="n">
        <v>159.962004</v>
      </c>
      <c r="W1393" s="152" t="n">
        <v>159.962004</v>
      </c>
      <c r="X1393" s="152" t="n">
        <v>159.962004</v>
      </c>
      <c r="Y1393" s="153" t="n">
        <v>159.962004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3.94720273</v>
      </c>
      <c r="C1395" s="152" t="n">
        <v>3.94720273</v>
      </c>
      <c r="D1395" s="152" t="n">
        <v>3.94720273</v>
      </c>
      <c r="E1395" s="152" t="n">
        <v>3.94720273</v>
      </c>
      <c r="F1395" s="152" t="n">
        <v>3.94720273</v>
      </c>
      <c r="G1395" s="152" t="n">
        <v>3.94720273</v>
      </c>
      <c r="H1395" s="152" t="n">
        <v>3.94720273</v>
      </c>
      <c r="I1395" s="152" t="n">
        <v>3.94720273</v>
      </c>
      <c r="J1395" s="152" t="n">
        <v>3.94720273</v>
      </c>
      <c r="K1395" s="152" t="n">
        <v>3.94720273</v>
      </c>
      <c r="L1395" s="152" t="n">
        <v>3.94720273</v>
      </c>
      <c r="M1395" s="152" t="n">
        <v>3.94720273</v>
      </c>
      <c r="N1395" s="152" t="n">
        <v>3.94720273</v>
      </c>
      <c r="O1395" s="152" t="n">
        <v>3.94720273</v>
      </c>
      <c r="P1395" s="152" t="n">
        <v>3.94720273</v>
      </c>
      <c r="Q1395" s="152" t="n">
        <v>3.94720273</v>
      </c>
      <c r="R1395" s="152" t="n">
        <v>3.94720273</v>
      </c>
      <c r="S1395" s="152" t="n">
        <v>3.94720273</v>
      </c>
      <c r="T1395" s="152" t="n">
        <v>3.94720273</v>
      </c>
      <c r="U1395" s="152" t="n">
        <v>3.94720273</v>
      </c>
      <c r="V1395" s="152" t="n">
        <v>3.94720273</v>
      </c>
      <c r="W1395" s="152" t="n">
        <v>3.94720273</v>
      </c>
      <c r="X1395" s="152" t="n">
        <v>3.94720273</v>
      </c>
      <c r="Y1395" s="153" t="n">
        <v>3.94720273</v>
      </c>
    </row>
    <row r="1396" customFormat="false" ht="20.25" hidden="false" customHeight="true" outlineLevel="0" collapsed="false">
      <c r="A1396" s="146" t="n">
        <v>9</v>
      </c>
      <c r="B1396" s="147" t="n">
        <v>2307.81</v>
      </c>
      <c r="C1396" s="148" t="n">
        <v>2423.61</v>
      </c>
      <c r="D1396" s="148" t="n">
        <v>2498.3</v>
      </c>
      <c r="E1396" s="148" t="n">
        <v>2491.82</v>
      </c>
      <c r="F1396" s="148" t="n">
        <v>2486.48</v>
      </c>
      <c r="G1396" s="148" t="n">
        <v>2493.23</v>
      </c>
      <c r="H1396" s="148" t="n">
        <v>2521</v>
      </c>
      <c r="I1396" s="148" t="n">
        <v>2416.14</v>
      </c>
      <c r="J1396" s="148" t="n">
        <v>2328.43</v>
      </c>
      <c r="K1396" s="148" t="n">
        <v>2223.86</v>
      </c>
      <c r="L1396" s="148" t="n">
        <v>2240.49</v>
      </c>
      <c r="M1396" s="148" t="n">
        <v>2215.4</v>
      </c>
      <c r="N1396" s="148" t="n">
        <v>2211.75</v>
      </c>
      <c r="O1396" s="148" t="n">
        <v>2226.82</v>
      </c>
      <c r="P1396" s="148" t="n">
        <v>2232.49</v>
      </c>
      <c r="Q1396" s="148" t="n">
        <v>2237.08</v>
      </c>
      <c r="R1396" s="148" t="n">
        <v>2220.26</v>
      </c>
      <c r="S1396" s="148" t="n">
        <v>2213.24</v>
      </c>
      <c r="T1396" s="148" t="n">
        <v>2208.21</v>
      </c>
      <c r="U1396" s="148" t="n">
        <v>2235.55</v>
      </c>
      <c r="V1396" s="148" t="n">
        <v>2241.73</v>
      </c>
      <c r="W1396" s="148" t="n">
        <v>2207.69</v>
      </c>
      <c r="X1396" s="148" t="n">
        <v>2245.75</v>
      </c>
      <c r="Y1396" s="149" t="n">
        <v>2337.5</v>
      </c>
    </row>
    <row r="1397" customFormat="false" ht="26.25" hidden="false" customHeight="false" outlineLevel="1" collapsed="false">
      <c r="A1397" s="150" t="s">
        <v>20</v>
      </c>
      <c r="B1397" s="151" t="n">
        <v>1493.69316044</v>
      </c>
      <c r="C1397" s="152" t="n">
        <v>1609.48760284</v>
      </c>
      <c r="D1397" s="152" t="n">
        <v>1684.18119424</v>
      </c>
      <c r="E1397" s="152" t="n">
        <v>1677.70250772</v>
      </c>
      <c r="F1397" s="152" t="n">
        <v>1672.36171739</v>
      </c>
      <c r="G1397" s="152" t="n">
        <v>1679.11439829</v>
      </c>
      <c r="H1397" s="152" t="n">
        <v>1706.88568544</v>
      </c>
      <c r="I1397" s="152" t="n">
        <v>1602.01621862</v>
      </c>
      <c r="J1397" s="152" t="n">
        <v>1514.3122129</v>
      </c>
      <c r="K1397" s="152" t="n">
        <v>1409.74577144</v>
      </c>
      <c r="L1397" s="152" t="n">
        <v>1426.37291931</v>
      </c>
      <c r="M1397" s="152" t="n">
        <v>1401.28377695</v>
      </c>
      <c r="N1397" s="152" t="n">
        <v>1397.62714818</v>
      </c>
      <c r="O1397" s="152" t="n">
        <v>1412.69925502</v>
      </c>
      <c r="P1397" s="152" t="n">
        <v>1418.36783628</v>
      </c>
      <c r="Q1397" s="152" t="n">
        <v>1422.95705658</v>
      </c>
      <c r="R1397" s="152" t="n">
        <v>1406.13684828</v>
      </c>
      <c r="S1397" s="152" t="n">
        <v>1399.12211726</v>
      </c>
      <c r="T1397" s="152" t="n">
        <v>1394.09383773</v>
      </c>
      <c r="U1397" s="152" t="n">
        <v>1421.43097821</v>
      </c>
      <c r="V1397" s="152" t="n">
        <v>1427.61358276</v>
      </c>
      <c r="W1397" s="152" t="n">
        <v>1393.57560656</v>
      </c>
      <c r="X1397" s="152" t="n">
        <v>1431.62738316</v>
      </c>
      <c r="Y1397" s="153" t="n">
        <v>1523.38301935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159.962004</v>
      </c>
      <c r="C1399" s="152" t="n">
        <v>159.962004</v>
      </c>
      <c r="D1399" s="152" t="n">
        <v>159.962004</v>
      </c>
      <c r="E1399" s="152" t="n">
        <v>159.962004</v>
      </c>
      <c r="F1399" s="152" t="n">
        <v>159.962004</v>
      </c>
      <c r="G1399" s="152" t="n">
        <v>159.962004</v>
      </c>
      <c r="H1399" s="152" t="n">
        <v>159.962004</v>
      </c>
      <c r="I1399" s="152" t="n">
        <v>159.962004</v>
      </c>
      <c r="J1399" s="152" t="n">
        <v>159.962004</v>
      </c>
      <c r="K1399" s="152" t="n">
        <v>159.962004</v>
      </c>
      <c r="L1399" s="152" t="n">
        <v>159.962004</v>
      </c>
      <c r="M1399" s="152" t="n">
        <v>159.962004</v>
      </c>
      <c r="N1399" s="152" t="n">
        <v>159.962004</v>
      </c>
      <c r="O1399" s="152" t="n">
        <v>159.962004</v>
      </c>
      <c r="P1399" s="152" t="n">
        <v>159.962004</v>
      </c>
      <c r="Q1399" s="152" t="n">
        <v>159.962004</v>
      </c>
      <c r="R1399" s="152" t="n">
        <v>159.962004</v>
      </c>
      <c r="S1399" s="152" t="n">
        <v>159.962004</v>
      </c>
      <c r="T1399" s="152" t="n">
        <v>159.962004</v>
      </c>
      <c r="U1399" s="152" t="n">
        <v>159.962004</v>
      </c>
      <c r="V1399" s="152" t="n">
        <v>159.962004</v>
      </c>
      <c r="W1399" s="152" t="n">
        <v>159.962004</v>
      </c>
      <c r="X1399" s="152" t="n">
        <v>159.962004</v>
      </c>
      <c r="Y1399" s="153" t="n">
        <v>159.962004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3.94720273</v>
      </c>
      <c r="C1401" s="152" t="n">
        <v>3.94720273</v>
      </c>
      <c r="D1401" s="152" t="n">
        <v>3.94720273</v>
      </c>
      <c r="E1401" s="152" t="n">
        <v>3.94720273</v>
      </c>
      <c r="F1401" s="152" t="n">
        <v>3.94720273</v>
      </c>
      <c r="G1401" s="152" t="n">
        <v>3.94720273</v>
      </c>
      <c r="H1401" s="152" t="n">
        <v>3.94720273</v>
      </c>
      <c r="I1401" s="152" t="n">
        <v>3.94720273</v>
      </c>
      <c r="J1401" s="152" t="n">
        <v>3.94720273</v>
      </c>
      <c r="K1401" s="152" t="n">
        <v>3.94720273</v>
      </c>
      <c r="L1401" s="152" t="n">
        <v>3.94720273</v>
      </c>
      <c r="M1401" s="152" t="n">
        <v>3.94720273</v>
      </c>
      <c r="N1401" s="152" t="n">
        <v>3.94720273</v>
      </c>
      <c r="O1401" s="152" t="n">
        <v>3.94720273</v>
      </c>
      <c r="P1401" s="152" t="n">
        <v>3.94720273</v>
      </c>
      <c r="Q1401" s="152" t="n">
        <v>3.94720273</v>
      </c>
      <c r="R1401" s="152" t="n">
        <v>3.94720273</v>
      </c>
      <c r="S1401" s="152" t="n">
        <v>3.94720273</v>
      </c>
      <c r="T1401" s="152" t="n">
        <v>3.94720273</v>
      </c>
      <c r="U1401" s="152" t="n">
        <v>3.94720273</v>
      </c>
      <c r="V1401" s="152" t="n">
        <v>3.94720273</v>
      </c>
      <c r="W1401" s="152" t="n">
        <v>3.94720273</v>
      </c>
      <c r="X1401" s="152" t="n">
        <v>3.94720273</v>
      </c>
      <c r="Y1401" s="153" t="n">
        <v>3.94720273</v>
      </c>
    </row>
    <row r="1402" customFormat="false" ht="20.25" hidden="false" customHeight="true" outlineLevel="0" collapsed="false">
      <c r="A1402" s="146" t="n">
        <v>10</v>
      </c>
      <c r="B1402" s="147" t="n">
        <v>2318.8</v>
      </c>
      <c r="C1402" s="148" t="n">
        <v>2399.27</v>
      </c>
      <c r="D1402" s="148" t="n">
        <v>2515.97</v>
      </c>
      <c r="E1402" s="148" t="n">
        <v>2537.35</v>
      </c>
      <c r="F1402" s="148" t="n">
        <v>2527.31</v>
      </c>
      <c r="G1402" s="148" t="n">
        <v>2530.83</v>
      </c>
      <c r="H1402" s="148" t="n">
        <v>2595.61</v>
      </c>
      <c r="I1402" s="148" t="n">
        <v>2374.23</v>
      </c>
      <c r="J1402" s="148" t="n">
        <v>2281.36</v>
      </c>
      <c r="K1402" s="148" t="n">
        <v>2254.2</v>
      </c>
      <c r="L1402" s="148" t="n">
        <v>2211.39</v>
      </c>
      <c r="M1402" s="148" t="n">
        <v>2152.06</v>
      </c>
      <c r="N1402" s="148" t="n">
        <v>2158.93</v>
      </c>
      <c r="O1402" s="148" t="n">
        <v>2175.17</v>
      </c>
      <c r="P1402" s="148" t="n">
        <v>2189.5</v>
      </c>
      <c r="Q1402" s="148" t="n">
        <v>2202.7</v>
      </c>
      <c r="R1402" s="148" t="n">
        <v>2207.74</v>
      </c>
      <c r="S1402" s="148" t="n">
        <v>2183.13</v>
      </c>
      <c r="T1402" s="148" t="n">
        <v>2191.06</v>
      </c>
      <c r="U1402" s="148" t="n">
        <v>2208.11</v>
      </c>
      <c r="V1402" s="148" t="n">
        <v>2246.71</v>
      </c>
      <c r="W1402" s="148" t="n">
        <v>2167.28</v>
      </c>
      <c r="X1402" s="148" t="n">
        <v>2213.63</v>
      </c>
      <c r="Y1402" s="149" t="n">
        <v>2278.78</v>
      </c>
    </row>
    <row r="1403" customFormat="false" ht="26.25" hidden="false" customHeight="false" outlineLevel="1" collapsed="false">
      <c r="A1403" s="150" t="s">
        <v>20</v>
      </c>
      <c r="B1403" s="151" t="n">
        <v>1504.68418147</v>
      </c>
      <c r="C1403" s="152" t="n">
        <v>1585.15545806</v>
      </c>
      <c r="D1403" s="152" t="n">
        <v>1701.85219377</v>
      </c>
      <c r="E1403" s="152" t="n">
        <v>1723.22819656</v>
      </c>
      <c r="F1403" s="152" t="n">
        <v>1713.188347</v>
      </c>
      <c r="G1403" s="152" t="n">
        <v>1716.70593444</v>
      </c>
      <c r="H1403" s="152" t="n">
        <v>1781.48639259</v>
      </c>
      <c r="I1403" s="152" t="n">
        <v>1560.11214406</v>
      </c>
      <c r="J1403" s="152" t="n">
        <v>1467.23859645</v>
      </c>
      <c r="K1403" s="152" t="n">
        <v>1440.0844568</v>
      </c>
      <c r="L1403" s="152" t="n">
        <v>1397.26948306</v>
      </c>
      <c r="M1403" s="152" t="n">
        <v>1337.94015537</v>
      </c>
      <c r="N1403" s="152" t="n">
        <v>1344.81163368</v>
      </c>
      <c r="O1403" s="152" t="n">
        <v>1361.04723495</v>
      </c>
      <c r="P1403" s="152" t="n">
        <v>1375.38557942</v>
      </c>
      <c r="Q1403" s="152" t="n">
        <v>1388.58575081</v>
      </c>
      <c r="R1403" s="152" t="n">
        <v>1393.61793956</v>
      </c>
      <c r="S1403" s="152" t="n">
        <v>1369.00857261</v>
      </c>
      <c r="T1403" s="152" t="n">
        <v>1376.94076044</v>
      </c>
      <c r="U1403" s="152" t="n">
        <v>1393.98695428</v>
      </c>
      <c r="V1403" s="152" t="n">
        <v>1432.58625215</v>
      </c>
      <c r="W1403" s="152" t="n">
        <v>1353.15732663</v>
      </c>
      <c r="X1403" s="152" t="n">
        <v>1399.5077399</v>
      </c>
      <c r="Y1403" s="153" t="n">
        <v>1464.65997641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159.962004</v>
      </c>
      <c r="C1405" s="152" t="n">
        <v>159.962004</v>
      </c>
      <c r="D1405" s="152" t="n">
        <v>159.962004</v>
      </c>
      <c r="E1405" s="152" t="n">
        <v>159.962004</v>
      </c>
      <c r="F1405" s="152" t="n">
        <v>159.962004</v>
      </c>
      <c r="G1405" s="152" t="n">
        <v>159.962004</v>
      </c>
      <c r="H1405" s="152" t="n">
        <v>159.962004</v>
      </c>
      <c r="I1405" s="152" t="n">
        <v>159.962004</v>
      </c>
      <c r="J1405" s="152" t="n">
        <v>159.962004</v>
      </c>
      <c r="K1405" s="152" t="n">
        <v>159.962004</v>
      </c>
      <c r="L1405" s="152" t="n">
        <v>159.962004</v>
      </c>
      <c r="M1405" s="152" t="n">
        <v>159.962004</v>
      </c>
      <c r="N1405" s="152" t="n">
        <v>159.962004</v>
      </c>
      <c r="O1405" s="152" t="n">
        <v>159.962004</v>
      </c>
      <c r="P1405" s="152" t="n">
        <v>159.962004</v>
      </c>
      <c r="Q1405" s="152" t="n">
        <v>159.962004</v>
      </c>
      <c r="R1405" s="152" t="n">
        <v>159.962004</v>
      </c>
      <c r="S1405" s="152" t="n">
        <v>159.962004</v>
      </c>
      <c r="T1405" s="152" t="n">
        <v>159.962004</v>
      </c>
      <c r="U1405" s="152" t="n">
        <v>159.962004</v>
      </c>
      <c r="V1405" s="152" t="n">
        <v>159.962004</v>
      </c>
      <c r="W1405" s="152" t="n">
        <v>159.962004</v>
      </c>
      <c r="X1405" s="152" t="n">
        <v>159.962004</v>
      </c>
      <c r="Y1405" s="153" t="n">
        <v>159.962004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3.94720273</v>
      </c>
      <c r="C1407" s="152" t="n">
        <v>3.94720273</v>
      </c>
      <c r="D1407" s="152" t="n">
        <v>3.94720273</v>
      </c>
      <c r="E1407" s="152" t="n">
        <v>3.94720273</v>
      </c>
      <c r="F1407" s="152" t="n">
        <v>3.94720273</v>
      </c>
      <c r="G1407" s="152" t="n">
        <v>3.94720273</v>
      </c>
      <c r="H1407" s="152" t="n">
        <v>3.94720273</v>
      </c>
      <c r="I1407" s="152" t="n">
        <v>3.94720273</v>
      </c>
      <c r="J1407" s="152" t="n">
        <v>3.94720273</v>
      </c>
      <c r="K1407" s="152" t="n">
        <v>3.94720273</v>
      </c>
      <c r="L1407" s="152" t="n">
        <v>3.94720273</v>
      </c>
      <c r="M1407" s="152" t="n">
        <v>3.94720273</v>
      </c>
      <c r="N1407" s="152" t="n">
        <v>3.94720273</v>
      </c>
      <c r="O1407" s="152" t="n">
        <v>3.94720273</v>
      </c>
      <c r="P1407" s="152" t="n">
        <v>3.94720273</v>
      </c>
      <c r="Q1407" s="152" t="n">
        <v>3.94720273</v>
      </c>
      <c r="R1407" s="152" t="n">
        <v>3.94720273</v>
      </c>
      <c r="S1407" s="152" t="n">
        <v>3.94720273</v>
      </c>
      <c r="T1407" s="152" t="n">
        <v>3.94720273</v>
      </c>
      <c r="U1407" s="152" t="n">
        <v>3.94720273</v>
      </c>
      <c r="V1407" s="152" t="n">
        <v>3.94720273</v>
      </c>
      <c r="W1407" s="152" t="n">
        <v>3.94720273</v>
      </c>
      <c r="X1407" s="152" t="n">
        <v>3.94720273</v>
      </c>
      <c r="Y1407" s="153" t="n">
        <v>3.94720273</v>
      </c>
    </row>
    <row r="1408" customFormat="false" ht="20.25" hidden="false" customHeight="true" outlineLevel="0" collapsed="false">
      <c r="A1408" s="146" t="n">
        <v>11</v>
      </c>
      <c r="B1408" s="147" t="n">
        <v>2428.91</v>
      </c>
      <c r="C1408" s="148" t="n">
        <v>2498.71</v>
      </c>
      <c r="D1408" s="148" t="n">
        <v>2568.54</v>
      </c>
      <c r="E1408" s="148" t="n">
        <v>2543.28</v>
      </c>
      <c r="F1408" s="148" t="n">
        <v>2543.06</v>
      </c>
      <c r="G1408" s="148" t="n">
        <v>2548.34</v>
      </c>
      <c r="H1408" s="148" t="n">
        <v>2600.09</v>
      </c>
      <c r="I1408" s="148" t="n">
        <v>2406.5</v>
      </c>
      <c r="J1408" s="148" t="n">
        <v>2293.73</v>
      </c>
      <c r="K1408" s="148" t="n">
        <v>2257.67</v>
      </c>
      <c r="L1408" s="148" t="n">
        <v>2217.95</v>
      </c>
      <c r="M1408" s="148" t="n">
        <v>2214.22</v>
      </c>
      <c r="N1408" s="148" t="n">
        <v>2209.95</v>
      </c>
      <c r="O1408" s="148" t="n">
        <v>2202.53</v>
      </c>
      <c r="P1408" s="148" t="n">
        <v>2197.23</v>
      </c>
      <c r="Q1408" s="148" t="n">
        <v>2199.27</v>
      </c>
      <c r="R1408" s="148" t="n">
        <v>2205.23</v>
      </c>
      <c r="S1408" s="148" t="n">
        <v>2209.25</v>
      </c>
      <c r="T1408" s="148" t="n">
        <v>2212.49</v>
      </c>
      <c r="U1408" s="148" t="n">
        <v>2211.52</v>
      </c>
      <c r="V1408" s="148" t="n">
        <v>2215.52</v>
      </c>
      <c r="W1408" s="148" t="n">
        <v>2196.87</v>
      </c>
      <c r="X1408" s="148" t="n">
        <v>2235.21</v>
      </c>
      <c r="Y1408" s="149" t="n">
        <v>2319.74</v>
      </c>
    </row>
    <row r="1409" customFormat="false" ht="26.25" hidden="false" customHeight="false" outlineLevel="1" collapsed="false">
      <c r="A1409" s="150" t="s">
        <v>20</v>
      </c>
      <c r="B1409" s="151" t="n">
        <v>1614.79020398</v>
      </c>
      <c r="C1409" s="152" t="n">
        <v>1684.59062776</v>
      </c>
      <c r="D1409" s="152" t="n">
        <v>1754.41947084</v>
      </c>
      <c r="E1409" s="152" t="n">
        <v>1729.1608186</v>
      </c>
      <c r="F1409" s="152" t="n">
        <v>1728.9382917</v>
      </c>
      <c r="G1409" s="152" t="n">
        <v>1734.21620425</v>
      </c>
      <c r="H1409" s="152" t="n">
        <v>1785.97346623</v>
      </c>
      <c r="I1409" s="152" t="n">
        <v>1592.38316561</v>
      </c>
      <c r="J1409" s="152" t="n">
        <v>1479.61225815</v>
      </c>
      <c r="K1409" s="152" t="n">
        <v>1443.55313694</v>
      </c>
      <c r="L1409" s="152" t="n">
        <v>1403.83078075</v>
      </c>
      <c r="M1409" s="152" t="n">
        <v>1400.10242597</v>
      </c>
      <c r="N1409" s="152" t="n">
        <v>1395.83075682</v>
      </c>
      <c r="O1409" s="152" t="n">
        <v>1388.40779551</v>
      </c>
      <c r="P1409" s="152" t="n">
        <v>1383.10846421</v>
      </c>
      <c r="Q1409" s="152" t="n">
        <v>1385.15289705</v>
      </c>
      <c r="R1409" s="152" t="n">
        <v>1391.10752819</v>
      </c>
      <c r="S1409" s="152" t="n">
        <v>1395.12974325</v>
      </c>
      <c r="T1409" s="152" t="n">
        <v>1398.37220179</v>
      </c>
      <c r="U1409" s="152" t="n">
        <v>1397.40096844</v>
      </c>
      <c r="V1409" s="152" t="n">
        <v>1401.39747222</v>
      </c>
      <c r="W1409" s="152" t="n">
        <v>1382.75126295</v>
      </c>
      <c r="X1409" s="152" t="n">
        <v>1421.09176595</v>
      </c>
      <c r="Y1409" s="153" t="n">
        <v>1505.62438048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159.962004</v>
      </c>
      <c r="C1411" s="152" t="n">
        <v>159.962004</v>
      </c>
      <c r="D1411" s="152" t="n">
        <v>159.962004</v>
      </c>
      <c r="E1411" s="152" t="n">
        <v>159.962004</v>
      </c>
      <c r="F1411" s="152" t="n">
        <v>159.962004</v>
      </c>
      <c r="G1411" s="152" t="n">
        <v>159.962004</v>
      </c>
      <c r="H1411" s="152" t="n">
        <v>159.962004</v>
      </c>
      <c r="I1411" s="152" t="n">
        <v>159.962004</v>
      </c>
      <c r="J1411" s="152" t="n">
        <v>159.962004</v>
      </c>
      <c r="K1411" s="152" t="n">
        <v>159.962004</v>
      </c>
      <c r="L1411" s="152" t="n">
        <v>159.962004</v>
      </c>
      <c r="M1411" s="152" t="n">
        <v>159.962004</v>
      </c>
      <c r="N1411" s="152" t="n">
        <v>159.962004</v>
      </c>
      <c r="O1411" s="152" t="n">
        <v>159.962004</v>
      </c>
      <c r="P1411" s="152" t="n">
        <v>159.962004</v>
      </c>
      <c r="Q1411" s="152" t="n">
        <v>159.962004</v>
      </c>
      <c r="R1411" s="152" t="n">
        <v>159.962004</v>
      </c>
      <c r="S1411" s="152" t="n">
        <v>159.962004</v>
      </c>
      <c r="T1411" s="152" t="n">
        <v>159.962004</v>
      </c>
      <c r="U1411" s="152" t="n">
        <v>159.962004</v>
      </c>
      <c r="V1411" s="152" t="n">
        <v>159.962004</v>
      </c>
      <c r="W1411" s="152" t="n">
        <v>159.962004</v>
      </c>
      <c r="X1411" s="152" t="n">
        <v>159.962004</v>
      </c>
      <c r="Y1411" s="153" t="n">
        <v>159.962004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3.94720273</v>
      </c>
      <c r="C1413" s="152" t="n">
        <v>3.94720273</v>
      </c>
      <c r="D1413" s="152" t="n">
        <v>3.94720273</v>
      </c>
      <c r="E1413" s="152" t="n">
        <v>3.94720273</v>
      </c>
      <c r="F1413" s="152" t="n">
        <v>3.94720273</v>
      </c>
      <c r="G1413" s="152" t="n">
        <v>3.94720273</v>
      </c>
      <c r="H1413" s="152" t="n">
        <v>3.94720273</v>
      </c>
      <c r="I1413" s="152" t="n">
        <v>3.94720273</v>
      </c>
      <c r="J1413" s="152" t="n">
        <v>3.94720273</v>
      </c>
      <c r="K1413" s="152" t="n">
        <v>3.94720273</v>
      </c>
      <c r="L1413" s="152" t="n">
        <v>3.94720273</v>
      </c>
      <c r="M1413" s="152" t="n">
        <v>3.94720273</v>
      </c>
      <c r="N1413" s="152" t="n">
        <v>3.94720273</v>
      </c>
      <c r="O1413" s="152" t="n">
        <v>3.94720273</v>
      </c>
      <c r="P1413" s="152" t="n">
        <v>3.94720273</v>
      </c>
      <c r="Q1413" s="152" t="n">
        <v>3.94720273</v>
      </c>
      <c r="R1413" s="152" t="n">
        <v>3.94720273</v>
      </c>
      <c r="S1413" s="152" t="n">
        <v>3.94720273</v>
      </c>
      <c r="T1413" s="152" t="n">
        <v>3.94720273</v>
      </c>
      <c r="U1413" s="152" t="n">
        <v>3.94720273</v>
      </c>
      <c r="V1413" s="152" t="n">
        <v>3.94720273</v>
      </c>
      <c r="W1413" s="152" t="n">
        <v>3.94720273</v>
      </c>
      <c r="X1413" s="152" t="n">
        <v>3.94720273</v>
      </c>
      <c r="Y1413" s="153" t="n">
        <v>3.94720273</v>
      </c>
    </row>
    <row r="1414" customFormat="false" ht="20.25" hidden="false" customHeight="true" outlineLevel="0" collapsed="false">
      <c r="A1414" s="146" t="n">
        <v>12</v>
      </c>
      <c r="B1414" s="147" t="n">
        <v>2380.21</v>
      </c>
      <c r="C1414" s="148" t="n">
        <v>2426.91</v>
      </c>
      <c r="D1414" s="148" t="n">
        <v>2499.31</v>
      </c>
      <c r="E1414" s="148" t="n">
        <v>2560.16</v>
      </c>
      <c r="F1414" s="148" t="n">
        <v>2601.29</v>
      </c>
      <c r="G1414" s="148" t="n">
        <v>2573.77</v>
      </c>
      <c r="H1414" s="148" t="n">
        <v>2525.07</v>
      </c>
      <c r="I1414" s="148" t="n">
        <v>2328.71</v>
      </c>
      <c r="J1414" s="148" t="n">
        <v>2267.73</v>
      </c>
      <c r="K1414" s="148" t="n">
        <v>2197.61</v>
      </c>
      <c r="L1414" s="148" t="n">
        <v>2199.99</v>
      </c>
      <c r="M1414" s="148" t="n">
        <v>2225.49</v>
      </c>
      <c r="N1414" s="148" t="n">
        <v>2238.45</v>
      </c>
      <c r="O1414" s="148" t="n">
        <v>2233.61</v>
      </c>
      <c r="P1414" s="148" t="n">
        <v>2226.35</v>
      </c>
      <c r="Q1414" s="148" t="n">
        <v>2223.47</v>
      </c>
      <c r="R1414" s="148" t="n">
        <v>2225.13</v>
      </c>
      <c r="S1414" s="148" t="n">
        <v>2221.16</v>
      </c>
      <c r="T1414" s="148" t="n">
        <v>2213.5</v>
      </c>
      <c r="U1414" s="148" t="n">
        <v>2223.78</v>
      </c>
      <c r="V1414" s="148" t="n">
        <v>2230.43</v>
      </c>
      <c r="W1414" s="148" t="n">
        <v>2197.41</v>
      </c>
      <c r="X1414" s="148" t="n">
        <v>2248.78</v>
      </c>
      <c r="Y1414" s="149" t="n">
        <v>2297.21</v>
      </c>
    </row>
    <row r="1415" customFormat="false" ht="26.25" hidden="false" customHeight="false" outlineLevel="1" collapsed="false">
      <c r="A1415" s="150" t="s">
        <v>20</v>
      </c>
      <c r="B1415" s="151" t="n">
        <v>1566.09283977</v>
      </c>
      <c r="C1415" s="152" t="n">
        <v>1612.79449379</v>
      </c>
      <c r="D1415" s="152" t="n">
        <v>1685.19404706</v>
      </c>
      <c r="E1415" s="152" t="n">
        <v>1746.03935513</v>
      </c>
      <c r="F1415" s="152" t="n">
        <v>1787.16851001</v>
      </c>
      <c r="G1415" s="152" t="n">
        <v>1759.65500729</v>
      </c>
      <c r="H1415" s="152" t="n">
        <v>1710.95300469</v>
      </c>
      <c r="I1415" s="152" t="n">
        <v>1514.58586739</v>
      </c>
      <c r="J1415" s="152" t="n">
        <v>1453.60615067</v>
      </c>
      <c r="K1415" s="152" t="n">
        <v>1383.49148458</v>
      </c>
      <c r="L1415" s="152" t="n">
        <v>1385.87322939</v>
      </c>
      <c r="M1415" s="152" t="n">
        <v>1411.36903271</v>
      </c>
      <c r="N1415" s="152" t="n">
        <v>1424.33197629</v>
      </c>
      <c r="O1415" s="152" t="n">
        <v>1419.49450621</v>
      </c>
      <c r="P1415" s="152" t="n">
        <v>1412.22792278</v>
      </c>
      <c r="Q1415" s="152" t="n">
        <v>1409.34923806</v>
      </c>
      <c r="R1415" s="152" t="n">
        <v>1411.01089801</v>
      </c>
      <c r="S1415" s="152" t="n">
        <v>1407.03883009</v>
      </c>
      <c r="T1415" s="152" t="n">
        <v>1399.38100334</v>
      </c>
      <c r="U1415" s="152" t="n">
        <v>1409.66227825</v>
      </c>
      <c r="V1415" s="152" t="n">
        <v>1416.30862113</v>
      </c>
      <c r="W1415" s="152" t="n">
        <v>1383.29276361</v>
      </c>
      <c r="X1415" s="152" t="n">
        <v>1434.65838072</v>
      </c>
      <c r="Y1415" s="153" t="n">
        <v>1483.08810033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159.962004</v>
      </c>
      <c r="C1417" s="152" t="n">
        <v>159.962004</v>
      </c>
      <c r="D1417" s="152" t="n">
        <v>159.962004</v>
      </c>
      <c r="E1417" s="152" t="n">
        <v>159.962004</v>
      </c>
      <c r="F1417" s="152" t="n">
        <v>159.962004</v>
      </c>
      <c r="G1417" s="152" t="n">
        <v>159.962004</v>
      </c>
      <c r="H1417" s="152" t="n">
        <v>159.962004</v>
      </c>
      <c r="I1417" s="152" t="n">
        <v>159.962004</v>
      </c>
      <c r="J1417" s="152" t="n">
        <v>159.962004</v>
      </c>
      <c r="K1417" s="152" t="n">
        <v>159.962004</v>
      </c>
      <c r="L1417" s="152" t="n">
        <v>159.962004</v>
      </c>
      <c r="M1417" s="152" t="n">
        <v>159.962004</v>
      </c>
      <c r="N1417" s="152" t="n">
        <v>159.962004</v>
      </c>
      <c r="O1417" s="152" t="n">
        <v>159.962004</v>
      </c>
      <c r="P1417" s="152" t="n">
        <v>159.962004</v>
      </c>
      <c r="Q1417" s="152" t="n">
        <v>159.962004</v>
      </c>
      <c r="R1417" s="152" t="n">
        <v>159.962004</v>
      </c>
      <c r="S1417" s="152" t="n">
        <v>159.962004</v>
      </c>
      <c r="T1417" s="152" t="n">
        <v>159.962004</v>
      </c>
      <c r="U1417" s="152" t="n">
        <v>159.962004</v>
      </c>
      <c r="V1417" s="152" t="n">
        <v>159.962004</v>
      </c>
      <c r="W1417" s="152" t="n">
        <v>159.962004</v>
      </c>
      <c r="X1417" s="152" t="n">
        <v>159.962004</v>
      </c>
      <c r="Y1417" s="153" t="n">
        <v>159.962004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3.94720273</v>
      </c>
      <c r="C1419" s="152" t="n">
        <v>3.94720273</v>
      </c>
      <c r="D1419" s="152" t="n">
        <v>3.94720273</v>
      </c>
      <c r="E1419" s="152" t="n">
        <v>3.94720273</v>
      </c>
      <c r="F1419" s="152" t="n">
        <v>3.94720273</v>
      </c>
      <c r="G1419" s="152" t="n">
        <v>3.94720273</v>
      </c>
      <c r="H1419" s="152" t="n">
        <v>3.94720273</v>
      </c>
      <c r="I1419" s="152" t="n">
        <v>3.94720273</v>
      </c>
      <c r="J1419" s="152" t="n">
        <v>3.94720273</v>
      </c>
      <c r="K1419" s="152" t="n">
        <v>3.94720273</v>
      </c>
      <c r="L1419" s="152" t="n">
        <v>3.94720273</v>
      </c>
      <c r="M1419" s="152" t="n">
        <v>3.94720273</v>
      </c>
      <c r="N1419" s="152" t="n">
        <v>3.94720273</v>
      </c>
      <c r="O1419" s="152" t="n">
        <v>3.94720273</v>
      </c>
      <c r="P1419" s="152" t="n">
        <v>3.94720273</v>
      </c>
      <c r="Q1419" s="152" t="n">
        <v>3.94720273</v>
      </c>
      <c r="R1419" s="152" t="n">
        <v>3.94720273</v>
      </c>
      <c r="S1419" s="152" t="n">
        <v>3.94720273</v>
      </c>
      <c r="T1419" s="152" t="n">
        <v>3.94720273</v>
      </c>
      <c r="U1419" s="152" t="n">
        <v>3.94720273</v>
      </c>
      <c r="V1419" s="152" t="n">
        <v>3.94720273</v>
      </c>
      <c r="W1419" s="152" t="n">
        <v>3.94720273</v>
      </c>
      <c r="X1419" s="152" t="n">
        <v>3.94720273</v>
      </c>
      <c r="Y1419" s="153" t="n">
        <v>3.94720273</v>
      </c>
    </row>
    <row r="1420" customFormat="false" ht="20.25" hidden="false" customHeight="true" outlineLevel="0" collapsed="false">
      <c r="A1420" s="146" t="n">
        <v>13</v>
      </c>
      <c r="B1420" s="147" t="n">
        <v>2358.78</v>
      </c>
      <c r="C1420" s="148" t="n">
        <v>2421.85</v>
      </c>
      <c r="D1420" s="148" t="n">
        <v>2560.14</v>
      </c>
      <c r="E1420" s="148" t="n">
        <v>2621.15</v>
      </c>
      <c r="F1420" s="148" t="n">
        <v>2629.74</v>
      </c>
      <c r="G1420" s="148" t="n">
        <v>2613.84</v>
      </c>
      <c r="H1420" s="148" t="n">
        <v>2548.99</v>
      </c>
      <c r="I1420" s="148" t="n">
        <v>2349.46</v>
      </c>
      <c r="J1420" s="148" t="n">
        <v>2247.65</v>
      </c>
      <c r="K1420" s="148" t="n">
        <v>2210.26</v>
      </c>
      <c r="L1420" s="148" t="n">
        <v>2177.77</v>
      </c>
      <c r="M1420" s="148" t="n">
        <v>2176.52</v>
      </c>
      <c r="N1420" s="148" t="n">
        <v>2174.88</v>
      </c>
      <c r="O1420" s="148" t="n">
        <v>2173.21</v>
      </c>
      <c r="P1420" s="148" t="n">
        <v>2185.1</v>
      </c>
      <c r="Q1420" s="148" t="n">
        <v>2186.75</v>
      </c>
      <c r="R1420" s="148" t="n">
        <v>2195.27</v>
      </c>
      <c r="S1420" s="148" t="n">
        <v>2194.07</v>
      </c>
      <c r="T1420" s="148" t="n">
        <v>2181.55</v>
      </c>
      <c r="U1420" s="148" t="n">
        <v>2198.99</v>
      </c>
      <c r="V1420" s="148" t="n">
        <v>2208.41</v>
      </c>
      <c r="W1420" s="148" t="n">
        <v>2197.46</v>
      </c>
      <c r="X1420" s="148" t="n">
        <v>2236.66</v>
      </c>
      <c r="Y1420" s="149" t="n">
        <v>2342.15</v>
      </c>
    </row>
    <row r="1421" customFormat="false" ht="26.25" hidden="false" customHeight="false" outlineLevel="1" collapsed="false">
      <c r="A1421" s="150" t="s">
        <v>20</v>
      </c>
      <c r="B1421" s="151" t="n">
        <v>1544.66331976</v>
      </c>
      <c r="C1421" s="152" t="n">
        <v>1607.73187824</v>
      </c>
      <c r="D1421" s="152" t="n">
        <v>1746.02193729</v>
      </c>
      <c r="E1421" s="152" t="n">
        <v>1807.0271929</v>
      </c>
      <c r="F1421" s="152" t="n">
        <v>1815.62266517</v>
      </c>
      <c r="G1421" s="152" t="n">
        <v>1799.72436196</v>
      </c>
      <c r="H1421" s="152" t="n">
        <v>1734.87402163</v>
      </c>
      <c r="I1421" s="152" t="n">
        <v>1535.34048022</v>
      </c>
      <c r="J1421" s="152" t="n">
        <v>1433.53057634</v>
      </c>
      <c r="K1421" s="152" t="n">
        <v>1396.13785538</v>
      </c>
      <c r="L1421" s="152" t="n">
        <v>1363.64871192</v>
      </c>
      <c r="M1421" s="152" t="n">
        <v>1362.40298541</v>
      </c>
      <c r="N1421" s="152" t="n">
        <v>1360.76476151</v>
      </c>
      <c r="O1421" s="152" t="n">
        <v>1359.08814586</v>
      </c>
      <c r="P1421" s="152" t="n">
        <v>1370.97930922</v>
      </c>
      <c r="Q1421" s="152" t="n">
        <v>1372.63347206</v>
      </c>
      <c r="R1421" s="152" t="n">
        <v>1381.15485196</v>
      </c>
      <c r="S1421" s="152" t="n">
        <v>1379.95288752</v>
      </c>
      <c r="T1421" s="152" t="n">
        <v>1367.43423117</v>
      </c>
      <c r="U1421" s="152" t="n">
        <v>1384.86800825</v>
      </c>
      <c r="V1421" s="152" t="n">
        <v>1394.29491031</v>
      </c>
      <c r="W1421" s="152" t="n">
        <v>1383.33881501</v>
      </c>
      <c r="X1421" s="152" t="n">
        <v>1422.54237722</v>
      </c>
      <c r="Y1421" s="153" t="n">
        <v>1528.02904414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159.962004</v>
      </c>
      <c r="C1423" s="152" t="n">
        <v>159.962004</v>
      </c>
      <c r="D1423" s="152" t="n">
        <v>159.962004</v>
      </c>
      <c r="E1423" s="152" t="n">
        <v>159.962004</v>
      </c>
      <c r="F1423" s="152" t="n">
        <v>159.962004</v>
      </c>
      <c r="G1423" s="152" t="n">
        <v>159.962004</v>
      </c>
      <c r="H1423" s="152" t="n">
        <v>159.962004</v>
      </c>
      <c r="I1423" s="152" t="n">
        <v>159.962004</v>
      </c>
      <c r="J1423" s="152" t="n">
        <v>159.962004</v>
      </c>
      <c r="K1423" s="152" t="n">
        <v>159.962004</v>
      </c>
      <c r="L1423" s="152" t="n">
        <v>159.962004</v>
      </c>
      <c r="M1423" s="152" t="n">
        <v>159.962004</v>
      </c>
      <c r="N1423" s="152" t="n">
        <v>159.962004</v>
      </c>
      <c r="O1423" s="152" t="n">
        <v>159.962004</v>
      </c>
      <c r="P1423" s="152" t="n">
        <v>159.962004</v>
      </c>
      <c r="Q1423" s="152" t="n">
        <v>159.962004</v>
      </c>
      <c r="R1423" s="152" t="n">
        <v>159.962004</v>
      </c>
      <c r="S1423" s="152" t="n">
        <v>159.962004</v>
      </c>
      <c r="T1423" s="152" t="n">
        <v>159.962004</v>
      </c>
      <c r="U1423" s="152" t="n">
        <v>159.962004</v>
      </c>
      <c r="V1423" s="152" t="n">
        <v>159.962004</v>
      </c>
      <c r="W1423" s="152" t="n">
        <v>159.962004</v>
      </c>
      <c r="X1423" s="152" t="n">
        <v>159.962004</v>
      </c>
      <c r="Y1423" s="153" t="n">
        <v>159.962004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3.94720273</v>
      </c>
      <c r="C1425" s="152" t="n">
        <v>3.94720273</v>
      </c>
      <c r="D1425" s="152" t="n">
        <v>3.94720273</v>
      </c>
      <c r="E1425" s="152" t="n">
        <v>3.94720273</v>
      </c>
      <c r="F1425" s="152" t="n">
        <v>3.94720273</v>
      </c>
      <c r="G1425" s="152" t="n">
        <v>3.94720273</v>
      </c>
      <c r="H1425" s="152" t="n">
        <v>3.94720273</v>
      </c>
      <c r="I1425" s="152" t="n">
        <v>3.94720273</v>
      </c>
      <c r="J1425" s="152" t="n">
        <v>3.94720273</v>
      </c>
      <c r="K1425" s="152" t="n">
        <v>3.94720273</v>
      </c>
      <c r="L1425" s="152" t="n">
        <v>3.94720273</v>
      </c>
      <c r="M1425" s="152" t="n">
        <v>3.94720273</v>
      </c>
      <c r="N1425" s="152" t="n">
        <v>3.94720273</v>
      </c>
      <c r="O1425" s="152" t="n">
        <v>3.94720273</v>
      </c>
      <c r="P1425" s="152" t="n">
        <v>3.94720273</v>
      </c>
      <c r="Q1425" s="152" t="n">
        <v>3.94720273</v>
      </c>
      <c r="R1425" s="152" t="n">
        <v>3.94720273</v>
      </c>
      <c r="S1425" s="152" t="n">
        <v>3.94720273</v>
      </c>
      <c r="T1425" s="152" t="n">
        <v>3.94720273</v>
      </c>
      <c r="U1425" s="152" t="n">
        <v>3.94720273</v>
      </c>
      <c r="V1425" s="152" t="n">
        <v>3.94720273</v>
      </c>
      <c r="W1425" s="152" t="n">
        <v>3.94720273</v>
      </c>
      <c r="X1425" s="152" t="n">
        <v>3.94720273</v>
      </c>
      <c r="Y1425" s="153" t="n">
        <v>3.94720273</v>
      </c>
    </row>
    <row r="1426" customFormat="false" ht="20.25" hidden="false" customHeight="true" outlineLevel="0" collapsed="false">
      <c r="A1426" s="146" t="n">
        <v>14</v>
      </c>
      <c r="B1426" s="147" t="n">
        <v>2255.85</v>
      </c>
      <c r="C1426" s="148" t="n">
        <v>2355.43</v>
      </c>
      <c r="D1426" s="148" t="n">
        <v>2401.43</v>
      </c>
      <c r="E1426" s="148" t="n">
        <v>2467.98</v>
      </c>
      <c r="F1426" s="148" t="n">
        <v>2495.37</v>
      </c>
      <c r="G1426" s="148" t="n">
        <v>2518.86</v>
      </c>
      <c r="H1426" s="148" t="n">
        <v>2524.57</v>
      </c>
      <c r="I1426" s="148" t="n">
        <v>2321.23</v>
      </c>
      <c r="J1426" s="148" t="n">
        <v>2213.85</v>
      </c>
      <c r="K1426" s="148" t="n">
        <v>2186.21</v>
      </c>
      <c r="L1426" s="148" t="n">
        <v>2150.16</v>
      </c>
      <c r="M1426" s="148" t="n">
        <v>2177.49</v>
      </c>
      <c r="N1426" s="148" t="n">
        <v>2211.02</v>
      </c>
      <c r="O1426" s="148" t="n">
        <v>2215.51</v>
      </c>
      <c r="P1426" s="148" t="n">
        <v>2175.49</v>
      </c>
      <c r="Q1426" s="148" t="n">
        <v>2108.78</v>
      </c>
      <c r="R1426" s="148" t="n">
        <v>2106.62</v>
      </c>
      <c r="S1426" s="148" t="n">
        <v>2105.24</v>
      </c>
      <c r="T1426" s="148" t="n">
        <v>2139.56</v>
      </c>
      <c r="U1426" s="148" t="n">
        <v>2139.68</v>
      </c>
      <c r="V1426" s="148" t="n">
        <v>2160.64</v>
      </c>
      <c r="W1426" s="148" t="n">
        <v>2133.88</v>
      </c>
      <c r="X1426" s="148" t="n">
        <v>2171.16</v>
      </c>
      <c r="Y1426" s="149" t="n">
        <v>2290.25</v>
      </c>
    </row>
    <row r="1427" customFormat="false" ht="26.25" hidden="false" customHeight="false" outlineLevel="1" collapsed="false">
      <c r="A1427" s="150" t="s">
        <v>20</v>
      </c>
      <c r="B1427" s="151" t="n">
        <v>1441.72728312</v>
      </c>
      <c r="C1427" s="152" t="n">
        <v>1541.31551413</v>
      </c>
      <c r="D1427" s="152" t="n">
        <v>1587.31353113</v>
      </c>
      <c r="E1427" s="152" t="n">
        <v>1653.86029944</v>
      </c>
      <c r="F1427" s="152" t="n">
        <v>1681.25121142</v>
      </c>
      <c r="G1427" s="152" t="n">
        <v>1704.74261329</v>
      </c>
      <c r="H1427" s="152" t="n">
        <v>1710.44845529</v>
      </c>
      <c r="I1427" s="152" t="n">
        <v>1507.10600294</v>
      </c>
      <c r="J1427" s="152" t="n">
        <v>1399.72704898</v>
      </c>
      <c r="K1427" s="152" t="n">
        <v>1372.09225841</v>
      </c>
      <c r="L1427" s="152" t="n">
        <v>1336.04194356</v>
      </c>
      <c r="M1427" s="152" t="n">
        <v>1363.37484986</v>
      </c>
      <c r="N1427" s="152" t="n">
        <v>1396.90564019</v>
      </c>
      <c r="O1427" s="152" t="n">
        <v>1401.3938721</v>
      </c>
      <c r="P1427" s="152" t="n">
        <v>1361.37250067</v>
      </c>
      <c r="Q1427" s="152" t="n">
        <v>1294.66063134</v>
      </c>
      <c r="R1427" s="152" t="n">
        <v>1292.49611437</v>
      </c>
      <c r="S1427" s="152" t="n">
        <v>1291.1191412</v>
      </c>
      <c r="T1427" s="152" t="n">
        <v>1325.43711494</v>
      </c>
      <c r="U1427" s="152" t="n">
        <v>1325.55678059</v>
      </c>
      <c r="V1427" s="152" t="n">
        <v>1346.52429756</v>
      </c>
      <c r="W1427" s="152" t="n">
        <v>1319.75783597</v>
      </c>
      <c r="X1427" s="152" t="n">
        <v>1357.0380348</v>
      </c>
      <c r="Y1427" s="153" t="n">
        <v>1476.13227692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159.962004</v>
      </c>
      <c r="C1429" s="152" t="n">
        <v>159.962004</v>
      </c>
      <c r="D1429" s="152" t="n">
        <v>159.962004</v>
      </c>
      <c r="E1429" s="152" t="n">
        <v>159.962004</v>
      </c>
      <c r="F1429" s="152" t="n">
        <v>159.962004</v>
      </c>
      <c r="G1429" s="152" t="n">
        <v>159.962004</v>
      </c>
      <c r="H1429" s="152" t="n">
        <v>159.962004</v>
      </c>
      <c r="I1429" s="152" t="n">
        <v>159.962004</v>
      </c>
      <c r="J1429" s="152" t="n">
        <v>159.962004</v>
      </c>
      <c r="K1429" s="152" t="n">
        <v>159.962004</v>
      </c>
      <c r="L1429" s="152" t="n">
        <v>159.962004</v>
      </c>
      <c r="M1429" s="152" t="n">
        <v>159.962004</v>
      </c>
      <c r="N1429" s="152" t="n">
        <v>159.962004</v>
      </c>
      <c r="O1429" s="152" t="n">
        <v>159.962004</v>
      </c>
      <c r="P1429" s="152" t="n">
        <v>159.962004</v>
      </c>
      <c r="Q1429" s="152" t="n">
        <v>159.962004</v>
      </c>
      <c r="R1429" s="152" t="n">
        <v>159.962004</v>
      </c>
      <c r="S1429" s="152" t="n">
        <v>159.962004</v>
      </c>
      <c r="T1429" s="152" t="n">
        <v>159.962004</v>
      </c>
      <c r="U1429" s="152" t="n">
        <v>159.962004</v>
      </c>
      <c r="V1429" s="152" t="n">
        <v>159.962004</v>
      </c>
      <c r="W1429" s="152" t="n">
        <v>159.962004</v>
      </c>
      <c r="X1429" s="152" t="n">
        <v>159.962004</v>
      </c>
      <c r="Y1429" s="153" t="n">
        <v>159.962004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3.94720273</v>
      </c>
      <c r="C1431" s="152" t="n">
        <v>3.94720273</v>
      </c>
      <c r="D1431" s="152" t="n">
        <v>3.94720273</v>
      </c>
      <c r="E1431" s="152" t="n">
        <v>3.94720273</v>
      </c>
      <c r="F1431" s="152" t="n">
        <v>3.94720273</v>
      </c>
      <c r="G1431" s="152" t="n">
        <v>3.94720273</v>
      </c>
      <c r="H1431" s="152" t="n">
        <v>3.94720273</v>
      </c>
      <c r="I1431" s="152" t="n">
        <v>3.94720273</v>
      </c>
      <c r="J1431" s="152" t="n">
        <v>3.94720273</v>
      </c>
      <c r="K1431" s="152" t="n">
        <v>3.94720273</v>
      </c>
      <c r="L1431" s="152" t="n">
        <v>3.94720273</v>
      </c>
      <c r="M1431" s="152" t="n">
        <v>3.94720273</v>
      </c>
      <c r="N1431" s="152" t="n">
        <v>3.94720273</v>
      </c>
      <c r="O1431" s="152" t="n">
        <v>3.94720273</v>
      </c>
      <c r="P1431" s="152" t="n">
        <v>3.94720273</v>
      </c>
      <c r="Q1431" s="152" t="n">
        <v>3.94720273</v>
      </c>
      <c r="R1431" s="152" t="n">
        <v>3.94720273</v>
      </c>
      <c r="S1431" s="152" t="n">
        <v>3.94720273</v>
      </c>
      <c r="T1431" s="152" t="n">
        <v>3.94720273</v>
      </c>
      <c r="U1431" s="152" t="n">
        <v>3.94720273</v>
      </c>
      <c r="V1431" s="152" t="n">
        <v>3.94720273</v>
      </c>
      <c r="W1431" s="152" t="n">
        <v>3.94720273</v>
      </c>
      <c r="X1431" s="152" t="n">
        <v>3.94720273</v>
      </c>
      <c r="Y1431" s="153" t="n">
        <v>3.94720273</v>
      </c>
    </row>
    <row r="1432" customFormat="false" ht="20.25" hidden="false" customHeight="true" outlineLevel="0" collapsed="false">
      <c r="A1432" s="146" t="n">
        <v>15</v>
      </c>
      <c r="B1432" s="147" t="n">
        <v>2286.63</v>
      </c>
      <c r="C1432" s="148" t="n">
        <v>2396.12</v>
      </c>
      <c r="D1432" s="148" t="n">
        <v>2544.53</v>
      </c>
      <c r="E1432" s="148" t="n">
        <v>2579.45</v>
      </c>
      <c r="F1432" s="148" t="n">
        <v>2577.02</v>
      </c>
      <c r="G1432" s="148" t="n">
        <v>2578.18</v>
      </c>
      <c r="H1432" s="148" t="n">
        <v>2571.97</v>
      </c>
      <c r="I1432" s="148" t="n">
        <v>2377.26</v>
      </c>
      <c r="J1432" s="148" t="n">
        <v>2274.16</v>
      </c>
      <c r="K1432" s="148" t="n">
        <v>2188.19</v>
      </c>
      <c r="L1432" s="148" t="n">
        <v>2133.23</v>
      </c>
      <c r="M1432" s="148" t="n">
        <v>2097.97</v>
      </c>
      <c r="N1432" s="148" t="n">
        <v>2090.73</v>
      </c>
      <c r="O1432" s="148" t="n">
        <v>2055.85</v>
      </c>
      <c r="P1432" s="148" t="n">
        <v>1888.81</v>
      </c>
      <c r="Q1432" s="148" t="n">
        <v>1860.77</v>
      </c>
      <c r="R1432" s="148" t="n">
        <v>1853.51</v>
      </c>
      <c r="S1432" s="148" t="n">
        <v>1854.12</v>
      </c>
      <c r="T1432" s="148" t="n">
        <v>1885.47</v>
      </c>
      <c r="U1432" s="148" t="n">
        <v>1951.82</v>
      </c>
      <c r="V1432" s="148" t="n">
        <v>2141.16</v>
      </c>
      <c r="W1432" s="148" t="n">
        <v>2116.63</v>
      </c>
      <c r="X1432" s="148" t="n">
        <v>2154.8</v>
      </c>
      <c r="Y1432" s="149" t="n">
        <v>2229.37</v>
      </c>
    </row>
    <row r="1433" customFormat="false" ht="26.25" hidden="false" customHeight="false" outlineLevel="1" collapsed="false">
      <c r="A1433" s="150" t="s">
        <v>20</v>
      </c>
      <c r="B1433" s="151" t="n">
        <v>1472.50685022</v>
      </c>
      <c r="C1433" s="152" t="n">
        <v>1581.99841311</v>
      </c>
      <c r="D1433" s="152" t="n">
        <v>1730.40721166</v>
      </c>
      <c r="E1433" s="152" t="n">
        <v>1765.33207547</v>
      </c>
      <c r="F1433" s="152" t="n">
        <v>1762.89813473</v>
      </c>
      <c r="G1433" s="152" t="n">
        <v>1764.065307</v>
      </c>
      <c r="H1433" s="152" t="n">
        <v>1757.85315974</v>
      </c>
      <c r="I1433" s="152" t="n">
        <v>1563.1452919</v>
      </c>
      <c r="J1433" s="152" t="n">
        <v>1460.03894551</v>
      </c>
      <c r="K1433" s="152" t="n">
        <v>1374.07235802</v>
      </c>
      <c r="L1433" s="152" t="n">
        <v>1319.10783289</v>
      </c>
      <c r="M1433" s="152" t="n">
        <v>1283.85449393</v>
      </c>
      <c r="N1433" s="152" t="n">
        <v>1276.60674088</v>
      </c>
      <c r="O1433" s="152" t="n">
        <v>1241.73511898</v>
      </c>
      <c r="P1433" s="152" t="n">
        <v>1074.69174767</v>
      </c>
      <c r="Q1433" s="152" t="n">
        <v>1046.65417374</v>
      </c>
      <c r="R1433" s="152" t="n">
        <v>1039.39243678</v>
      </c>
      <c r="S1433" s="152" t="n">
        <v>1039.99950118</v>
      </c>
      <c r="T1433" s="152" t="n">
        <v>1071.35118436</v>
      </c>
      <c r="U1433" s="152" t="n">
        <v>1137.69824836</v>
      </c>
      <c r="V1433" s="152" t="n">
        <v>1327.04198594</v>
      </c>
      <c r="W1433" s="152" t="n">
        <v>1302.5155004</v>
      </c>
      <c r="X1433" s="152" t="n">
        <v>1340.68315535</v>
      </c>
      <c r="Y1433" s="153" t="n">
        <v>1415.25578647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159.962004</v>
      </c>
      <c r="C1435" s="152" t="n">
        <v>159.962004</v>
      </c>
      <c r="D1435" s="152" t="n">
        <v>159.962004</v>
      </c>
      <c r="E1435" s="152" t="n">
        <v>159.962004</v>
      </c>
      <c r="F1435" s="152" t="n">
        <v>159.962004</v>
      </c>
      <c r="G1435" s="152" t="n">
        <v>159.962004</v>
      </c>
      <c r="H1435" s="152" t="n">
        <v>159.962004</v>
      </c>
      <c r="I1435" s="152" t="n">
        <v>159.962004</v>
      </c>
      <c r="J1435" s="152" t="n">
        <v>159.962004</v>
      </c>
      <c r="K1435" s="152" t="n">
        <v>159.962004</v>
      </c>
      <c r="L1435" s="152" t="n">
        <v>159.962004</v>
      </c>
      <c r="M1435" s="152" t="n">
        <v>159.962004</v>
      </c>
      <c r="N1435" s="152" t="n">
        <v>159.962004</v>
      </c>
      <c r="O1435" s="152" t="n">
        <v>159.962004</v>
      </c>
      <c r="P1435" s="152" t="n">
        <v>159.962004</v>
      </c>
      <c r="Q1435" s="152" t="n">
        <v>159.962004</v>
      </c>
      <c r="R1435" s="152" t="n">
        <v>159.962004</v>
      </c>
      <c r="S1435" s="152" t="n">
        <v>159.962004</v>
      </c>
      <c r="T1435" s="152" t="n">
        <v>159.962004</v>
      </c>
      <c r="U1435" s="152" t="n">
        <v>159.962004</v>
      </c>
      <c r="V1435" s="152" t="n">
        <v>159.962004</v>
      </c>
      <c r="W1435" s="152" t="n">
        <v>159.962004</v>
      </c>
      <c r="X1435" s="152" t="n">
        <v>159.962004</v>
      </c>
      <c r="Y1435" s="153" t="n">
        <v>159.962004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3.94720273</v>
      </c>
      <c r="C1437" s="152" t="n">
        <v>3.94720273</v>
      </c>
      <c r="D1437" s="152" t="n">
        <v>3.94720273</v>
      </c>
      <c r="E1437" s="152" t="n">
        <v>3.94720273</v>
      </c>
      <c r="F1437" s="152" t="n">
        <v>3.94720273</v>
      </c>
      <c r="G1437" s="152" t="n">
        <v>3.94720273</v>
      </c>
      <c r="H1437" s="152" t="n">
        <v>3.94720273</v>
      </c>
      <c r="I1437" s="152" t="n">
        <v>3.94720273</v>
      </c>
      <c r="J1437" s="152" t="n">
        <v>3.94720273</v>
      </c>
      <c r="K1437" s="152" t="n">
        <v>3.94720273</v>
      </c>
      <c r="L1437" s="152" t="n">
        <v>3.94720273</v>
      </c>
      <c r="M1437" s="152" t="n">
        <v>3.94720273</v>
      </c>
      <c r="N1437" s="152" t="n">
        <v>3.94720273</v>
      </c>
      <c r="O1437" s="152" t="n">
        <v>3.94720273</v>
      </c>
      <c r="P1437" s="152" t="n">
        <v>3.94720273</v>
      </c>
      <c r="Q1437" s="152" t="n">
        <v>3.94720273</v>
      </c>
      <c r="R1437" s="152" t="n">
        <v>3.94720273</v>
      </c>
      <c r="S1437" s="152" t="n">
        <v>3.94720273</v>
      </c>
      <c r="T1437" s="152" t="n">
        <v>3.94720273</v>
      </c>
      <c r="U1437" s="152" t="n">
        <v>3.94720273</v>
      </c>
      <c r="V1437" s="152" t="n">
        <v>3.94720273</v>
      </c>
      <c r="W1437" s="152" t="n">
        <v>3.94720273</v>
      </c>
      <c r="X1437" s="152" t="n">
        <v>3.94720273</v>
      </c>
      <c r="Y1437" s="153" t="n">
        <v>3.94720273</v>
      </c>
    </row>
    <row r="1438" customFormat="false" ht="20.25" hidden="false" customHeight="true" outlineLevel="0" collapsed="false">
      <c r="A1438" s="146" t="n">
        <v>16</v>
      </c>
      <c r="B1438" s="147" t="n">
        <v>2246.45</v>
      </c>
      <c r="C1438" s="148" t="n">
        <v>2333.1</v>
      </c>
      <c r="D1438" s="148" t="n">
        <v>2504.21</v>
      </c>
      <c r="E1438" s="148" t="n">
        <v>2572.91</v>
      </c>
      <c r="F1438" s="148" t="n">
        <v>2577.5</v>
      </c>
      <c r="G1438" s="148" t="n">
        <v>2571.35</v>
      </c>
      <c r="H1438" s="148" t="n">
        <v>2416.71</v>
      </c>
      <c r="I1438" s="148" t="n">
        <v>2359.97</v>
      </c>
      <c r="J1438" s="148" t="n">
        <v>2256.89</v>
      </c>
      <c r="K1438" s="148" t="n">
        <v>2179.23</v>
      </c>
      <c r="L1438" s="148" t="n">
        <v>2135.54</v>
      </c>
      <c r="M1438" s="148" t="n">
        <v>2104.09</v>
      </c>
      <c r="N1438" s="148" t="n">
        <v>2097.32</v>
      </c>
      <c r="O1438" s="148" t="n">
        <v>2104</v>
      </c>
      <c r="P1438" s="148" t="n">
        <v>2106.84</v>
      </c>
      <c r="Q1438" s="148" t="n">
        <v>2085.66</v>
      </c>
      <c r="R1438" s="148" t="n">
        <v>2075.28</v>
      </c>
      <c r="S1438" s="148" t="n">
        <v>2076.62</v>
      </c>
      <c r="T1438" s="148" t="n">
        <v>2105.48</v>
      </c>
      <c r="U1438" s="148" t="n">
        <v>2112.25</v>
      </c>
      <c r="V1438" s="148" t="n">
        <v>1934.26</v>
      </c>
      <c r="W1438" s="148" t="n">
        <v>1758.22</v>
      </c>
      <c r="X1438" s="148" t="n">
        <v>1776.95</v>
      </c>
      <c r="Y1438" s="149" t="n">
        <v>1821.19</v>
      </c>
    </row>
    <row r="1439" customFormat="false" ht="26.25" hidden="false" customHeight="false" outlineLevel="1" collapsed="false">
      <c r="A1439" s="150" t="s">
        <v>20</v>
      </c>
      <c r="B1439" s="151" t="n">
        <v>1432.33007129</v>
      </c>
      <c r="C1439" s="152" t="n">
        <v>1518.98072201</v>
      </c>
      <c r="D1439" s="152" t="n">
        <v>1690.09020931</v>
      </c>
      <c r="E1439" s="152" t="n">
        <v>1758.78697348</v>
      </c>
      <c r="F1439" s="152" t="n">
        <v>1763.38101307</v>
      </c>
      <c r="G1439" s="152" t="n">
        <v>1757.22809196</v>
      </c>
      <c r="H1439" s="152" t="n">
        <v>1602.59445984</v>
      </c>
      <c r="I1439" s="152" t="n">
        <v>1545.85374893</v>
      </c>
      <c r="J1439" s="152" t="n">
        <v>1442.77511729</v>
      </c>
      <c r="K1439" s="152" t="n">
        <v>1365.11201325</v>
      </c>
      <c r="L1439" s="152" t="n">
        <v>1321.4253981</v>
      </c>
      <c r="M1439" s="152" t="n">
        <v>1289.97025719</v>
      </c>
      <c r="N1439" s="152" t="n">
        <v>1283.19970036</v>
      </c>
      <c r="O1439" s="152" t="n">
        <v>1289.88017343</v>
      </c>
      <c r="P1439" s="152" t="n">
        <v>1292.72051844</v>
      </c>
      <c r="Q1439" s="152" t="n">
        <v>1271.53609062</v>
      </c>
      <c r="R1439" s="152" t="n">
        <v>1261.16196441</v>
      </c>
      <c r="S1439" s="152" t="n">
        <v>1262.50225249</v>
      </c>
      <c r="T1439" s="152" t="n">
        <v>1291.36154508</v>
      </c>
      <c r="U1439" s="152" t="n">
        <v>1298.13402811</v>
      </c>
      <c r="V1439" s="152" t="n">
        <v>1120.13753598</v>
      </c>
      <c r="W1439" s="152" t="n">
        <v>944.09962569</v>
      </c>
      <c r="X1439" s="152" t="n">
        <v>962.82748509</v>
      </c>
      <c r="Y1439" s="153" t="n">
        <v>1007.07263066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159.962004</v>
      </c>
      <c r="C1441" s="152" t="n">
        <v>159.962004</v>
      </c>
      <c r="D1441" s="152" t="n">
        <v>159.962004</v>
      </c>
      <c r="E1441" s="152" t="n">
        <v>159.962004</v>
      </c>
      <c r="F1441" s="152" t="n">
        <v>159.962004</v>
      </c>
      <c r="G1441" s="152" t="n">
        <v>159.962004</v>
      </c>
      <c r="H1441" s="152" t="n">
        <v>159.962004</v>
      </c>
      <c r="I1441" s="152" t="n">
        <v>159.962004</v>
      </c>
      <c r="J1441" s="152" t="n">
        <v>159.962004</v>
      </c>
      <c r="K1441" s="152" t="n">
        <v>159.962004</v>
      </c>
      <c r="L1441" s="152" t="n">
        <v>159.962004</v>
      </c>
      <c r="M1441" s="152" t="n">
        <v>159.962004</v>
      </c>
      <c r="N1441" s="152" t="n">
        <v>159.962004</v>
      </c>
      <c r="O1441" s="152" t="n">
        <v>159.962004</v>
      </c>
      <c r="P1441" s="152" t="n">
        <v>159.962004</v>
      </c>
      <c r="Q1441" s="152" t="n">
        <v>159.962004</v>
      </c>
      <c r="R1441" s="152" t="n">
        <v>159.962004</v>
      </c>
      <c r="S1441" s="152" t="n">
        <v>159.962004</v>
      </c>
      <c r="T1441" s="152" t="n">
        <v>159.962004</v>
      </c>
      <c r="U1441" s="152" t="n">
        <v>159.962004</v>
      </c>
      <c r="V1441" s="152" t="n">
        <v>159.962004</v>
      </c>
      <c r="W1441" s="152" t="n">
        <v>159.962004</v>
      </c>
      <c r="X1441" s="152" t="n">
        <v>159.962004</v>
      </c>
      <c r="Y1441" s="153" t="n">
        <v>159.962004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3.94720273</v>
      </c>
      <c r="C1443" s="152" t="n">
        <v>3.94720273</v>
      </c>
      <c r="D1443" s="152" t="n">
        <v>3.94720273</v>
      </c>
      <c r="E1443" s="152" t="n">
        <v>3.94720273</v>
      </c>
      <c r="F1443" s="152" t="n">
        <v>3.94720273</v>
      </c>
      <c r="G1443" s="152" t="n">
        <v>3.94720273</v>
      </c>
      <c r="H1443" s="152" t="n">
        <v>3.94720273</v>
      </c>
      <c r="I1443" s="152" t="n">
        <v>3.94720273</v>
      </c>
      <c r="J1443" s="152" t="n">
        <v>3.94720273</v>
      </c>
      <c r="K1443" s="152" t="n">
        <v>3.94720273</v>
      </c>
      <c r="L1443" s="152" t="n">
        <v>3.94720273</v>
      </c>
      <c r="M1443" s="152" t="n">
        <v>3.94720273</v>
      </c>
      <c r="N1443" s="152" t="n">
        <v>3.94720273</v>
      </c>
      <c r="O1443" s="152" t="n">
        <v>3.94720273</v>
      </c>
      <c r="P1443" s="152" t="n">
        <v>3.94720273</v>
      </c>
      <c r="Q1443" s="152" t="n">
        <v>3.94720273</v>
      </c>
      <c r="R1443" s="152" t="n">
        <v>3.94720273</v>
      </c>
      <c r="S1443" s="152" t="n">
        <v>3.94720273</v>
      </c>
      <c r="T1443" s="152" t="n">
        <v>3.94720273</v>
      </c>
      <c r="U1443" s="152" t="n">
        <v>3.94720273</v>
      </c>
      <c r="V1443" s="152" t="n">
        <v>3.94720273</v>
      </c>
      <c r="W1443" s="152" t="n">
        <v>3.94720273</v>
      </c>
      <c r="X1443" s="152" t="n">
        <v>3.94720273</v>
      </c>
      <c r="Y1443" s="153" t="n">
        <v>3.94720273</v>
      </c>
    </row>
    <row r="1444" customFormat="false" ht="20.25" hidden="false" customHeight="true" outlineLevel="0" collapsed="false">
      <c r="A1444" s="146" t="n">
        <v>17</v>
      </c>
      <c r="B1444" s="147" t="n">
        <v>1887.62</v>
      </c>
      <c r="C1444" s="148" t="n">
        <v>2094.72</v>
      </c>
      <c r="D1444" s="148" t="n">
        <v>2415.59</v>
      </c>
      <c r="E1444" s="148" t="n">
        <v>2521.29</v>
      </c>
      <c r="F1444" s="148" t="n">
        <v>2561.34</v>
      </c>
      <c r="G1444" s="148" t="n">
        <v>2606.15</v>
      </c>
      <c r="H1444" s="148" t="n">
        <v>2455.09</v>
      </c>
      <c r="I1444" s="148" t="n">
        <v>2346.45</v>
      </c>
      <c r="J1444" s="148" t="n">
        <v>2287.08</v>
      </c>
      <c r="K1444" s="148" t="n">
        <v>2244.79</v>
      </c>
      <c r="L1444" s="148" t="n">
        <v>2225.48</v>
      </c>
      <c r="M1444" s="148" t="n">
        <v>2223.4</v>
      </c>
      <c r="N1444" s="148" t="n">
        <v>2225.59</v>
      </c>
      <c r="O1444" s="148" t="n">
        <v>2217.79</v>
      </c>
      <c r="P1444" s="148" t="n">
        <v>2226.08</v>
      </c>
      <c r="Q1444" s="148" t="n">
        <v>2202.25</v>
      </c>
      <c r="R1444" s="148" t="n">
        <v>2197.45</v>
      </c>
      <c r="S1444" s="148" t="n">
        <v>2189.64</v>
      </c>
      <c r="T1444" s="148" t="n">
        <v>2217.7</v>
      </c>
      <c r="U1444" s="148" t="n">
        <v>2222.05</v>
      </c>
      <c r="V1444" s="148" t="n">
        <v>2240.08</v>
      </c>
      <c r="W1444" s="148" t="n">
        <v>2213.52</v>
      </c>
      <c r="X1444" s="148" t="n">
        <v>2263.75</v>
      </c>
      <c r="Y1444" s="149" t="n">
        <v>2344.71</v>
      </c>
    </row>
    <row r="1445" customFormat="false" ht="26.25" hidden="false" customHeight="false" outlineLevel="1" collapsed="false">
      <c r="A1445" s="150" t="s">
        <v>20</v>
      </c>
      <c r="B1445" s="151" t="n">
        <v>1073.5043817</v>
      </c>
      <c r="C1445" s="152" t="n">
        <v>1280.6050556</v>
      </c>
      <c r="D1445" s="152" t="n">
        <v>1601.46794755</v>
      </c>
      <c r="E1445" s="152" t="n">
        <v>1707.17244172</v>
      </c>
      <c r="F1445" s="152" t="n">
        <v>1747.2246049</v>
      </c>
      <c r="G1445" s="152" t="n">
        <v>1792.03577723</v>
      </c>
      <c r="H1445" s="152" t="n">
        <v>1640.96881221</v>
      </c>
      <c r="I1445" s="152" t="n">
        <v>1532.33141109</v>
      </c>
      <c r="J1445" s="152" t="n">
        <v>1472.96120601</v>
      </c>
      <c r="K1445" s="152" t="n">
        <v>1430.66926617</v>
      </c>
      <c r="L1445" s="152" t="n">
        <v>1411.36328705</v>
      </c>
      <c r="M1445" s="152" t="n">
        <v>1409.28070445</v>
      </c>
      <c r="N1445" s="152" t="n">
        <v>1411.47264269</v>
      </c>
      <c r="O1445" s="152" t="n">
        <v>1403.67373477</v>
      </c>
      <c r="P1445" s="152" t="n">
        <v>1411.96509149</v>
      </c>
      <c r="Q1445" s="152" t="n">
        <v>1388.1320928</v>
      </c>
      <c r="R1445" s="152" t="n">
        <v>1383.33025107</v>
      </c>
      <c r="S1445" s="152" t="n">
        <v>1375.51692514</v>
      </c>
      <c r="T1445" s="152" t="n">
        <v>1403.58164054</v>
      </c>
      <c r="U1445" s="152" t="n">
        <v>1407.9326555</v>
      </c>
      <c r="V1445" s="152" t="n">
        <v>1425.96315633</v>
      </c>
      <c r="W1445" s="152" t="n">
        <v>1399.40168596</v>
      </c>
      <c r="X1445" s="152" t="n">
        <v>1449.6282902</v>
      </c>
      <c r="Y1445" s="153" t="n">
        <v>1530.59292578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159.962004</v>
      </c>
      <c r="C1447" s="152" t="n">
        <v>159.962004</v>
      </c>
      <c r="D1447" s="152" t="n">
        <v>159.962004</v>
      </c>
      <c r="E1447" s="152" t="n">
        <v>159.962004</v>
      </c>
      <c r="F1447" s="152" t="n">
        <v>159.962004</v>
      </c>
      <c r="G1447" s="152" t="n">
        <v>159.962004</v>
      </c>
      <c r="H1447" s="152" t="n">
        <v>159.962004</v>
      </c>
      <c r="I1447" s="152" t="n">
        <v>159.962004</v>
      </c>
      <c r="J1447" s="152" t="n">
        <v>159.962004</v>
      </c>
      <c r="K1447" s="152" t="n">
        <v>159.962004</v>
      </c>
      <c r="L1447" s="152" t="n">
        <v>159.962004</v>
      </c>
      <c r="M1447" s="152" t="n">
        <v>159.962004</v>
      </c>
      <c r="N1447" s="152" t="n">
        <v>159.962004</v>
      </c>
      <c r="O1447" s="152" t="n">
        <v>159.962004</v>
      </c>
      <c r="P1447" s="152" t="n">
        <v>159.962004</v>
      </c>
      <c r="Q1447" s="152" t="n">
        <v>159.962004</v>
      </c>
      <c r="R1447" s="152" t="n">
        <v>159.962004</v>
      </c>
      <c r="S1447" s="152" t="n">
        <v>159.962004</v>
      </c>
      <c r="T1447" s="152" t="n">
        <v>159.962004</v>
      </c>
      <c r="U1447" s="152" t="n">
        <v>159.962004</v>
      </c>
      <c r="V1447" s="152" t="n">
        <v>159.962004</v>
      </c>
      <c r="W1447" s="152" t="n">
        <v>159.962004</v>
      </c>
      <c r="X1447" s="152" t="n">
        <v>159.962004</v>
      </c>
      <c r="Y1447" s="153" t="n">
        <v>159.962004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3.94720273</v>
      </c>
      <c r="C1449" s="152" t="n">
        <v>3.94720273</v>
      </c>
      <c r="D1449" s="152" t="n">
        <v>3.94720273</v>
      </c>
      <c r="E1449" s="152" t="n">
        <v>3.94720273</v>
      </c>
      <c r="F1449" s="152" t="n">
        <v>3.94720273</v>
      </c>
      <c r="G1449" s="152" t="n">
        <v>3.94720273</v>
      </c>
      <c r="H1449" s="152" t="n">
        <v>3.94720273</v>
      </c>
      <c r="I1449" s="152" t="n">
        <v>3.94720273</v>
      </c>
      <c r="J1449" s="152" t="n">
        <v>3.94720273</v>
      </c>
      <c r="K1449" s="152" t="n">
        <v>3.94720273</v>
      </c>
      <c r="L1449" s="152" t="n">
        <v>3.94720273</v>
      </c>
      <c r="M1449" s="152" t="n">
        <v>3.94720273</v>
      </c>
      <c r="N1449" s="152" t="n">
        <v>3.94720273</v>
      </c>
      <c r="O1449" s="152" t="n">
        <v>3.94720273</v>
      </c>
      <c r="P1449" s="152" t="n">
        <v>3.94720273</v>
      </c>
      <c r="Q1449" s="152" t="n">
        <v>3.94720273</v>
      </c>
      <c r="R1449" s="152" t="n">
        <v>3.94720273</v>
      </c>
      <c r="S1449" s="152" t="n">
        <v>3.94720273</v>
      </c>
      <c r="T1449" s="152" t="n">
        <v>3.94720273</v>
      </c>
      <c r="U1449" s="152" t="n">
        <v>3.94720273</v>
      </c>
      <c r="V1449" s="152" t="n">
        <v>3.94720273</v>
      </c>
      <c r="W1449" s="152" t="n">
        <v>3.94720273</v>
      </c>
      <c r="X1449" s="152" t="n">
        <v>3.94720273</v>
      </c>
      <c r="Y1449" s="153" t="n">
        <v>3.94720273</v>
      </c>
    </row>
    <row r="1450" customFormat="false" ht="20.25" hidden="false" customHeight="true" outlineLevel="0" collapsed="false">
      <c r="A1450" s="146" t="n">
        <v>18</v>
      </c>
      <c r="B1450" s="147" t="n">
        <v>2287.61</v>
      </c>
      <c r="C1450" s="148" t="n">
        <v>2323.9</v>
      </c>
      <c r="D1450" s="148" t="n">
        <v>2490.02</v>
      </c>
      <c r="E1450" s="148" t="n">
        <v>2594.81</v>
      </c>
      <c r="F1450" s="148" t="n">
        <v>2604.13</v>
      </c>
      <c r="G1450" s="148" t="n">
        <v>2614.05</v>
      </c>
      <c r="H1450" s="148" t="n">
        <v>2410.44</v>
      </c>
      <c r="I1450" s="148" t="n">
        <v>2333.62</v>
      </c>
      <c r="J1450" s="148" t="n">
        <v>2240.69</v>
      </c>
      <c r="K1450" s="148" t="n">
        <v>2183.54</v>
      </c>
      <c r="L1450" s="148" t="n">
        <v>2171.42</v>
      </c>
      <c r="M1450" s="148" t="n">
        <v>2156.42</v>
      </c>
      <c r="N1450" s="148" t="n">
        <v>2158.74</v>
      </c>
      <c r="O1450" s="148" t="n">
        <v>2157.29</v>
      </c>
      <c r="P1450" s="148" t="n">
        <v>2156.25</v>
      </c>
      <c r="Q1450" s="148" t="n">
        <v>2133.94</v>
      </c>
      <c r="R1450" s="148" t="n">
        <v>2137.75</v>
      </c>
      <c r="S1450" s="148" t="n">
        <v>2140.82</v>
      </c>
      <c r="T1450" s="148" t="n">
        <v>2162.43</v>
      </c>
      <c r="U1450" s="148" t="n">
        <v>2186.71</v>
      </c>
      <c r="V1450" s="148" t="n">
        <v>2187.99</v>
      </c>
      <c r="W1450" s="148" t="n">
        <v>2169.13</v>
      </c>
      <c r="X1450" s="148" t="n">
        <v>2204.39</v>
      </c>
      <c r="Y1450" s="149" t="n">
        <v>2277.45</v>
      </c>
    </row>
    <row r="1451" customFormat="false" ht="26.25" hidden="false" customHeight="false" outlineLevel="1" collapsed="false">
      <c r="A1451" s="150" t="s">
        <v>20</v>
      </c>
      <c r="B1451" s="151" t="n">
        <v>1473.49217984</v>
      </c>
      <c r="C1451" s="152" t="n">
        <v>1509.77816554</v>
      </c>
      <c r="D1451" s="152" t="n">
        <v>1675.89906364</v>
      </c>
      <c r="E1451" s="152" t="n">
        <v>1780.69426993</v>
      </c>
      <c r="F1451" s="152" t="n">
        <v>1790.00729448</v>
      </c>
      <c r="G1451" s="152" t="n">
        <v>1799.92723309</v>
      </c>
      <c r="H1451" s="152" t="n">
        <v>1596.31948957</v>
      </c>
      <c r="I1451" s="152" t="n">
        <v>1519.50534502</v>
      </c>
      <c r="J1451" s="152" t="n">
        <v>1426.57272422</v>
      </c>
      <c r="K1451" s="152" t="n">
        <v>1369.42510625</v>
      </c>
      <c r="L1451" s="152" t="n">
        <v>1357.30388046</v>
      </c>
      <c r="M1451" s="152" t="n">
        <v>1342.29769284</v>
      </c>
      <c r="N1451" s="152" t="n">
        <v>1344.62344003</v>
      </c>
      <c r="O1451" s="152" t="n">
        <v>1343.16642749</v>
      </c>
      <c r="P1451" s="152" t="n">
        <v>1342.13055919</v>
      </c>
      <c r="Q1451" s="152" t="n">
        <v>1319.81796978</v>
      </c>
      <c r="R1451" s="152" t="n">
        <v>1323.63311052</v>
      </c>
      <c r="S1451" s="152" t="n">
        <v>1326.69800263</v>
      </c>
      <c r="T1451" s="152" t="n">
        <v>1348.3091293</v>
      </c>
      <c r="U1451" s="152" t="n">
        <v>1372.59429348</v>
      </c>
      <c r="V1451" s="152" t="n">
        <v>1373.86813696</v>
      </c>
      <c r="W1451" s="152" t="n">
        <v>1355.01050069</v>
      </c>
      <c r="X1451" s="152" t="n">
        <v>1390.26613874</v>
      </c>
      <c r="Y1451" s="153" t="n">
        <v>1463.33144173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159.962004</v>
      </c>
      <c r="C1453" s="152" t="n">
        <v>159.962004</v>
      </c>
      <c r="D1453" s="152" t="n">
        <v>159.962004</v>
      </c>
      <c r="E1453" s="152" t="n">
        <v>159.962004</v>
      </c>
      <c r="F1453" s="152" t="n">
        <v>159.962004</v>
      </c>
      <c r="G1453" s="152" t="n">
        <v>159.962004</v>
      </c>
      <c r="H1453" s="152" t="n">
        <v>159.962004</v>
      </c>
      <c r="I1453" s="152" t="n">
        <v>159.962004</v>
      </c>
      <c r="J1453" s="152" t="n">
        <v>159.962004</v>
      </c>
      <c r="K1453" s="152" t="n">
        <v>159.962004</v>
      </c>
      <c r="L1453" s="152" t="n">
        <v>159.962004</v>
      </c>
      <c r="M1453" s="152" t="n">
        <v>159.962004</v>
      </c>
      <c r="N1453" s="152" t="n">
        <v>159.962004</v>
      </c>
      <c r="O1453" s="152" t="n">
        <v>159.962004</v>
      </c>
      <c r="P1453" s="152" t="n">
        <v>159.962004</v>
      </c>
      <c r="Q1453" s="152" t="n">
        <v>159.962004</v>
      </c>
      <c r="R1453" s="152" t="n">
        <v>159.962004</v>
      </c>
      <c r="S1453" s="152" t="n">
        <v>159.962004</v>
      </c>
      <c r="T1453" s="152" t="n">
        <v>159.962004</v>
      </c>
      <c r="U1453" s="152" t="n">
        <v>159.962004</v>
      </c>
      <c r="V1453" s="152" t="n">
        <v>159.962004</v>
      </c>
      <c r="W1453" s="152" t="n">
        <v>159.962004</v>
      </c>
      <c r="X1453" s="152" t="n">
        <v>159.962004</v>
      </c>
      <c r="Y1453" s="153" t="n">
        <v>159.962004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3.94720273</v>
      </c>
      <c r="C1455" s="152" t="n">
        <v>3.94720273</v>
      </c>
      <c r="D1455" s="152" t="n">
        <v>3.94720273</v>
      </c>
      <c r="E1455" s="152" t="n">
        <v>3.94720273</v>
      </c>
      <c r="F1455" s="152" t="n">
        <v>3.94720273</v>
      </c>
      <c r="G1455" s="152" t="n">
        <v>3.94720273</v>
      </c>
      <c r="H1455" s="152" t="n">
        <v>3.94720273</v>
      </c>
      <c r="I1455" s="152" t="n">
        <v>3.94720273</v>
      </c>
      <c r="J1455" s="152" t="n">
        <v>3.94720273</v>
      </c>
      <c r="K1455" s="152" t="n">
        <v>3.94720273</v>
      </c>
      <c r="L1455" s="152" t="n">
        <v>3.94720273</v>
      </c>
      <c r="M1455" s="152" t="n">
        <v>3.94720273</v>
      </c>
      <c r="N1455" s="152" t="n">
        <v>3.94720273</v>
      </c>
      <c r="O1455" s="152" t="n">
        <v>3.94720273</v>
      </c>
      <c r="P1455" s="152" t="n">
        <v>3.94720273</v>
      </c>
      <c r="Q1455" s="152" t="n">
        <v>3.94720273</v>
      </c>
      <c r="R1455" s="152" t="n">
        <v>3.94720273</v>
      </c>
      <c r="S1455" s="152" t="n">
        <v>3.94720273</v>
      </c>
      <c r="T1455" s="152" t="n">
        <v>3.94720273</v>
      </c>
      <c r="U1455" s="152" t="n">
        <v>3.94720273</v>
      </c>
      <c r="V1455" s="152" t="n">
        <v>3.94720273</v>
      </c>
      <c r="W1455" s="152" t="n">
        <v>3.94720273</v>
      </c>
      <c r="X1455" s="152" t="n">
        <v>3.94720273</v>
      </c>
      <c r="Y1455" s="153" t="n">
        <v>3.94720273</v>
      </c>
    </row>
    <row r="1456" customFormat="false" ht="20.25" hidden="false" customHeight="true" outlineLevel="0" collapsed="false">
      <c r="A1456" s="146" t="n">
        <v>19</v>
      </c>
      <c r="B1456" s="147" t="n">
        <v>2386.37</v>
      </c>
      <c r="C1456" s="148" t="n">
        <v>2426.78</v>
      </c>
      <c r="D1456" s="148" t="n">
        <v>2523.03</v>
      </c>
      <c r="E1456" s="148" t="n">
        <v>2560.15</v>
      </c>
      <c r="F1456" s="148" t="n">
        <v>2556.32</v>
      </c>
      <c r="G1456" s="148" t="n">
        <v>2548.3</v>
      </c>
      <c r="H1456" s="148" t="n">
        <v>2433.34</v>
      </c>
      <c r="I1456" s="148" t="n">
        <v>2342.09</v>
      </c>
      <c r="J1456" s="148" t="n">
        <v>2260.56</v>
      </c>
      <c r="K1456" s="148" t="n">
        <v>2189.69</v>
      </c>
      <c r="L1456" s="148" t="n">
        <v>2161.41</v>
      </c>
      <c r="M1456" s="148" t="n">
        <v>2156.63</v>
      </c>
      <c r="N1456" s="148" t="n">
        <v>2150.8</v>
      </c>
      <c r="O1456" s="148" t="n">
        <v>2155.66</v>
      </c>
      <c r="P1456" s="148" t="n">
        <v>2146.02</v>
      </c>
      <c r="Q1456" s="148" t="n">
        <v>2148.11</v>
      </c>
      <c r="R1456" s="148" t="n">
        <v>2160.79</v>
      </c>
      <c r="S1456" s="148" t="n">
        <v>2167.84</v>
      </c>
      <c r="T1456" s="148" t="n">
        <v>2202.04</v>
      </c>
      <c r="U1456" s="148" t="n">
        <v>2200.7</v>
      </c>
      <c r="V1456" s="148" t="n">
        <v>2212.66</v>
      </c>
      <c r="W1456" s="148" t="n">
        <v>2200.26</v>
      </c>
      <c r="X1456" s="148" t="n">
        <v>2240.76</v>
      </c>
      <c r="Y1456" s="149" t="n">
        <v>2326.72</v>
      </c>
    </row>
    <row r="1457" customFormat="false" ht="26.25" hidden="false" customHeight="false" outlineLevel="1" collapsed="false">
      <c r="A1457" s="150" t="s">
        <v>20</v>
      </c>
      <c r="B1457" s="151" t="n">
        <v>1572.25122528</v>
      </c>
      <c r="C1457" s="152" t="n">
        <v>1612.65590017</v>
      </c>
      <c r="D1457" s="152" t="n">
        <v>1708.91000119</v>
      </c>
      <c r="E1457" s="152" t="n">
        <v>1746.031739</v>
      </c>
      <c r="F1457" s="152" t="n">
        <v>1742.20379084</v>
      </c>
      <c r="G1457" s="152" t="n">
        <v>1734.18165518</v>
      </c>
      <c r="H1457" s="152" t="n">
        <v>1619.22140144</v>
      </c>
      <c r="I1457" s="152" t="n">
        <v>1527.96717428</v>
      </c>
      <c r="J1457" s="152" t="n">
        <v>1446.43831211</v>
      </c>
      <c r="K1457" s="152" t="n">
        <v>1375.56722331</v>
      </c>
      <c r="L1457" s="152" t="n">
        <v>1347.28716368</v>
      </c>
      <c r="M1457" s="152" t="n">
        <v>1342.51551982</v>
      </c>
      <c r="N1457" s="152" t="n">
        <v>1336.6787496</v>
      </c>
      <c r="O1457" s="152" t="n">
        <v>1341.54527708</v>
      </c>
      <c r="P1457" s="152" t="n">
        <v>1331.89630363</v>
      </c>
      <c r="Q1457" s="152" t="n">
        <v>1333.99272217</v>
      </c>
      <c r="R1457" s="152" t="n">
        <v>1346.67045117</v>
      </c>
      <c r="S1457" s="152" t="n">
        <v>1353.72056936</v>
      </c>
      <c r="T1457" s="152" t="n">
        <v>1387.91994762</v>
      </c>
      <c r="U1457" s="152" t="n">
        <v>1386.5759074</v>
      </c>
      <c r="V1457" s="152" t="n">
        <v>1398.54011356</v>
      </c>
      <c r="W1457" s="152" t="n">
        <v>1386.13768484</v>
      </c>
      <c r="X1457" s="152" t="n">
        <v>1426.63604903</v>
      </c>
      <c r="Y1457" s="153" t="n">
        <v>1512.59880443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159.962004</v>
      </c>
      <c r="C1459" s="152" t="n">
        <v>159.962004</v>
      </c>
      <c r="D1459" s="152" t="n">
        <v>159.962004</v>
      </c>
      <c r="E1459" s="152" t="n">
        <v>159.962004</v>
      </c>
      <c r="F1459" s="152" t="n">
        <v>159.962004</v>
      </c>
      <c r="G1459" s="152" t="n">
        <v>159.962004</v>
      </c>
      <c r="H1459" s="152" t="n">
        <v>159.962004</v>
      </c>
      <c r="I1459" s="152" t="n">
        <v>159.962004</v>
      </c>
      <c r="J1459" s="152" t="n">
        <v>159.962004</v>
      </c>
      <c r="K1459" s="152" t="n">
        <v>159.962004</v>
      </c>
      <c r="L1459" s="152" t="n">
        <v>159.962004</v>
      </c>
      <c r="M1459" s="152" t="n">
        <v>159.962004</v>
      </c>
      <c r="N1459" s="152" t="n">
        <v>159.962004</v>
      </c>
      <c r="O1459" s="152" t="n">
        <v>159.962004</v>
      </c>
      <c r="P1459" s="152" t="n">
        <v>159.962004</v>
      </c>
      <c r="Q1459" s="152" t="n">
        <v>159.962004</v>
      </c>
      <c r="R1459" s="152" t="n">
        <v>159.962004</v>
      </c>
      <c r="S1459" s="152" t="n">
        <v>159.962004</v>
      </c>
      <c r="T1459" s="152" t="n">
        <v>159.962004</v>
      </c>
      <c r="U1459" s="152" t="n">
        <v>159.962004</v>
      </c>
      <c r="V1459" s="152" t="n">
        <v>159.962004</v>
      </c>
      <c r="W1459" s="152" t="n">
        <v>159.962004</v>
      </c>
      <c r="X1459" s="152" t="n">
        <v>159.962004</v>
      </c>
      <c r="Y1459" s="153" t="n">
        <v>159.962004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3.94720273</v>
      </c>
      <c r="C1461" s="152" t="n">
        <v>3.94720273</v>
      </c>
      <c r="D1461" s="152" t="n">
        <v>3.94720273</v>
      </c>
      <c r="E1461" s="152" t="n">
        <v>3.94720273</v>
      </c>
      <c r="F1461" s="152" t="n">
        <v>3.94720273</v>
      </c>
      <c r="G1461" s="152" t="n">
        <v>3.94720273</v>
      </c>
      <c r="H1461" s="152" t="n">
        <v>3.94720273</v>
      </c>
      <c r="I1461" s="152" t="n">
        <v>3.94720273</v>
      </c>
      <c r="J1461" s="152" t="n">
        <v>3.94720273</v>
      </c>
      <c r="K1461" s="152" t="n">
        <v>3.94720273</v>
      </c>
      <c r="L1461" s="152" t="n">
        <v>3.94720273</v>
      </c>
      <c r="M1461" s="152" t="n">
        <v>3.94720273</v>
      </c>
      <c r="N1461" s="152" t="n">
        <v>3.94720273</v>
      </c>
      <c r="O1461" s="152" t="n">
        <v>3.94720273</v>
      </c>
      <c r="P1461" s="152" t="n">
        <v>3.94720273</v>
      </c>
      <c r="Q1461" s="152" t="n">
        <v>3.94720273</v>
      </c>
      <c r="R1461" s="152" t="n">
        <v>3.94720273</v>
      </c>
      <c r="S1461" s="152" t="n">
        <v>3.94720273</v>
      </c>
      <c r="T1461" s="152" t="n">
        <v>3.94720273</v>
      </c>
      <c r="U1461" s="152" t="n">
        <v>3.94720273</v>
      </c>
      <c r="V1461" s="152" t="n">
        <v>3.94720273</v>
      </c>
      <c r="W1461" s="152" t="n">
        <v>3.94720273</v>
      </c>
      <c r="X1461" s="152" t="n">
        <v>3.94720273</v>
      </c>
      <c r="Y1461" s="153" t="n">
        <v>3.94720273</v>
      </c>
    </row>
    <row r="1462" customFormat="false" ht="20.25" hidden="false" customHeight="true" outlineLevel="0" collapsed="false">
      <c r="A1462" s="146" t="n">
        <v>20</v>
      </c>
      <c r="B1462" s="147" t="n">
        <v>2326.67</v>
      </c>
      <c r="C1462" s="148" t="n">
        <v>2418.85</v>
      </c>
      <c r="D1462" s="148" t="n">
        <v>2533.2</v>
      </c>
      <c r="E1462" s="148" t="n">
        <v>2541.34</v>
      </c>
      <c r="F1462" s="148" t="n">
        <v>2535.54</v>
      </c>
      <c r="G1462" s="148" t="n">
        <v>2549.64</v>
      </c>
      <c r="H1462" s="148" t="n">
        <v>2355.94</v>
      </c>
      <c r="I1462" s="148" t="n">
        <v>2269.41</v>
      </c>
      <c r="J1462" s="148" t="n">
        <v>2158.64</v>
      </c>
      <c r="K1462" s="148" t="n">
        <v>2125.62</v>
      </c>
      <c r="L1462" s="148" t="n">
        <v>2109.25</v>
      </c>
      <c r="M1462" s="148" t="n">
        <v>2078.51</v>
      </c>
      <c r="N1462" s="148" t="n">
        <v>2078.47</v>
      </c>
      <c r="O1462" s="148" t="n">
        <v>2074.72</v>
      </c>
      <c r="P1462" s="148" t="n">
        <v>2093.95</v>
      </c>
      <c r="Q1462" s="148" t="n">
        <v>2097.02</v>
      </c>
      <c r="R1462" s="148" t="n">
        <v>2096.75</v>
      </c>
      <c r="S1462" s="148" t="n">
        <v>2099.74</v>
      </c>
      <c r="T1462" s="148" t="n">
        <v>2080.12</v>
      </c>
      <c r="U1462" s="148" t="n">
        <v>2101.61</v>
      </c>
      <c r="V1462" s="148" t="n">
        <v>2105.42</v>
      </c>
      <c r="W1462" s="148" t="n">
        <v>2111.72</v>
      </c>
      <c r="X1462" s="148" t="n">
        <v>2190.07</v>
      </c>
      <c r="Y1462" s="149" t="n">
        <v>2281.77</v>
      </c>
    </row>
    <row r="1463" customFormat="false" ht="26.25" hidden="false" customHeight="false" outlineLevel="1" collapsed="false">
      <c r="A1463" s="150" t="s">
        <v>20</v>
      </c>
      <c r="B1463" s="151" t="n">
        <v>1512.55329793</v>
      </c>
      <c r="C1463" s="152" t="n">
        <v>1604.73218709</v>
      </c>
      <c r="D1463" s="152" t="n">
        <v>1719.0845806</v>
      </c>
      <c r="E1463" s="152" t="n">
        <v>1727.22075342</v>
      </c>
      <c r="F1463" s="152" t="n">
        <v>1721.42460367</v>
      </c>
      <c r="G1463" s="152" t="n">
        <v>1735.52031126</v>
      </c>
      <c r="H1463" s="152" t="n">
        <v>1541.82220226</v>
      </c>
      <c r="I1463" s="152" t="n">
        <v>1455.28971227</v>
      </c>
      <c r="J1463" s="152" t="n">
        <v>1344.5251416</v>
      </c>
      <c r="K1463" s="152" t="n">
        <v>1311.49898397</v>
      </c>
      <c r="L1463" s="152" t="n">
        <v>1295.13402078</v>
      </c>
      <c r="M1463" s="152" t="n">
        <v>1264.38940106</v>
      </c>
      <c r="N1463" s="152" t="n">
        <v>1264.35096494</v>
      </c>
      <c r="O1463" s="152" t="n">
        <v>1260.60210434</v>
      </c>
      <c r="P1463" s="152" t="n">
        <v>1279.82693407</v>
      </c>
      <c r="Q1463" s="152" t="n">
        <v>1282.90338355</v>
      </c>
      <c r="R1463" s="152" t="n">
        <v>1282.62918579</v>
      </c>
      <c r="S1463" s="152" t="n">
        <v>1285.62253661</v>
      </c>
      <c r="T1463" s="152" t="n">
        <v>1266.00488881</v>
      </c>
      <c r="U1463" s="152" t="n">
        <v>1287.49001721</v>
      </c>
      <c r="V1463" s="152" t="n">
        <v>1291.30508418</v>
      </c>
      <c r="W1463" s="152" t="n">
        <v>1297.60115891</v>
      </c>
      <c r="X1463" s="152" t="n">
        <v>1375.95348642</v>
      </c>
      <c r="Y1463" s="153" t="n">
        <v>1467.64869213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159.962004</v>
      </c>
      <c r="C1465" s="152" t="n">
        <v>159.962004</v>
      </c>
      <c r="D1465" s="152" t="n">
        <v>159.962004</v>
      </c>
      <c r="E1465" s="152" t="n">
        <v>159.962004</v>
      </c>
      <c r="F1465" s="152" t="n">
        <v>159.962004</v>
      </c>
      <c r="G1465" s="152" t="n">
        <v>159.962004</v>
      </c>
      <c r="H1465" s="152" t="n">
        <v>159.962004</v>
      </c>
      <c r="I1465" s="152" t="n">
        <v>159.962004</v>
      </c>
      <c r="J1465" s="152" t="n">
        <v>159.962004</v>
      </c>
      <c r="K1465" s="152" t="n">
        <v>159.962004</v>
      </c>
      <c r="L1465" s="152" t="n">
        <v>159.962004</v>
      </c>
      <c r="M1465" s="152" t="n">
        <v>159.962004</v>
      </c>
      <c r="N1465" s="152" t="n">
        <v>159.962004</v>
      </c>
      <c r="O1465" s="152" t="n">
        <v>159.962004</v>
      </c>
      <c r="P1465" s="152" t="n">
        <v>159.962004</v>
      </c>
      <c r="Q1465" s="152" t="n">
        <v>159.962004</v>
      </c>
      <c r="R1465" s="152" t="n">
        <v>159.962004</v>
      </c>
      <c r="S1465" s="152" t="n">
        <v>159.962004</v>
      </c>
      <c r="T1465" s="152" t="n">
        <v>159.962004</v>
      </c>
      <c r="U1465" s="152" t="n">
        <v>159.962004</v>
      </c>
      <c r="V1465" s="152" t="n">
        <v>159.962004</v>
      </c>
      <c r="W1465" s="152" t="n">
        <v>159.962004</v>
      </c>
      <c r="X1465" s="152" t="n">
        <v>159.962004</v>
      </c>
      <c r="Y1465" s="153" t="n">
        <v>159.962004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3.94720273</v>
      </c>
      <c r="C1467" s="152" t="n">
        <v>3.94720273</v>
      </c>
      <c r="D1467" s="152" t="n">
        <v>3.94720273</v>
      </c>
      <c r="E1467" s="152" t="n">
        <v>3.94720273</v>
      </c>
      <c r="F1467" s="152" t="n">
        <v>3.94720273</v>
      </c>
      <c r="G1467" s="152" t="n">
        <v>3.94720273</v>
      </c>
      <c r="H1467" s="152" t="n">
        <v>3.94720273</v>
      </c>
      <c r="I1467" s="152" t="n">
        <v>3.94720273</v>
      </c>
      <c r="J1467" s="152" t="n">
        <v>3.94720273</v>
      </c>
      <c r="K1467" s="152" t="n">
        <v>3.94720273</v>
      </c>
      <c r="L1467" s="152" t="n">
        <v>3.94720273</v>
      </c>
      <c r="M1467" s="152" t="n">
        <v>3.94720273</v>
      </c>
      <c r="N1467" s="152" t="n">
        <v>3.94720273</v>
      </c>
      <c r="O1467" s="152" t="n">
        <v>3.94720273</v>
      </c>
      <c r="P1467" s="152" t="n">
        <v>3.94720273</v>
      </c>
      <c r="Q1467" s="152" t="n">
        <v>3.94720273</v>
      </c>
      <c r="R1467" s="152" t="n">
        <v>3.94720273</v>
      </c>
      <c r="S1467" s="152" t="n">
        <v>3.94720273</v>
      </c>
      <c r="T1467" s="152" t="n">
        <v>3.94720273</v>
      </c>
      <c r="U1467" s="152" t="n">
        <v>3.94720273</v>
      </c>
      <c r="V1467" s="152" t="n">
        <v>3.94720273</v>
      </c>
      <c r="W1467" s="152" t="n">
        <v>3.94720273</v>
      </c>
      <c r="X1467" s="152" t="n">
        <v>3.94720273</v>
      </c>
      <c r="Y1467" s="153" t="n">
        <v>3.94720273</v>
      </c>
    </row>
    <row r="1468" customFormat="false" ht="20.25" hidden="false" customHeight="true" outlineLevel="0" collapsed="false">
      <c r="A1468" s="146" t="n">
        <v>21</v>
      </c>
      <c r="B1468" s="147" t="n">
        <v>2314.27</v>
      </c>
      <c r="C1468" s="148" t="n">
        <v>2406.88</v>
      </c>
      <c r="D1468" s="148" t="n">
        <v>2514.61</v>
      </c>
      <c r="E1468" s="148" t="n">
        <v>2514.85</v>
      </c>
      <c r="F1468" s="148" t="n">
        <v>2534.63</v>
      </c>
      <c r="G1468" s="148" t="n">
        <v>2542.01</v>
      </c>
      <c r="H1468" s="148" t="n">
        <v>2389.17</v>
      </c>
      <c r="I1468" s="148" t="n">
        <v>2288.43</v>
      </c>
      <c r="J1468" s="148" t="n">
        <v>2174.4</v>
      </c>
      <c r="K1468" s="148" t="n">
        <v>2100.39</v>
      </c>
      <c r="L1468" s="148" t="n">
        <v>2054.87</v>
      </c>
      <c r="M1468" s="148" t="n">
        <v>2052.51</v>
      </c>
      <c r="N1468" s="148" t="n">
        <v>2055.93</v>
      </c>
      <c r="O1468" s="148" t="n">
        <v>2053.9</v>
      </c>
      <c r="P1468" s="148" t="n">
        <v>2038.29</v>
      </c>
      <c r="Q1468" s="148" t="n">
        <v>2045.27</v>
      </c>
      <c r="R1468" s="148" t="n">
        <v>2058.96</v>
      </c>
      <c r="S1468" s="148" t="n">
        <v>2065.15</v>
      </c>
      <c r="T1468" s="148" t="n">
        <v>2063.67</v>
      </c>
      <c r="U1468" s="148" t="n">
        <v>2070.48</v>
      </c>
      <c r="V1468" s="148" t="n">
        <v>2062.96</v>
      </c>
      <c r="W1468" s="148" t="n">
        <v>2034.32</v>
      </c>
      <c r="X1468" s="148" t="n">
        <v>2103.77</v>
      </c>
      <c r="Y1468" s="149" t="n">
        <v>2270.67</v>
      </c>
    </row>
    <row r="1469" customFormat="false" ht="26.25" hidden="false" customHeight="false" outlineLevel="1" collapsed="false">
      <c r="A1469" s="150" t="s">
        <v>20</v>
      </c>
      <c r="B1469" s="151" t="n">
        <v>1500.14872535</v>
      </c>
      <c r="C1469" s="152" t="n">
        <v>1592.76020973</v>
      </c>
      <c r="D1469" s="152" t="n">
        <v>1700.48802041</v>
      </c>
      <c r="E1469" s="152" t="n">
        <v>1700.72944424</v>
      </c>
      <c r="F1469" s="152" t="n">
        <v>1720.51512838</v>
      </c>
      <c r="G1469" s="152" t="n">
        <v>1727.89127087</v>
      </c>
      <c r="H1469" s="152" t="n">
        <v>1575.05338301</v>
      </c>
      <c r="I1469" s="152" t="n">
        <v>1474.31389261</v>
      </c>
      <c r="J1469" s="152" t="n">
        <v>1360.28509423</v>
      </c>
      <c r="K1469" s="152" t="n">
        <v>1286.27263769</v>
      </c>
      <c r="L1469" s="152" t="n">
        <v>1240.74893788</v>
      </c>
      <c r="M1469" s="152" t="n">
        <v>1238.39016733</v>
      </c>
      <c r="N1469" s="152" t="n">
        <v>1241.80965709</v>
      </c>
      <c r="O1469" s="152" t="n">
        <v>1239.78194464</v>
      </c>
      <c r="P1469" s="152" t="n">
        <v>1224.1724026</v>
      </c>
      <c r="Q1469" s="152" t="n">
        <v>1231.15163818</v>
      </c>
      <c r="R1469" s="152" t="n">
        <v>1244.84393029</v>
      </c>
      <c r="S1469" s="152" t="n">
        <v>1251.02707285</v>
      </c>
      <c r="T1469" s="152" t="n">
        <v>1249.54779901</v>
      </c>
      <c r="U1469" s="152" t="n">
        <v>1256.3588221</v>
      </c>
      <c r="V1469" s="152" t="n">
        <v>1248.84166398</v>
      </c>
      <c r="W1469" s="152" t="n">
        <v>1220.20402551</v>
      </c>
      <c r="X1469" s="152" t="n">
        <v>1289.65283321</v>
      </c>
      <c r="Y1469" s="153" t="n">
        <v>1456.54614008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159.962004</v>
      </c>
      <c r="C1471" s="152" t="n">
        <v>159.962004</v>
      </c>
      <c r="D1471" s="152" t="n">
        <v>159.962004</v>
      </c>
      <c r="E1471" s="152" t="n">
        <v>159.962004</v>
      </c>
      <c r="F1471" s="152" t="n">
        <v>159.962004</v>
      </c>
      <c r="G1471" s="152" t="n">
        <v>159.962004</v>
      </c>
      <c r="H1471" s="152" t="n">
        <v>159.962004</v>
      </c>
      <c r="I1471" s="152" t="n">
        <v>159.962004</v>
      </c>
      <c r="J1471" s="152" t="n">
        <v>159.962004</v>
      </c>
      <c r="K1471" s="152" t="n">
        <v>159.962004</v>
      </c>
      <c r="L1471" s="152" t="n">
        <v>159.962004</v>
      </c>
      <c r="M1471" s="152" t="n">
        <v>159.962004</v>
      </c>
      <c r="N1471" s="152" t="n">
        <v>159.962004</v>
      </c>
      <c r="O1471" s="152" t="n">
        <v>159.962004</v>
      </c>
      <c r="P1471" s="152" t="n">
        <v>159.962004</v>
      </c>
      <c r="Q1471" s="152" t="n">
        <v>159.962004</v>
      </c>
      <c r="R1471" s="152" t="n">
        <v>159.962004</v>
      </c>
      <c r="S1471" s="152" t="n">
        <v>159.962004</v>
      </c>
      <c r="T1471" s="152" t="n">
        <v>159.962004</v>
      </c>
      <c r="U1471" s="152" t="n">
        <v>159.962004</v>
      </c>
      <c r="V1471" s="152" t="n">
        <v>159.962004</v>
      </c>
      <c r="W1471" s="152" t="n">
        <v>159.962004</v>
      </c>
      <c r="X1471" s="152" t="n">
        <v>159.962004</v>
      </c>
      <c r="Y1471" s="153" t="n">
        <v>159.962004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3.94720273</v>
      </c>
      <c r="C1473" s="152" t="n">
        <v>3.94720273</v>
      </c>
      <c r="D1473" s="152" t="n">
        <v>3.94720273</v>
      </c>
      <c r="E1473" s="152" t="n">
        <v>3.94720273</v>
      </c>
      <c r="F1473" s="152" t="n">
        <v>3.94720273</v>
      </c>
      <c r="G1473" s="152" t="n">
        <v>3.94720273</v>
      </c>
      <c r="H1473" s="152" t="n">
        <v>3.94720273</v>
      </c>
      <c r="I1473" s="152" t="n">
        <v>3.94720273</v>
      </c>
      <c r="J1473" s="152" t="n">
        <v>3.94720273</v>
      </c>
      <c r="K1473" s="152" t="n">
        <v>3.94720273</v>
      </c>
      <c r="L1473" s="152" t="n">
        <v>3.94720273</v>
      </c>
      <c r="M1473" s="152" t="n">
        <v>3.94720273</v>
      </c>
      <c r="N1473" s="152" t="n">
        <v>3.94720273</v>
      </c>
      <c r="O1473" s="152" t="n">
        <v>3.94720273</v>
      </c>
      <c r="P1473" s="152" t="n">
        <v>3.94720273</v>
      </c>
      <c r="Q1473" s="152" t="n">
        <v>3.94720273</v>
      </c>
      <c r="R1473" s="152" t="n">
        <v>3.94720273</v>
      </c>
      <c r="S1473" s="152" t="n">
        <v>3.94720273</v>
      </c>
      <c r="T1473" s="152" t="n">
        <v>3.94720273</v>
      </c>
      <c r="U1473" s="152" t="n">
        <v>3.94720273</v>
      </c>
      <c r="V1473" s="152" t="n">
        <v>3.94720273</v>
      </c>
      <c r="W1473" s="152" t="n">
        <v>3.94720273</v>
      </c>
      <c r="X1473" s="152" t="n">
        <v>3.94720273</v>
      </c>
      <c r="Y1473" s="153" t="n">
        <v>3.94720273</v>
      </c>
    </row>
    <row r="1474" customFormat="false" ht="20.25" hidden="false" customHeight="true" outlineLevel="0" collapsed="false">
      <c r="A1474" s="146" t="n">
        <v>22</v>
      </c>
      <c r="B1474" s="147" t="n">
        <v>2257.31</v>
      </c>
      <c r="C1474" s="148" t="n">
        <v>2322.76</v>
      </c>
      <c r="D1474" s="148" t="n">
        <v>2416.5</v>
      </c>
      <c r="E1474" s="148" t="n">
        <v>2405.29</v>
      </c>
      <c r="F1474" s="148" t="n">
        <v>2397.66</v>
      </c>
      <c r="G1474" s="148" t="n">
        <v>2393.33</v>
      </c>
      <c r="H1474" s="148" t="n">
        <v>2335.05</v>
      </c>
      <c r="I1474" s="148" t="n">
        <v>2290.3</v>
      </c>
      <c r="J1474" s="148" t="n">
        <v>2164.44</v>
      </c>
      <c r="K1474" s="148" t="n">
        <v>2092.23</v>
      </c>
      <c r="L1474" s="148" t="n">
        <v>2031.06</v>
      </c>
      <c r="M1474" s="148" t="n">
        <v>2015.71</v>
      </c>
      <c r="N1474" s="148" t="n">
        <v>2008.49</v>
      </c>
      <c r="O1474" s="148" t="n">
        <v>2016.08</v>
      </c>
      <c r="P1474" s="148" t="n">
        <v>2014.34</v>
      </c>
      <c r="Q1474" s="148" t="n">
        <v>2019.8</v>
      </c>
      <c r="R1474" s="148" t="n">
        <v>2014.96</v>
      </c>
      <c r="S1474" s="148" t="n">
        <v>2014.35</v>
      </c>
      <c r="T1474" s="148" t="n">
        <v>2017.11</v>
      </c>
      <c r="U1474" s="148" t="n">
        <v>2022.74</v>
      </c>
      <c r="V1474" s="148" t="n">
        <v>2042.08</v>
      </c>
      <c r="W1474" s="148" t="n">
        <v>2015.55</v>
      </c>
      <c r="X1474" s="148" t="n">
        <v>2062.9</v>
      </c>
      <c r="Y1474" s="149" t="n">
        <v>2151.43</v>
      </c>
    </row>
    <row r="1475" customFormat="false" ht="26.25" hidden="false" customHeight="false" outlineLevel="1" collapsed="false">
      <c r="A1475" s="150" t="s">
        <v>20</v>
      </c>
      <c r="B1475" s="151" t="n">
        <v>1443.19305232</v>
      </c>
      <c r="C1475" s="152" t="n">
        <v>1508.64002732</v>
      </c>
      <c r="D1475" s="152" t="n">
        <v>1602.38323724</v>
      </c>
      <c r="E1475" s="152" t="n">
        <v>1591.17403175</v>
      </c>
      <c r="F1475" s="152" t="n">
        <v>1583.54394084</v>
      </c>
      <c r="G1475" s="152" t="n">
        <v>1579.21167379</v>
      </c>
      <c r="H1475" s="152" t="n">
        <v>1520.93547642</v>
      </c>
      <c r="I1475" s="152" t="n">
        <v>1476.18380318</v>
      </c>
      <c r="J1475" s="152" t="n">
        <v>1350.32504069</v>
      </c>
      <c r="K1475" s="152" t="n">
        <v>1278.10763879</v>
      </c>
      <c r="L1475" s="152" t="n">
        <v>1216.94156983</v>
      </c>
      <c r="M1475" s="152" t="n">
        <v>1201.58771233</v>
      </c>
      <c r="N1475" s="152" t="n">
        <v>1194.36764779</v>
      </c>
      <c r="O1475" s="152" t="n">
        <v>1201.95603188</v>
      </c>
      <c r="P1475" s="152" t="n">
        <v>1200.22431483</v>
      </c>
      <c r="Q1475" s="152" t="n">
        <v>1205.68514261</v>
      </c>
      <c r="R1475" s="152" t="n">
        <v>1200.83703873</v>
      </c>
      <c r="S1475" s="152" t="n">
        <v>1200.22939699</v>
      </c>
      <c r="T1475" s="152" t="n">
        <v>1202.98975568</v>
      </c>
      <c r="U1475" s="152" t="n">
        <v>1208.62524083</v>
      </c>
      <c r="V1475" s="152" t="n">
        <v>1227.95713328</v>
      </c>
      <c r="W1475" s="152" t="n">
        <v>1201.42970954</v>
      </c>
      <c r="X1475" s="152" t="n">
        <v>1248.78475671</v>
      </c>
      <c r="Y1475" s="153" t="n">
        <v>1337.30911739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159.962004</v>
      </c>
      <c r="C1477" s="152" t="n">
        <v>159.962004</v>
      </c>
      <c r="D1477" s="152" t="n">
        <v>159.962004</v>
      </c>
      <c r="E1477" s="152" t="n">
        <v>159.962004</v>
      </c>
      <c r="F1477" s="152" t="n">
        <v>159.962004</v>
      </c>
      <c r="G1477" s="152" t="n">
        <v>159.962004</v>
      </c>
      <c r="H1477" s="152" t="n">
        <v>159.962004</v>
      </c>
      <c r="I1477" s="152" t="n">
        <v>159.962004</v>
      </c>
      <c r="J1477" s="152" t="n">
        <v>159.962004</v>
      </c>
      <c r="K1477" s="152" t="n">
        <v>159.962004</v>
      </c>
      <c r="L1477" s="152" t="n">
        <v>159.962004</v>
      </c>
      <c r="M1477" s="152" t="n">
        <v>159.962004</v>
      </c>
      <c r="N1477" s="152" t="n">
        <v>159.962004</v>
      </c>
      <c r="O1477" s="152" t="n">
        <v>159.962004</v>
      </c>
      <c r="P1477" s="152" t="n">
        <v>159.962004</v>
      </c>
      <c r="Q1477" s="152" t="n">
        <v>159.962004</v>
      </c>
      <c r="R1477" s="152" t="n">
        <v>159.962004</v>
      </c>
      <c r="S1477" s="152" t="n">
        <v>159.962004</v>
      </c>
      <c r="T1477" s="152" t="n">
        <v>159.962004</v>
      </c>
      <c r="U1477" s="152" t="n">
        <v>159.962004</v>
      </c>
      <c r="V1477" s="152" t="n">
        <v>159.962004</v>
      </c>
      <c r="W1477" s="152" t="n">
        <v>159.962004</v>
      </c>
      <c r="X1477" s="152" t="n">
        <v>159.962004</v>
      </c>
      <c r="Y1477" s="153" t="n">
        <v>159.962004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3.94720273</v>
      </c>
      <c r="C1479" s="152" t="n">
        <v>3.94720273</v>
      </c>
      <c r="D1479" s="152" t="n">
        <v>3.94720273</v>
      </c>
      <c r="E1479" s="152" t="n">
        <v>3.94720273</v>
      </c>
      <c r="F1479" s="152" t="n">
        <v>3.94720273</v>
      </c>
      <c r="G1479" s="152" t="n">
        <v>3.94720273</v>
      </c>
      <c r="H1479" s="152" t="n">
        <v>3.94720273</v>
      </c>
      <c r="I1479" s="152" t="n">
        <v>3.94720273</v>
      </c>
      <c r="J1479" s="152" t="n">
        <v>3.94720273</v>
      </c>
      <c r="K1479" s="152" t="n">
        <v>3.94720273</v>
      </c>
      <c r="L1479" s="152" t="n">
        <v>3.94720273</v>
      </c>
      <c r="M1479" s="152" t="n">
        <v>3.94720273</v>
      </c>
      <c r="N1479" s="152" t="n">
        <v>3.94720273</v>
      </c>
      <c r="O1479" s="152" t="n">
        <v>3.94720273</v>
      </c>
      <c r="P1479" s="152" t="n">
        <v>3.94720273</v>
      </c>
      <c r="Q1479" s="152" t="n">
        <v>3.94720273</v>
      </c>
      <c r="R1479" s="152" t="n">
        <v>3.94720273</v>
      </c>
      <c r="S1479" s="152" t="n">
        <v>3.94720273</v>
      </c>
      <c r="T1479" s="152" t="n">
        <v>3.94720273</v>
      </c>
      <c r="U1479" s="152" t="n">
        <v>3.94720273</v>
      </c>
      <c r="V1479" s="152" t="n">
        <v>3.94720273</v>
      </c>
      <c r="W1479" s="152" t="n">
        <v>3.94720273</v>
      </c>
      <c r="X1479" s="152" t="n">
        <v>3.94720273</v>
      </c>
      <c r="Y1479" s="153" t="n">
        <v>3.94720273</v>
      </c>
    </row>
    <row r="1480" customFormat="false" ht="20.25" hidden="false" customHeight="true" outlineLevel="0" collapsed="false">
      <c r="A1480" s="146" t="n">
        <v>23</v>
      </c>
      <c r="B1480" s="147" t="n">
        <v>2416.45</v>
      </c>
      <c r="C1480" s="148" t="n">
        <v>2462.55</v>
      </c>
      <c r="D1480" s="148" t="n">
        <v>2573.47</v>
      </c>
      <c r="E1480" s="148" t="n">
        <v>2598.91</v>
      </c>
      <c r="F1480" s="148" t="n">
        <v>2601.5</v>
      </c>
      <c r="G1480" s="148" t="n">
        <v>2591.46</v>
      </c>
      <c r="H1480" s="148" t="n">
        <v>2499.5</v>
      </c>
      <c r="I1480" s="148" t="n">
        <v>2456.12</v>
      </c>
      <c r="J1480" s="148" t="n">
        <v>2371.28</v>
      </c>
      <c r="K1480" s="148" t="n">
        <v>2283.46</v>
      </c>
      <c r="L1480" s="148" t="n">
        <v>2215.81</v>
      </c>
      <c r="M1480" s="148" t="n">
        <v>2199.75</v>
      </c>
      <c r="N1480" s="148" t="n">
        <v>2187.04</v>
      </c>
      <c r="O1480" s="148" t="n">
        <v>2193.2</v>
      </c>
      <c r="P1480" s="148" t="n">
        <v>2199.51</v>
      </c>
      <c r="Q1480" s="148" t="n">
        <v>2200.31</v>
      </c>
      <c r="R1480" s="148" t="n">
        <v>2189.42</v>
      </c>
      <c r="S1480" s="148" t="n">
        <v>2184.11</v>
      </c>
      <c r="T1480" s="148" t="n">
        <v>2183.39</v>
      </c>
      <c r="U1480" s="148" t="n">
        <v>2199.17</v>
      </c>
      <c r="V1480" s="148" t="n">
        <v>2204.17</v>
      </c>
      <c r="W1480" s="148" t="n">
        <v>2175.1</v>
      </c>
      <c r="X1480" s="148" t="n">
        <v>2211.91</v>
      </c>
      <c r="Y1480" s="149" t="n">
        <v>2324.63</v>
      </c>
    </row>
    <row r="1481" customFormat="false" ht="26.25" hidden="false" customHeight="false" outlineLevel="1" collapsed="false">
      <c r="A1481" s="150" t="s">
        <v>20</v>
      </c>
      <c r="B1481" s="151" t="n">
        <v>1602.33466065</v>
      </c>
      <c r="C1481" s="152" t="n">
        <v>1648.42941364</v>
      </c>
      <c r="D1481" s="152" t="n">
        <v>1759.34837081</v>
      </c>
      <c r="E1481" s="152" t="n">
        <v>1784.78613429</v>
      </c>
      <c r="F1481" s="152" t="n">
        <v>1787.38387115</v>
      </c>
      <c r="G1481" s="152" t="n">
        <v>1777.33618384</v>
      </c>
      <c r="H1481" s="152" t="n">
        <v>1685.38193898</v>
      </c>
      <c r="I1481" s="152" t="n">
        <v>1642.00428369</v>
      </c>
      <c r="J1481" s="152" t="n">
        <v>1557.15985006</v>
      </c>
      <c r="K1481" s="152" t="n">
        <v>1469.34236443</v>
      </c>
      <c r="L1481" s="152" t="n">
        <v>1401.69508057</v>
      </c>
      <c r="M1481" s="152" t="n">
        <v>1385.63199709</v>
      </c>
      <c r="N1481" s="152" t="n">
        <v>1372.92092887</v>
      </c>
      <c r="O1481" s="152" t="n">
        <v>1379.08386134</v>
      </c>
      <c r="P1481" s="152" t="n">
        <v>1385.3872426</v>
      </c>
      <c r="Q1481" s="152" t="n">
        <v>1386.19121646</v>
      </c>
      <c r="R1481" s="152" t="n">
        <v>1375.30203558</v>
      </c>
      <c r="S1481" s="152" t="n">
        <v>1369.98857503</v>
      </c>
      <c r="T1481" s="152" t="n">
        <v>1369.26750858</v>
      </c>
      <c r="U1481" s="152" t="n">
        <v>1385.04586726</v>
      </c>
      <c r="V1481" s="152" t="n">
        <v>1390.05459308</v>
      </c>
      <c r="W1481" s="152" t="n">
        <v>1360.9781421</v>
      </c>
      <c r="X1481" s="152" t="n">
        <v>1397.79568541</v>
      </c>
      <c r="Y1481" s="153" t="n">
        <v>1510.51369312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159.962004</v>
      </c>
      <c r="C1483" s="152" t="n">
        <v>159.962004</v>
      </c>
      <c r="D1483" s="152" t="n">
        <v>159.962004</v>
      </c>
      <c r="E1483" s="152" t="n">
        <v>159.962004</v>
      </c>
      <c r="F1483" s="152" t="n">
        <v>159.962004</v>
      </c>
      <c r="G1483" s="152" t="n">
        <v>159.962004</v>
      </c>
      <c r="H1483" s="152" t="n">
        <v>159.962004</v>
      </c>
      <c r="I1483" s="152" t="n">
        <v>159.962004</v>
      </c>
      <c r="J1483" s="152" t="n">
        <v>159.962004</v>
      </c>
      <c r="K1483" s="152" t="n">
        <v>159.962004</v>
      </c>
      <c r="L1483" s="152" t="n">
        <v>159.962004</v>
      </c>
      <c r="M1483" s="152" t="n">
        <v>159.962004</v>
      </c>
      <c r="N1483" s="152" t="n">
        <v>159.962004</v>
      </c>
      <c r="O1483" s="152" t="n">
        <v>159.962004</v>
      </c>
      <c r="P1483" s="152" t="n">
        <v>159.962004</v>
      </c>
      <c r="Q1483" s="152" t="n">
        <v>159.962004</v>
      </c>
      <c r="R1483" s="152" t="n">
        <v>159.962004</v>
      </c>
      <c r="S1483" s="152" t="n">
        <v>159.962004</v>
      </c>
      <c r="T1483" s="152" t="n">
        <v>159.962004</v>
      </c>
      <c r="U1483" s="152" t="n">
        <v>159.962004</v>
      </c>
      <c r="V1483" s="152" t="n">
        <v>159.962004</v>
      </c>
      <c r="W1483" s="152" t="n">
        <v>159.962004</v>
      </c>
      <c r="X1483" s="152" t="n">
        <v>159.962004</v>
      </c>
      <c r="Y1483" s="153" t="n">
        <v>159.962004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3.94720273</v>
      </c>
      <c r="C1485" s="152" t="n">
        <v>3.94720273</v>
      </c>
      <c r="D1485" s="152" t="n">
        <v>3.94720273</v>
      </c>
      <c r="E1485" s="152" t="n">
        <v>3.94720273</v>
      </c>
      <c r="F1485" s="152" t="n">
        <v>3.94720273</v>
      </c>
      <c r="G1485" s="152" t="n">
        <v>3.94720273</v>
      </c>
      <c r="H1485" s="152" t="n">
        <v>3.94720273</v>
      </c>
      <c r="I1485" s="152" t="n">
        <v>3.94720273</v>
      </c>
      <c r="J1485" s="152" t="n">
        <v>3.94720273</v>
      </c>
      <c r="K1485" s="152" t="n">
        <v>3.94720273</v>
      </c>
      <c r="L1485" s="152" t="n">
        <v>3.94720273</v>
      </c>
      <c r="M1485" s="152" t="n">
        <v>3.94720273</v>
      </c>
      <c r="N1485" s="152" t="n">
        <v>3.94720273</v>
      </c>
      <c r="O1485" s="152" t="n">
        <v>3.94720273</v>
      </c>
      <c r="P1485" s="152" t="n">
        <v>3.94720273</v>
      </c>
      <c r="Q1485" s="152" t="n">
        <v>3.94720273</v>
      </c>
      <c r="R1485" s="152" t="n">
        <v>3.94720273</v>
      </c>
      <c r="S1485" s="152" t="n">
        <v>3.94720273</v>
      </c>
      <c r="T1485" s="152" t="n">
        <v>3.94720273</v>
      </c>
      <c r="U1485" s="152" t="n">
        <v>3.94720273</v>
      </c>
      <c r="V1485" s="152" t="n">
        <v>3.94720273</v>
      </c>
      <c r="W1485" s="152" t="n">
        <v>3.94720273</v>
      </c>
      <c r="X1485" s="152" t="n">
        <v>3.94720273</v>
      </c>
      <c r="Y1485" s="153" t="n">
        <v>3.94720273</v>
      </c>
    </row>
    <row r="1486" customFormat="false" ht="20.25" hidden="false" customHeight="true" outlineLevel="0" collapsed="false">
      <c r="A1486" s="146" t="n">
        <v>24</v>
      </c>
      <c r="B1486" s="147" t="n">
        <v>2382.37</v>
      </c>
      <c r="C1486" s="148" t="n">
        <v>2519.35</v>
      </c>
      <c r="D1486" s="148" t="n">
        <v>2575.65</v>
      </c>
      <c r="E1486" s="148" t="n">
        <v>2627.5</v>
      </c>
      <c r="F1486" s="148" t="n">
        <v>2636.07</v>
      </c>
      <c r="G1486" s="148" t="n">
        <v>2765.04</v>
      </c>
      <c r="H1486" s="148" t="n">
        <v>2673.22</v>
      </c>
      <c r="I1486" s="148" t="n">
        <v>2552.55</v>
      </c>
      <c r="J1486" s="148" t="n">
        <v>2440.51</v>
      </c>
      <c r="K1486" s="148" t="n">
        <v>2362.73</v>
      </c>
      <c r="L1486" s="148" t="n">
        <v>2324.59</v>
      </c>
      <c r="M1486" s="148" t="n">
        <v>2310.11</v>
      </c>
      <c r="N1486" s="148" t="n">
        <v>2304.91</v>
      </c>
      <c r="O1486" s="148" t="n">
        <v>2312.31</v>
      </c>
      <c r="P1486" s="148" t="n">
        <v>2318.65</v>
      </c>
      <c r="Q1486" s="148" t="n">
        <v>2319.57</v>
      </c>
      <c r="R1486" s="148" t="n">
        <v>2322.28</v>
      </c>
      <c r="S1486" s="148" t="n">
        <v>2324.66</v>
      </c>
      <c r="T1486" s="148" t="n">
        <v>2319.57</v>
      </c>
      <c r="U1486" s="148" t="n">
        <v>2329.91</v>
      </c>
      <c r="V1486" s="148" t="n">
        <v>2333.74</v>
      </c>
      <c r="W1486" s="148" t="n">
        <v>2293.29</v>
      </c>
      <c r="X1486" s="148" t="n">
        <v>2345.23</v>
      </c>
      <c r="Y1486" s="149" t="n">
        <v>2450.24</v>
      </c>
    </row>
    <row r="1487" customFormat="false" ht="26.25" hidden="false" customHeight="false" outlineLevel="1" collapsed="false">
      <c r="A1487" s="150" t="s">
        <v>20</v>
      </c>
      <c r="B1487" s="151" t="n">
        <v>1568.25410119</v>
      </c>
      <c r="C1487" s="152" t="n">
        <v>1705.23158683</v>
      </c>
      <c r="D1487" s="152" t="n">
        <v>1761.52722848</v>
      </c>
      <c r="E1487" s="152" t="n">
        <v>1813.38008885</v>
      </c>
      <c r="F1487" s="152" t="n">
        <v>1821.94680252</v>
      </c>
      <c r="G1487" s="152" t="n">
        <v>1950.9220065</v>
      </c>
      <c r="H1487" s="152" t="n">
        <v>1859.10364616</v>
      </c>
      <c r="I1487" s="152" t="n">
        <v>1738.42716904</v>
      </c>
      <c r="J1487" s="152" t="n">
        <v>1626.39172468</v>
      </c>
      <c r="K1487" s="152" t="n">
        <v>1548.60879607</v>
      </c>
      <c r="L1487" s="152" t="n">
        <v>1510.47525119</v>
      </c>
      <c r="M1487" s="152" t="n">
        <v>1495.9863561</v>
      </c>
      <c r="N1487" s="152" t="n">
        <v>1490.78913313</v>
      </c>
      <c r="O1487" s="152" t="n">
        <v>1498.18792828</v>
      </c>
      <c r="P1487" s="152" t="n">
        <v>1504.52655928</v>
      </c>
      <c r="Q1487" s="152" t="n">
        <v>1505.44973509</v>
      </c>
      <c r="R1487" s="152" t="n">
        <v>1508.15626201</v>
      </c>
      <c r="S1487" s="152" t="n">
        <v>1510.53674878</v>
      </c>
      <c r="T1487" s="152" t="n">
        <v>1505.45382743</v>
      </c>
      <c r="U1487" s="152" t="n">
        <v>1515.78636342</v>
      </c>
      <c r="V1487" s="152" t="n">
        <v>1519.61953035</v>
      </c>
      <c r="W1487" s="152" t="n">
        <v>1479.16924346</v>
      </c>
      <c r="X1487" s="152" t="n">
        <v>1531.10822982</v>
      </c>
      <c r="Y1487" s="153" t="n">
        <v>1636.12010364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159.962004</v>
      </c>
      <c r="C1489" s="152" t="n">
        <v>159.962004</v>
      </c>
      <c r="D1489" s="152" t="n">
        <v>159.962004</v>
      </c>
      <c r="E1489" s="152" t="n">
        <v>159.962004</v>
      </c>
      <c r="F1489" s="152" t="n">
        <v>159.962004</v>
      </c>
      <c r="G1489" s="152" t="n">
        <v>159.962004</v>
      </c>
      <c r="H1489" s="152" t="n">
        <v>159.962004</v>
      </c>
      <c r="I1489" s="152" t="n">
        <v>159.962004</v>
      </c>
      <c r="J1489" s="152" t="n">
        <v>159.962004</v>
      </c>
      <c r="K1489" s="152" t="n">
        <v>159.962004</v>
      </c>
      <c r="L1489" s="152" t="n">
        <v>159.962004</v>
      </c>
      <c r="M1489" s="152" t="n">
        <v>159.962004</v>
      </c>
      <c r="N1489" s="152" t="n">
        <v>159.962004</v>
      </c>
      <c r="O1489" s="152" t="n">
        <v>159.962004</v>
      </c>
      <c r="P1489" s="152" t="n">
        <v>159.962004</v>
      </c>
      <c r="Q1489" s="152" t="n">
        <v>159.962004</v>
      </c>
      <c r="R1489" s="152" t="n">
        <v>159.962004</v>
      </c>
      <c r="S1489" s="152" t="n">
        <v>159.962004</v>
      </c>
      <c r="T1489" s="152" t="n">
        <v>159.962004</v>
      </c>
      <c r="U1489" s="152" t="n">
        <v>159.962004</v>
      </c>
      <c r="V1489" s="152" t="n">
        <v>159.962004</v>
      </c>
      <c r="W1489" s="152" t="n">
        <v>159.962004</v>
      </c>
      <c r="X1489" s="152" t="n">
        <v>159.962004</v>
      </c>
      <c r="Y1489" s="153" t="n">
        <v>159.962004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3.94720273</v>
      </c>
      <c r="C1491" s="152" t="n">
        <v>3.94720273</v>
      </c>
      <c r="D1491" s="152" t="n">
        <v>3.94720273</v>
      </c>
      <c r="E1491" s="152" t="n">
        <v>3.94720273</v>
      </c>
      <c r="F1491" s="152" t="n">
        <v>3.94720273</v>
      </c>
      <c r="G1491" s="152" t="n">
        <v>3.94720273</v>
      </c>
      <c r="H1491" s="152" t="n">
        <v>3.94720273</v>
      </c>
      <c r="I1491" s="152" t="n">
        <v>3.94720273</v>
      </c>
      <c r="J1491" s="152" t="n">
        <v>3.94720273</v>
      </c>
      <c r="K1491" s="152" t="n">
        <v>3.94720273</v>
      </c>
      <c r="L1491" s="152" t="n">
        <v>3.94720273</v>
      </c>
      <c r="M1491" s="152" t="n">
        <v>3.94720273</v>
      </c>
      <c r="N1491" s="152" t="n">
        <v>3.94720273</v>
      </c>
      <c r="O1491" s="152" t="n">
        <v>3.94720273</v>
      </c>
      <c r="P1491" s="152" t="n">
        <v>3.94720273</v>
      </c>
      <c r="Q1491" s="152" t="n">
        <v>3.94720273</v>
      </c>
      <c r="R1491" s="152" t="n">
        <v>3.94720273</v>
      </c>
      <c r="S1491" s="152" t="n">
        <v>3.94720273</v>
      </c>
      <c r="T1491" s="152" t="n">
        <v>3.94720273</v>
      </c>
      <c r="U1491" s="152" t="n">
        <v>3.94720273</v>
      </c>
      <c r="V1491" s="152" t="n">
        <v>3.94720273</v>
      </c>
      <c r="W1491" s="152" t="n">
        <v>3.94720273</v>
      </c>
      <c r="X1491" s="152" t="n">
        <v>3.94720273</v>
      </c>
      <c r="Y1491" s="153" t="n">
        <v>3.94720273</v>
      </c>
    </row>
    <row r="1492" customFormat="false" ht="20.25" hidden="false" customHeight="true" outlineLevel="0" collapsed="false">
      <c r="A1492" s="146" t="n">
        <v>25</v>
      </c>
      <c r="B1492" s="147" t="n">
        <v>2342.18</v>
      </c>
      <c r="C1492" s="148" t="n">
        <v>2413.86</v>
      </c>
      <c r="D1492" s="148" t="n">
        <v>2550.49</v>
      </c>
      <c r="E1492" s="148" t="n">
        <v>2621.28</v>
      </c>
      <c r="F1492" s="148" t="n">
        <v>2614.35</v>
      </c>
      <c r="G1492" s="148" t="n">
        <v>2536.42</v>
      </c>
      <c r="H1492" s="148" t="n">
        <v>2422.41</v>
      </c>
      <c r="I1492" s="148" t="n">
        <v>2342.35</v>
      </c>
      <c r="J1492" s="148" t="n">
        <v>2255.05</v>
      </c>
      <c r="K1492" s="148" t="n">
        <v>2182.84</v>
      </c>
      <c r="L1492" s="148" t="n">
        <v>2178.89</v>
      </c>
      <c r="M1492" s="148" t="n">
        <v>2191.94</v>
      </c>
      <c r="N1492" s="148" t="n">
        <v>2185.69</v>
      </c>
      <c r="O1492" s="148" t="n">
        <v>2183.98</v>
      </c>
      <c r="P1492" s="148" t="n">
        <v>2180.57</v>
      </c>
      <c r="Q1492" s="148" t="n">
        <v>2163.02</v>
      </c>
      <c r="R1492" s="148" t="n">
        <v>2161.58</v>
      </c>
      <c r="S1492" s="148" t="n">
        <v>2157.66</v>
      </c>
      <c r="T1492" s="148" t="n">
        <v>2192.12</v>
      </c>
      <c r="U1492" s="148" t="n">
        <v>2183.99</v>
      </c>
      <c r="V1492" s="148" t="n">
        <v>2157.85</v>
      </c>
      <c r="W1492" s="148" t="n">
        <v>2122.24</v>
      </c>
      <c r="X1492" s="148" t="n">
        <v>2166.95</v>
      </c>
      <c r="Y1492" s="149" t="n">
        <v>2256.95</v>
      </c>
    </row>
    <row r="1493" customFormat="false" ht="26.25" hidden="false" customHeight="false" outlineLevel="1" collapsed="false">
      <c r="A1493" s="150" t="s">
        <v>20</v>
      </c>
      <c r="B1493" s="151" t="n">
        <v>1528.05636174</v>
      </c>
      <c r="C1493" s="152" t="n">
        <v>1599.73796028</v>
      </c>
      <c r="D1493" s="152" t="n">
        <v>1736.36634514</v>
      </c>
      <c r="E1493" s="152" t="n">
        <v>1807.16433458</v>
      </c>
      <c r="F1493" s="152" t="n">
        <v>1800.23305208</v>
      </c>
      <c r="G1493" s="152" t="n">
        <v>1722.30056215</v>
      </c>
      <c r="H1493" s="152" t="n">
        <v>1608.29318665</v>
      </c>
      <c r="I1493" s="152" t="n">
        <v>1528.2278881</v>
      </c>
      <c r="J1493" s="152" t="n">
        <v>1440.93043964</v>
      </c>
      <c r="K1493" s="152" t="n">
        <v>1368.71865603</v>
      </c>
      <c r="L1493" s="152" t="n">
        <v>1364.76892458</v>
      </c>
      <c r="M1493" s="152" t="n">
        <v>1377.82320319</v>
      </c>
      <c r="N1493" s="152" t="n">
        <v>1371.57436386</v>
      </c>
      <c r="O1493" s="152" t="n">
        <v>1369.85681806</v>
      </c>
      <c r="P1493" s="152" t="n">
        <v>1366.45054829</v>
      </c>
      <c r="Q1493" s="152" t="n">
        <v>1348.90025085</v>
      </c>
      <c r="R1493" s="152" t="n">
        <v>1347.46227596</v>
      </c>
      <c r="S1493" s="152" t="n">
        <v>1343.54568736</v>
      </c>
      <c r="T1493" s="152" t="n">
        <v>1378.00110908</v>
      </c>
      <c r="U1493" s="152" t="n">
        <v>1369.87472541</v>
      </c>
      <c r="V1493" s="152" t="n">
        <v>1343.73560633</v>
      </c>
      <c r="W1493" s="152" t="n">
        <v>1308.11809163</v>
      </c>
      <c r="X1493" s="152" t="n">
        <v>1352.83360545</v>
      </c>
      <c r="Y1493" s="153" t="n">
        <v>1442.83135496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159.962004</v>
      </c>
      <c r="C1495" s="152" t="n">
        <v>159.962004</v>
      </c>
      <c r="D1495" s="152" t="n">
        <v>159.962004</v>
      </c>
      <c r="E1495" s="152" t="n">
        <v>159.962004</v>
      </c>
      <c r="F1495" s="152" t="n">
        <v>159.962004</v>
      </c>
      <c r="G1495" s="152" t="n">
        <v>159.962004</v>
      </c>
      <c r="H1495" s="152" t="n">
        <v>159.962004</v>
      </c>
      <c r="I1495" s="152" t="n">
        <v>159.962004</v>
      </c>
      <c r="J1495" s="152" t="n">
        <v>159.962004</v>
      </c>
      <c r="K1495" s="152" t="n">
        <v>159.962004</v>
      </c>
      <c r="L1495" s="152" t="n">
        <v>159.962004</v>
      </c>
      <c r="M1495" s="152" t="n">
        <v>159.962004</v>
      </c>
      <c r="N1495" s="152" t="n">
        <v>159.962004</v>
      </c>
      <c r="O1495" s="152" t="n">
        <v>159.962004</v>
      </c>
      <c r="P1495" s="152" t="n">
        <v>159.962004</v>
      </c>
      <c r="Q1495" s="152" t="n">
        <v>159.962004</v>
      </c>
      <c r="R1495" s="152" t="n">
        <v>159.962004</v>
      </c>
      <c r="S1495" s="152" t="n">
        <v>159.962004</v>
      </c>
      <c r="T1495" s="152" t="n">
        <v>159.962004</v>
      </c>
      <c r="U1495" s="152" t="n">
        <v>159.962004</v>
      </c>
      <c r="V1495" s="152" t="n">
        <v>159.962004</v>
      </c>
      <c r="W1495" s="152" t="n">
        <v>159.962004</v>
      </c>
      <c r="X1495" s="152" t="n">
        <v>159.962004</v>
      </c>
      <c r="Y1495" s="153" t="n">
        <v>159.962004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3.94720273</v>
      </c>
      <c r="C1497" s="152" t="n">
        <v>3.94720273</v>
      </c>
      <c r="D1497" s="152" t="n">
        <v>3.94720273</v>
      </c>
      <c r="E1497" s="152" t="n">
        <v>3.94720273</v>
      </c>
      <c r="F1497" s="152" t="n">
        <v>3.94720273</v>
      </c>
      <c r="G1497" s="152" t="n">
        <v>3.94720273</v>
      </c>
      <c r="H1497" s="152" t="n">
        <v>3.94720273</v>
      </c>
      <c r="I1497" s="152" t="n">
        <v>3.94720273</v>
      </c>
      <c r="J1497" s="152" t="n">
        <v>3.94720273</v>
      </c>
      <c r="K1497" s="152" t="n">
        <v>3.94720273</v>
      </c>
      <c r="L1497" s="152" t="n">
        <v>3.94720273</v>
      </c>
      <c r="M1497" s="152" t="n">
        <v>3.94720273</v>
      </c>
      <c r="N1497" s="152" t="n">
        <v>3.94720273</v>
      </c>
      <c r="O1497" s="152" t="n">
        <v>3.94720273</v>
      </c>
      <c r="P1497" s="152" t="n">
        <v>3.94720273</v>
      </c>
      <c r="Q1497" s="152" t="n">
        <v>3.94720273</v>
      </c>
      <c r="R1497" s="152" t="n">
        <v>3.94720273</v>
      </c>
      <c r="S1497" s="152" t="n">
        <v>3.94720273</v>
      </c>
      <c r="T1497" s="152" t="n">
        <v>3.94720273</v>
      </c>
      <c r="U1497" s="152" t="n">
        <v>3.94720273</v>
      </c>
      <c r="V1497" s="152" t="n">
        <v>3.94720273</v>
      </c>
      <c r="W1497" s="152" t="n">
        <v>3.94720273</v>
      </c>
      <c r="X1497" s="152" t="n">
        <v>3.94720273</v>
      </c>
      <c r="Y1497" s="153" t="n">
        <v>3.94720273</v>
      </c>
    </row>
    <row r="1498" customFormat="false" ht="20.25" hidden="false" customHeight="true" outlineLevel="0" collapsed="false">
      <c r="A1498" s="146" t="n">
        <v>26</v>
      </c>
      <c r="B1498" s="147" t="n">
        <v>2230.47</v>
      </c>
      <c r="C1498" s="148" t="n">
        <v>2309.2</v>
      </c>
      <c r="D1498" s="148" t="n">
        <v>2426.33</v>
      </c>
      <c r="E1498" s="148" t="n">
        <v>2447.15</v>
      </c>
      <c r="F1498" s="148" t="n">
        <v>2454.4</v>
      </c>
      <c r="G1498" s="148" t="n">
        <v>2438.66</v>
      </c>
      <c r="H1498" s="148" t="n">
        <v>2342.87</v>
      </c>
      <c r="I1498" s="148" t="n">
        <v>2243.35</v>
      </c>
      <c r="J1498" s="148" t="n">
        <v>2145.22</v>
      </c>
      <c r="K1498" s="148" t="n">
        <v>2055.99</v>
      </c>
      <c r="L1498" s="148" t="n">
        <v>2028.29</v>
      </c>
      <c r="M1498" s="148" t="n">
        <v>2034.53</v>
      </c>
      <c r="N1498" s="148" t="n">
        <v>2029.72</v>
      </c>
      <c r="O1498" s="148" t="n">
        <v>2023.07</v>
      </c>
      <c r="P1498" s="148" t="n">
        <v>1997.91</v>
      </c>
      <c r="Q1498" s="148" t="n">
        <v>1971.88</v>
      </c>
      <c r="R1498" s="148" t="n">
        <v>1982.32</v>
      </c>
      <c r="S1498" s="148" t="n">
        <v>1986.53</v>
      </c>
      <c r="T1498" s="148" t="n">
        <v>2017.17</v>
      </c>
      <c r="U1498" s="148" t="n">
        <v>2025.11</v>
      </c>
      <c r="V1498" s="148" t="n">
        <v>2036.8</v>
      </c>
      <c r="W1498" s="148" t="n">
        <v>2016.2</v>
      </c>
      <c r="X1498" s="148" t="n">
        <v>2052.56</v>
      </c>
      <c r="Y1498" s="149" t="n">
        <v>2156.4</v>
      </c>
    </row>
    <row r="1499" customFormat="false" ht="26.25" hidden="false" customHeight="false" outlineLevel="1" collapsed="false">
      <c r="A1499" s="150" t="s">
        <v>20</v>
      </c>
      <c r="B1499" s="151" t="n">
        <v>1416.35221568</v>
      </c>
      <c r="C1499" s="152" t="n">
        <v>1495.07880677</v>
      </c>
      <c r="D1499" s="152" t="n">
        <v>1612.20831689</v>
      </c>
      <c r="E1499" s="152" t="n">
        <v>1633.02632535</v>
      </c>
      <c r="F1499" s="152" t="n">
        <v>1640.28079444</v>
      </c>
      <c r="G1499" s="152" t="n">
        <v>1624.53877507</v>
      </c>
      <c r="H1499" s="152" t="n">
        <v>1528.74582888</v>
      </c>
      <c r="I1499" s="152" t="n">
        <v>1429.22786959</v>
      </c>
      <c r="J1499" s="152" t="n">
        <v>1331.10396844</v>
      </c>
      <c r="K1499" s="152" t="n">
        <v>1241.86641706</v>
      </c>
      <c r="L1499" s="152" t="n">
        <v>1214.17189275</v>
      </c>
      <c r="M1499" s="152" t="n">
        <v>1220.41512787</v>
      </c>
      <c r="N1499" s="152" t="n">
        <v>1215.6032267</v>
      </c>
      <c r="O1499" s="152" t="n">
        <v>1208.95136714</v>
      </c>
      <c r="P1499" s="152" t="n">
        <v>1183.79354853</v>
      </c>
      <c r="Q1499" s="152" t="n">
        <v>1157.76517149</v>
      </c>
      <c r="R1499" s="152" t="n">
        <v>1168.19730283</v>
      </c>
      <c r="S1499" s="152" t="n">
        <v>1172.41067253</v>
      </c>
      <c r="T1499" s="152" t="n">
        <v>1203.04849654</v>
      </c>
      <c r="U1499" s="152" t="n">
        <v>1210.99412865</v>
      </c>
      <c r="V1499" s="152" t="n">
        <v>1222.68246979</v>
      </c>
      <c r="W1499" s="152" t="n">
        <v>1202.08134613</v>
      </c>
      <c r="X1499" s="152" t="n">
        <v>1238.44302831</v>
      </c>
      <c r="Y1499" s="153" t="n">
        <v>1342.27723068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159.962004</v>
      </c>
      <c r="C1501" s="152" t="n">
        <v>159.962004</v>
      </c>
      <c r="D1501" s="152" t="n">
        <v>159.962004</v>
      </c>
      <c r="E1501" s="152" t="n">
        <v>159.962004</v>
      </c>
      <c r="F1501" s="152" t="n">
        <v>159.962004</v>
      </c>
      <c r="G1501" s="152" t="n">
        <v>159.962004</v>
      </c>
      <c r="H1501" s="152" t="n">
        <v>159.962004</v>
      </c>
      <c r="I1501" s="152" t="n">
        <v>159.962004</v>
      </c>
      <c r="J1501" s="152" t="n">
        <v>159.962004</v>
      </c>
      <c r="K1501" s="152" t="n">
        <v>159.962004</v>
      </c>
      <c r="L1501" s="152" t="n">
        <v>159.962004</v>
      </c>
      <c r="M1501" s="152" t="n">
        <v>159.962004</v>
      </c>
      <c r="N1501" s="152" t="n">
        <v>159.962004</v>
      </c>
      <c r="O1501" s="152" t="n">
        <v>159.962004</v>
      </c>
      <c r="P1501" s="152" t="n">
        <v>159.962004</v>
      </c>
      <c r="Q1501" s="152" t="n">
        <v>159.962004</v>
      </c>
      <c r="R1501" s="152" t="n">
        <v>159.962004</v>
      </c>
      <c r="S1501" s="152" t="n">
        <v>159.962004</v>
      </c>
      <c r="T1501" s="152" t="n">
        <v>159.962004</v>
      </c>
      <c r="U1501" s="152" t="n">
        <v>159.962004</v>
      </c>
      <c r="V1501" s="152" t="n">
        <v>159.962004</v>
      </c>
      <c r="W1501" s="152" t="n">
        <v>159.962004</v>
      </c>
      <c r="X1501" s="152" t="n">
        <v>159.962004</v>
      </c>
      <c r="Y1501" s="153" t="n">
        <v>159.962004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3.94720273</v>
      </c>
      <c r="C1503" s="152" t="n">
        <v>3.94720273</v>
      </c>
      <c r="D1503" s="152" t="n">
        <v>3.94720273</v>
      </c>
      <c r="E1503" s="152" t="n">
        <v>3.94720273</v>
      </c>
      <c r="F1503" s="152" t="n">
        <v>3.94720273</v>
      </c>
      <c r="G1503" s="152" t="n">
        <v>3.94720273</v>
      </c>
      <c r="H1503" s="152" t="n">
        <v>3.94720273</v>
      </c>
      <c r="I1503" s="152" t="n">
        <v>3.94720273</v>
      </c>
      <c r="J1503" s="152" t="n">
        <v>3.94720273</v>
      </c>
      <c r="K1503" s="152" t="n">
        <v>3.94720273</v>
      </c>
      <c r="L1503" s="152" t="n">
        <v>3.94720273</v>
      </c>
      <c r="M1503" s="152" t="n">
        <v>3.94720273</v>
      </c>
      <c r="N1503" s="152" t="n">
        <v>3.94720273</v>
      </c>
      <c r="O1503" s="152" t="n">
        <v>3.94720273</v>
      </c>
      <c r="P1503" s="152" t="n">
        <v>3.94720273</v>
      </c>
      <c r="Q1503" s="152" t="n">
        <v>3.94720273</v>
      </c>
      <c r="R1503" s="152" t="n">
        <v>3.94720273</v>
      </c>
      <c r="S1503" s="152" t="n">
        <v>3.94720273</v>
      </c>
      <c r="T1503" s="152" t="n">
        <v>3.94720273</v>
      </c>
      <c r="U1503" s="152" t="n">
        <v>3.94720273</v>
      </c>
      <c r="V1503" s="152" t="n">
        <v>3.94720273</v>
      </c>
      <c r="W1503" s="152" t="n">
        <v>3.94720273</v>
      </c>
      <c r="X1503" s="152" t="n">
        <v>3.94720273</v>
      </c>
      <c r="Y1503" s="153" t="n">
        <v>3.94720273</v>
      </c>
    </row>
    <row r="1504" customFormat="false" ht="20.25" hidden="false" customHeight="true" outlineLevel="0" collapsed="false">
      <c r="A1504" s="146" t="n">
        <v>27</v>
      </c>
      <c r="B1504" s="147" t="n">
        <v>2380.49</v>
      </c>
      <c r="C1504" s="148" t="n">
        <v>2439.78</v>
      </c>
      <c r="D1504" s="148" t="n">
        <v>2585.38</v>
      </c>
      <c r="E1504" s="148" t="n">
        <v>2647.45</v>
      </c>
      <c r="F1504" s="148" t="n">
        <v>2661.18</v>
      </c>
      <c r="G1504" s="148" t="n">
        <v>2652.06</v>
      </c>
      <c r="H1504" s="148" t="n">
        <v>2465.62</v>
      </c>
      <c r="I1504" s="148" t="n">
        <v>2372.9</v>
      </c>
      <c r="J1504" s="148" t="n">
        <v>2275.21</v>
      </c>
      <c r="K1504" s="148" t="n">
        <v>2191.56</v>
      </c>
      <c r="L1504" s="148" t="n">
        <v>2143.63</v>
      </c>
      <c r="M1504" s="148" t="n">
        <v>2146.24</v>
      </c>
      <c r="N1504" s="148" t="n">
        <v>2144.16</v>
      </c>
      <c r="O1504" s="148" t="n">
        <v>2146.73</v>
      </c>
      <c r="P1504" s="148" t="n">
        <v>2145.33</v>
      </c>
      <c r="Q1504" s="148" t="n">
        <v>2117.13</v>
      </c>
      <c r="R1504" s="148" t="n">
        <v>2126.12</v>
      </c>
      <c r="S1504" s="148" t="n">
        <v>2129.75</v>
      </c>
      <c r="T1504" s="148" t="n">
        <v>2166.07</v>
      </c>
      <c r="U1504" s="148" t="n">
        <v>2182.87</v>
      </c>
      <c r="V1504" s="148" t="n">
        <v>2188.83</v>
      </c>
      <c r="W1504" s="148" t="n">
        <v>2154.58</v>
      </c>
      <c r="X1504" s="148" t="n">
        <v>2208.36</v>
      </c>
      <c r="Y1504" s="149" t="n">
        <v>2319.49</v>
      </c>
    </row>
    <row r="1505" customFormat="false" ht="26.25" hidden="false" customHeight="false" outlineLevel="1" collapsed="false">
      <c r="A1505" s="150" t="s">
        <v>20</v>
      </c>
      <c r="B1505" s="151" t="n">
        <v>1566.37035529</v>
      </c>
      <c r="C1505" s="152" t="n">
        <v>1625.66468201</v>
      </c>
      <c r="D1505" s="152" t="n">
        <v>1771.2596113</v>
      </c>
      <c r="E1505" s="152" t="n">
        <v>1833.32785717</v>
      </c>
      <c r="F1505" s="152" t="n">
        <v>1847.05632638</v>
      </c>
      <c r="G1505" s="152" t="n">
        <v>1837.94121723</v>
      </c>
      <c r="H1505" s="152" t="n">
        <v>1651.49643484</v>
      </c>
      <c r="I1505" s="152" t="n">
        <v>1558.78514289</v>
      </c>
      <c r="J1505" s="152" t="n">
        <v>1461.09351079</v>
      </c>
      <c r="K1505" s="152" t="n">
        <v>1377.44216811</v>
      </c>
      <c r="L1505" s="152" t="n">
        <v>1329.50727271</v>
      </c>
      <c r="M1505" s="152" t="n">
        <v>1332.11929697</v>
      </c>
      <c r="N1505" s="152" t="n">
        <v>1330.04150515</v>
      </c>
      <c r="O1505" s="152" t="n">
        <v>1332.60919653</v>
      </c>
      <c r="P1505" s="152" t="n">
        <v>1331.2112967</v>
      </c>
      <c r="Q1505" s="152" t="n">
        <v>1303.01415136</v>
      </c>
      <c r="R1505" s="152" t="n">
        <v>1311.99604795</v>
      </c>
      <c r="S1505" s="152" t="n">
        <v>1315.62704746</v>
      </c>
      <c r="T1505" s="152" t="n">
        <v>1351.94785324</v>
      </c>
      <c r="U1505" s="152" t="n">
        <v>1368.74616843</v>
      </c>
      <c r="V1505" s="152" t="n">
        <v>1374.71329319</v>
      </c>
      <c r="W1505" s="152" t="n">
        <v>1340.45634783</v>
      </c>
      <c r="X1505" s="152" t="n">
        <v>1394.23730977</v>
      </c>
      <c r="Y1505" s="153" t="n">
        <v>1505.36674853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159.962004</v>
      </c>
      <c r="C1507" s="152" t="n">
        <v>159.962004</v>
      </c>
      <c r="D1507" s="152" t="n">
        <v>159.962004</v>
      </c>
      <c r="E1507" s="152" t="n">
        <v>159.962004</v>
      </c>
      <c r="F1507" s="152" t="n">
        <v>159.962004</v>
      </c>
      <c r="G1507" s="152" t="n">
        <v>159.962004</v>
      </c>
      <c r="H1507" s="152" t="n">
        <v>159.962004</v>
      </c>
      <c r="I1507" s="152" t="n">
        <v>159.962004</v>
      </c>
      <c r="J1507" s="152" t="n">
        <v>159.962004</v>
      </c>
      <c r="K1507" s="152" t="n">
        <v>159.962004</v>
      </c>
      <c r="L1507" s="152" t="n">
        <v>159.962004</v>
      </c>
      <c r="M1507" s="152" t="n">
        <v>159.962004</v>
      </c>
      <c r="N1507" s="152" t="n">
        <v>159.962004</v>
      </c>
      <c r="O1507" s="152" t="n">
        <v>159.962004</v>
      </c>
      <c r="P1507" s="152" t="n">
        <v>159.962004</v>
      </c>
      <c r="Q1507" s="152" t="n">
        <v>159.962004</v>
      </c>
      <c r="R1507" s="152" t="n">
        <v>159.962004</v>
      </c>
      <c r="S1507" s="152" t="n">
        <v>159.962004</v>
      </c>
      <c r="T1507" s="152" t="n">
        <v>159.962004</v>
      </c>
      <c r="U1507" s="152" t="n">
        <v>159.962004</v>
      </c>
      <c r="V1507" s="152" t="n">
        <v>159.962004</v>
      </c>
      <c r="W1507" s="152" t="n">
        <v>159.962004</v>
      </c>
      <c r="X1507" s="152" t="n">
        <v>159.962004</v>
      </c>
      <c r="Y1507" s="153" t="n">
        <v>159.962004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3.94720273</v>
      </c>
      <c r="C1509" s="152" t="n">
        <v>3.94720273</v>
      </c>
      <c r="D1509" s="152" t="n">
        <v>3.94720273</v>
      </c>
      <c r="E1509" s="152" t="n">
        <v>3.94720273</v>
      </c>
      <c r="F1509" s="152" t="n">
        <v>3.94720273</v>
      </c>
      <c r="G1509" s="152" t="n">
        <v>3.94720273</v>
      </c>
      <c r="H1509" s="152" t="n">
        <v>3.94720273</v>
      </c>
      <c r="I1509" s="152" t="n">
        <v>3.94720273</v>
      </c>
      <c r="J1509" s="152" t="n">
        <v>3.94720273</v>
      </c>
      <c r="K1509" s="152" t="n">
        <v>3.94720273</v>
      </c>
      <c r="L1509" s="152" t="n">
        <v>3.94720273</v>
      </c>
      <c r="M1509" s="152" t="n">
        <v>3.94720273</v>
      </c>
      <c r="N1509" s="152" t="n">
        <v>3.94720273</v>
      </c>
      <c r="O1509" s="152" t="n">
        <v>3.94720273</v>
      </c>
      <c r="P1509" s="152" t="n">
        <v>3.94720273</v>
      </c>
      <c r="Q1509" s="152" t="n">
        <v>3.94720273</v>
      </c>
      <c r="R1509" s="152" t="n">
        <v>3.94720273</v>
      </c>
      <c r="S1509" s="152" t="n">
        <v>3.94720273</v>
      </c>
      <c r="T1509" s="152" t="n">
        <v>3.94720273</v>
      </c>
      <c r="U1509" s="152" t="n">
        <v>3.94720273</v>
      </c>
      <c r="V1509" s="152" t="n">
        <v>3.94720273</v>
      </c>
      <c r="W1509" s="152" t="n">
        <v>3.94720273</v>
      </c>
      <c r="X1509" s="152" t="n">
        <v>3.94720273</v>
      </c>
      <c r="Y1509" s="153" t="n">
        <v>3.94720273</v>
      </c>
    </row>
    <row r="1510" customFormat="false" ht="20.25" hidden="false" customHeight="true" outlineLevel="0" collapsed="false">
      <c r="A1510" s="146" t="n">
        <v>28</v>
      </c>
      <c r="B1510" s="147" t="n">
        <v>2411.05</v>
      </c>
      <c r="C1510" s="148" t="n">
        <v>2474.96</v>
      </c>
      <c r="D1510" s="148" t="n">
        <v>2620.51</v>
      </c>
      <c r="E1510" s="148" t="n">
        <v>2700.88</v>
      </c>
      <c r="F1510" s="148" t="n">
        <v>2703.91</v>
      </c>
      <c r="G1510" s="148" t="n">
        <v>2708.36</v>
      </c>
      <c r="H1510" s="148" t="n">
        <v>2518.44</v>
      </c>
      <c r="I1510" s="148" t="n">
        <v>2421.65</v>
      </c>
      <c r="J1510" s="148" t="n">
        <v>2319.46</v>
      </c>
      <c r="K1510" s="148" t="n">
        <v>2240.31</v>
      </c>
      <c r="L1510" s="148" t="n">
        <v>2192.58</v>
      </c>
      <c r="M1510" s="148" t="n">
        <v>2186.84</v>
      </c>
      <c r="N1510" s="148" t="n">
        <v>2197.59</v>
      </c>
      <c r="O1510" s="148" t="n">
        <v>2193.26</v>
      </c>
      <c r="P1510" s="148" t="n">
        <v>2174.43</v>
      </c>
      <c r="Q1510" s="148" t="n">
        <v>2182.64</v>
      </c>
      <c r="R1510" s="148" t="n">
        <v>2205.5</v>
      </c>
      <c r="S1510" s="148" t="n">
        <v>2191.69</v>
      </c>
      <c r="T1510" s="148" t="n">
        <v>2199.63</v>
      </c>
      <c r="U1510" s="148" t="n">
        <v>2218.15</v>
      </c>
      <c r="V1510" s="148" t="n">
        <v>2227.17</v>
      </c>
      <c r="W1510" s="148" t="n">
        <v>2205.43</v>
      </c>
      <c r="X1510" s="148" t="n">
        <v>2248.51</v>
      </c>
      <c r="Y1510" s="149" t="n">
        <v>2445.01</v>
      </c>
    </row>
    <row r="1511" customFormat="false" ht="26.25" hidden="false" customHeight="false" outlineLevel="1" collapsed="false">
      <c r="A1511" s="150" t="s">
        <v>20</v>
      </c>
      <c r="B1511" s="151" t="n">
        <v>1596.92694492</v>
      </c>
      <c r="C1511" s="152" t="n">
        <v>1660.83884105</v>
      </c>
      <c r="D1511" s="152" t="n">
        <v>1806.38749503</v>
      </c>
      <c r="E1511" s="152" t="n">
        <v>1886.76436652</v>
      </c>
      <c r="F1511" s="152" t="n">
        <v>1889.79018272</v>
      </c>
      <c r="G1511" s="152" t="n">
        <v>1894.24447552</v>
      </c>
      <c r="H1511" s="152" t="n">
        <v>1704.32442278</v>
      </c>
      <c r="I1511" s="152" t="n">
        <v>1607.53122974</v>
      </c>
      <c r="J1511" s="152" t="n">
        <v>1505.34082562</v>
      </c>
      <c r="K1511" s="152" t="n">
        <v>1426.18841124</v>
      </c>
      <c r="L1511" s="152" t="n">
        <v>1378.46217079</v>
      </c>
      <c r="M1511" s="152" t="n">
        <v>1372.72196001</v>
      </c>
      <c r="N1511" s="152" t="n">
        <v>1383.46788483</v>
      </c>
      <c r="O1511" s="152" t="n">
        <v>1379.13870928</v>
      </c>
      <c r="P1511" s="152" t="n">
        <v>1360.30813103</v>
      </c>
      <c r="Q1511" s="152" t="n">
        <v>1368.52527811</v>
      </c>
      <c r="R1511" s="152" t="n">
        <v>1391.38481926</v>
      </c>
      <c r="S1511" s="152" t="n">
        <v>1377.56912862</v>
      </c>
      <c r="T1511" s="152" t="n">
        <v>1385.50942904</v>
      </c>
      <c r="U1511" s="152" t="n">
        <v>1404.02982501</v>
      </c>
      <c r="V1511" s="152" t="n">
        <v>1413.05114939</v>
      </c>
      <c r="W1511" s="152" t="n">
        <v>1391.30790798</v>
      </c>
      <c r="X1511" s="152" t="n">
        <v>1434.38921669</v>
      </c>
      <c r="Y1511" s="153" t="n">
        <v>1630.88584872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159.962004</v>
      </c>
      <c r="C1513" s="152" t="n">
        <v>159.962004</v>
      </c>
      <c r="D1513" s="152" t="n">
        <v>159.962004</v>
      </c>
      <c r="E1513" s="152" t="n">
        <v>159.962004</v>
      </c>
      <c r="F1513" s="152" t="n">
        <v>159.962004</v>
      </c>
      <c r="G1513" s="152" t="n">
        <v>159.962004</v>
      </c>
      <c r="H1513" s="152" t="n">
        <v>159.962004</v>
      </c>
      <c r="I1513" s="152" t="n">
        <v>159.962004</v>
      </c>
      <c r="J1513" s="152" t="n">
        <v>159.962004</v>
      </c>
      <c r="K1513" s="152" t="n">
        <v>159.962004</v>
      </c>
      <c r="L1513" s="152" t="n">
        <v>159.962004</v>
      </c>
      <c r="M1513" s="152" t="n">
        <v>159.962004</v>
      </c>
      <c r="N1513" s="152" t="n">
        <v>159.962004</v>
      </c>
      <c r="O1513" s="152" t="n">
        <v>159.962004</v>
      </c>
      <c r="P1513" s="152" t="n">
        <v>159.962004</v>
      </c>
      <c r="Q1513" s="152" t="n">
        <v>159.962004</v>
      </c>
      <c r="R1513" s="152" t="n">
        <v>159.962004</v>
      </c>
      <c r="S1513" s="152" t="n">
        <v>159.962004</v>
      </c>
      <c r="T1513" s="152" t="n">
        <v>159.962004</v>
      </c>
      <c r="U1513" s="152" t="n">
        <v>159.962004</v>
      </c>
      <c r="V1513" s="152" t="n">
        <v>159.962004</v>
      </c>
      <c r="W1513" s="152" t="n">
        <v>159.962004</v>
      </c>
      <c r="X1513" s="152" t="n">
        <v>159.962004</v>
      </c>
      <c r="Y1513" s="153" t="n">
        <v>159.962004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3.94720273</v>
      </c>
      <c r="C1515" s="152" t="n">
        <v>3.94720273</v>
      </c>
      <c r="D1515" s="152" t="n">
        <v>3.94720273</v>
      </c>
      <c r="E1515" s="152" t="n">
        <v>3.94720273</v>
      </c>
      <c r="F1515" s="152" t="n">
        <v>3.94720273</v>
      </c>
      <c r="G1515" s="152" t="n">
        <v>3.94720273</v>
      </c>
      <c r="H1515" s="152" t="n">
        <v>3.94720273</v>
      </c>
      <c r="I1515" s="152" t="n">
        <v>3.94720273</v>
      </c>
      <c r="J1515" s="152" t="n">
        <v>3.94720273</v>
      </c>
      <c r="K1515" s="152" t="n">
        <v>3.94720273</v>
      </c>
      <c r="L1515" s="152" t="n">
        <v>3.94720273</v>
      </c>
      <c r="M1515" s="152" t="n">
        <v>3.94720273</v>
      </c>
      <c r="N1515" s="152" t="n">
        <v>3.94720273</v>
      </c>
      <c r="O1515" s="152" t="n">
        <v>3.94720273</v>
      </c>
      <c r="P1515" s="152" t="n">
        <v>3.94720273</v>
      </c>
      <c r="Q1515" s="152" t="n">
        <v>3.94720273</v>
      </c>
      <c r="R1515" s="152" t="n">
        <v>3.94720273</v>
      </c>
      <c r="S1515" s="152" t="n">
        <v>3.94720273</v>
      </c>
      <c r="T1515" s="152" t="n">
        <v>3.94720273</v>
      </c>
      <c r="U1515" s="152" t="n">
        <v>3.94720273</v>
      </c>
      <c r="V1515" s="152" t="n">
        <v>3.94720273</v>
      </c>
      <c r="W1515" s="152" t="n">
        <v>3.94720273</v>
      </c>
      <c r="X1515" s="152" t="n">
        <v>3.94720273</v>
      </c>
      <c r="Y1515" s="153" t="n">
        <v>3.94720273</v>
      </c>
    </row>
    <row r="1516" customFormat="false" ht="20.25" hidden="false" customHeight="true" outlineLevel="0" collapsed="false">
      <c r="A1516" s="146" t="n">
        <v>29</v>
      </c>
      <c r="B1516" s="147" t="n">
        <v>2401.94</v>
      </c>
      <c r="C1516" s="148" t="n">
        <v>2423.44</v>
      </c>
      <c r="D1516" s="148" t="n">
        <v>2587.51</v>
      </c>
      <c r="E1516" s="148" t="n">
        <v>2590.45</v>
      </c>
      <c r="F1516" s="148" t="n">
        <v>2608.17</v>
      </c>
      <c r="G1516" s="148" t="n">
        <v>2564.8</v>
      </c>
      <c r="H1516" s="148" t="n">
        <v>2504.23</v>
      </c>
      <c r="I1516" s="148" t="n">
        <v>2318.41</v>
      </c>
      <c r="J1516" s="148" t="n">
        <v>2214.78</v>
      </c>
      <c r="K1516" s="148" t="n">
        <v>2122.21</v>
      </c>
      <c r="L1516" s="148" t="n">
        <v>2065.47</v>
      </c>
      <c r="M1516" s="148" t="n">
        <v>2069.35</v>
      </c>
      <c r="N1516" s="148" t="n">
        <v>2078.43</v>
      </c>
      <c r="O1516" s="148" t="n">
        <v>2084.87</v>
      </c>
      <c r="P1516" s="148" t="n">
        <v>2090.4</v>
      </c>
      <c r="Q1516" s="148" t="n">
        <v>2088.67</v>
      </c>
      <c r="R1516" s="148" t="n">
        <v>2081.13</v>
      </c>
      <c r="S1516" s="148" t="n">
        <v>2082.41</v>
      </c>
      <c r="T1516" s="148" t="n">
        <v>2090.04</v>
      </c>
      <c r="U1516" s="148" t="n">
        <v>2113.01</v>
      </c>
      <c r="V1516" s="148" t="n">
        <v>2096.99</v>
      </c>
      <c r="W1516" s="148" t="n">
        <v>2128.03</v>
      </c>
      <c r="X1516" s="148" t="n">
        <v>2192.81</v>
      </c>
      <c r="Y1516" s="149" t="n">
        <v>2290.69</v>
      </c>
    </row>
    <row r="1517" customFormat="false" ht="26.25" hidden="false" customHeight="false" outlineLevel="1" collapsed="false">
      <c r="A1517" s="150" t="s">
        <v>20</v>
      </c>
      <c r="B1517" s="151" t="n">
        <v>1587.81705876</v>
      </c>
      <c r="C1517" s="152" t="n">
        <v>1609.32457093</v>
      </c>
      <c r="D1517" s="152" t="n">
        <v>1773.39369832</v>
      </c>
      <c r="E1517" s="152" t="n">
        <v>1776.32626811</v>
      </c>
      <c r="F1517" s="152" t="n">
        <v>1794.04679854</v>
      </c>
      <c r="G1517" s="152" t="n">
        <v>1750.67759429</v>
      </c>
      <c r="H1517" s="152" t="n">
        <v>1690.10745349</v>
      </c>
      <c r="I1517" s="152" t="n">
        <v>1504.29273468</v>
      </c>
      <c r="J1517" s="152" t="n">
        <v>1400.66015462</v>
      </c>
      <c r="K1517" s="152" t="n">
        <v>1308.08690215</v>
      </c>
      <c r="L1517" s="152" t="n">
        <v>1251.35046111</v>
      </c>
      <c r="M1517" s="152" t="n">
        <v>1255.23141543</v>
      </c>
      <c r="N1517" s="152" t="n">
        <v>1264.30833361</v>
      </c>
      <c r="O1517" s="152" t="n">
        <v>1270.75290728</v>
      </c>
      <c r="P1517" s="152" t="n">
        <v>1276.28418591</v>
      </c>
      <c r="Q1517" s="152" t="n">
        <v>1274.54666482</v>
      </c>
      <c r="R1517" s="152" t="n">
        <v>1267.01460185</v>
      </c>
      <c r="S1517" s="152" t="n">
        <v>1268.29055211</v>
      </c>
      <c r="T1517" s="152" t="n">
        <v>1275.91820486</v>
      </c>
      <c r="U1517" s="152" t="n">
        <v>1298.89390714</v>
      </c>
      <c r="V1517" s="152" t="n">
        <v>1282.871048</v>
      </c>
      <c r="W1517" s="152" t="n">
        <v>1313.91147195</v>
      </c>
      <c r="X1517" s="152" t="n">
        <v>1378.69478408</v>
      </c>
      <c r="Y1517" s="153" t="n">
        <v>1476.57285386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159.962004</v>
      </c>
      <c r="C1519" s="152" t="n">
        <v>159.962004</v>
      </c>
      <c r="D1519" s="152" t="n">
        <v>159.962004</v>
      </c>
      <c r="E1519" s="152" t="n">
        <v>159.962004</v>
      </c>
      <c r="F1519" s="152" t="n">
        <v>159.962004</v>
      </c>
      <c r="G1519" s="152" t="n">
        <v>159.962004</v>
      </c>
      <c r="H1519" s="152" t="n">
        <v>159.962004</v>
      </c>
      <c r="I1519" s="152" t="n">
        <v>159.962004</v>
      </c>
      <c r="J1519" s="152" t="n">
        <v>159.962004</v>
      </c>
      <c r="K1519" s="152" t="n">
        <v>159.962004</v>
      </c>
      <c r="L1519" s="152" t="n">
        <v>159.962004</v>
      </c>
      <c r="M1519" s="152" t="n">
        <v>159.962004</v>
      </c>
      <c r="N1519" s="152" t="n">
        <v>159.962004</v>
      </c>
      <c r="O1519" s="152" t="n">
        <v>159.962004</v>
      </c>
      <c r="P1519" s="152" t="n">
        <v>159.962004</v>
      </c>
      <c r="Q1519" s="152" t="n">
        <v>159.962004</v>
      </c>
      <c r="R1519" s="152" t="n">
        <v>159.962004</v>
      </c>
      <c r="S1519" s="152" t="n">
        <v>159.962004</v>
      </c>
      <c r="T1519" s="152" t="n">
        <v>159.962004</v>
      </c>
      <c r="U1519" s="152" t="n">
        <v>159.962004</v>
      </c>
      <c r="V1519" s="152" t="n">
        <v>159.962004</v>
      </c>
      <c r="W1519" s="152" t="n">
        <v>159.962004</v>
      </c>
      <c r="X1519" s="152" t="n">
        <v>159.962004</v>
      </c>
      <c r="Y1519" s="153" t="n">
        <v>159.962004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3.94720273</v>
      </c>
      <c r="C1521" s="152" t="n">
        <v>3.94720273</v>
      </c>
      <c r="D1521" s="152" t="n">
        <v>3.94720273</v>
      </c>
      <c r="E1521" s="152" t="n">
        <v>3.94720273</v>
      </c>
      <c r="F1521" s="152" t="n">
        <v>3.94720273</v>
      </c>
      <c r="G1521" s="152" t="n">
        <v>3.94720273</v>
      </c>
      <c r="H1521" s="152" t="n">
        <v>3.94720273</v>
      </c>
      <c r="I1521" s="152" t="n">
        <v>3.94720273</v>
      </c>
      <c r="J1521" s="152" t="n">
        <v>3.94720273</v>
      </c>
      <c r="K1521" s="152" t="n">
        <v>3.94720273</v>
      </c>
      <c r="L1521" s="152" t="n">
        <v>3.94720273</v>
      </c>
      <c r="M1521" s="152" t="n">
        <v>3.94720273</v>
      </c>
      <c r="N1521" s="152" t="n">
        <v>3.94720273</v>
      </c>
      <c r="O1521" s="152" t="n">
        <v>3.94720273</v>
      </c>
      <c r="P1521" s="152" t="n">
        <v>3.94720273</v>
      </c>
      <c r="Q1521" s="152" t="n">
        <v>3.94720273</v>
      </c>
      <c r="R1521" s="152" t="n">
        <v>3.94720273</v>
      </c>
      <c r="S1521" s="152" t="n">
        <v>3.94720273</v>
      </c>
      <c r="T1521" s="152" t="n">
        <v>3.94720273</v>
      </c>
      <c r="U1521" s="152" t="n">
        <v>3.94720273</v>
      </c>
      <c r="V1521" s="152" t="n">
        <v>3.94720273</v>
      </c>
      <c r="W1521" s="152" t="n">
        <v>3.94720273</v>
      </c>
      <c r="X1521" s="152" t="n">
        <v>3.94720273</v>
      </c>
      <c r="Y1521" s="153" t="n">
        <v>3.94720273</v>
      </c>
    </row>
    <row r="1522" customFormat="false" ht="20.25" hidden="false" customHeight="true" outlineLevel="0" collapsed="false">
      <c r="A1522" s="146" t="n">
        <v>30</v>
      </c>
      <c r="B1522" s="147" t="n">
        <v>2388.04</v>
      </c>
      <c r="C1522" s="148" t="n">
        <v>2508.42</v>
      </c>
      <c r="D1522" s="148" t="n">
        <v>2529.01</v>
      </c>
      <c r="E1522" s="148" t="n">
        <v>2594.27</v>
      </c>
      <c r="F1522" s="148" t="n">
        <v>2607.54</v>
      </c>
      <c r="G1522" s="148" t="n">
        <v>2600.12</v>
      </c>
      <c r="H1522" s="148" t="n">
        <v>2582.56</v>
      </c>
      <c r="I1522" s="148" t="n">
        <v>2423.42</v>
      </c>
      <c r="J1522" s="148" t="n">
        <v>2326.24</v>
      </c>
      <c r="K1522" s="148" t="n">
        <v>2112.5</v>
      </c>
      <c r="L1522" s="148" t="n">
        <v>2089.2</v>
      </c>
      <c r="M1522" s="148" t="n">
        <v>2119.42</v>
      </c>
      <c r="N1522" s="148" t="n">
        <v>2159.16</v>
      </c>
      <c r="O1522" s="148" t="n">
        <v>2177.29</v>
      </c>
      <c r="P1522" s="148" t="n">
        <v>2203.01</v>
      </c>
      <c r="Q1522" s="148" t="n">
        <v>2207.28</v>
      </c>
      <c r="R1522" s="148" t="n">
        <v>2197.72</v>
      </c>
      <c r="S1522" s="148" t="n">
        <v>2196.81</v>
      </c>
      <c r="T1522" s="148" t="n">
        <v>2186.72</v>
      </c>
      <c r="U1522" s="148" t="n">
        <v>2191.46</v>
      </c>
      <c r="V1522" s="148" t="n">
        <v>2185.91</v>
      </c>
      <c r="W1522" s="148" t="n">
        <v>2160.57</v>
      </c>
      <c r="X1522" s="148" t="n">
        <v>2226.61</v>
      </c>
      <c r="Y1522" s="149" t="n">
        <v>2325.96</v>
      </c>
    </row>
    <row r="1523" customFormat="false" ht="26.25" hidden="false" customHeight="false" outlineLevel="1" collapsed="false">
      <c r="A1523" s="150" t="s">
        <v>20</v>
      </c>
      <c r="B1523" s="151" t="n">
        <v>1573.92072438</v>
      </c>
      <c r="C1523" s="152" t="n">
        <v>1694.30077322</v>
      </c>
      <c r="D1523" s="152" t="n">
        <v>1714.89032538</v>
      </c>
      <c r="E1523" s="152" t="n">
        <v>1780.15265466</v>
      </c>
      <c r="F1523" s="152" t="n">
        <v>1793.41891718</v>
      </c>
      <c r="G1523" s="152" t="n">
        <v>1786.00189338</v>
      </c>
      <c r="H1523" s="152" t="n">
        <v>1768.44076154</v>
      </c>
      <c r="I1523" s="152" t="n">
        <v>1609.3044848</v>
      </c>
      <c r="J1523" s="152" t="n">
        <v>1512.1160917</v>
      </c>
      <c r="K1523" s="152" t="n">
        <v>1298.37950217</v>
      </c>
      <c r="L1523" s="152" t="n">
        <v>1275.07889003</v>
      </c>
      <c r="M1523" s="152" t="n">
        <v>1305.29919792</v>
      </c>
      <c r="N1523" s="152" t="n">
        <v>1345.03635674</v>
      </c>
      <c r="O1523" s="152" t="n">
        <v>1363.17302255</v>
      </c>
      <c r="P1523" s="152" t="n">
        <v>1388.89374026</v>
      </c>
      <c r="Q1523" s="152" t="n">
        <v>1393.1625429</v>
      </c>
      <c r="R1523" s="152" t="n">
        <v>1383.5972222</v>
      </c>
      <c r="S1523" s="152" t="n">
        <v>1382.68579683</v>
      </c>
      <c r="T1523" s="152" t="n">
        <v>1372.59744144</v>
      </c>
      <c r="U1523" s="152" t="n">
        <v>1377.3376987</v>
      </c>
      <c r="V1523" s="152" t="n">
        <v>1371.79099617</v>
      </c>
      <c r="W1523" s="152" t="n">
        <v>1346.44607066</v>
      </c>
      <c r="X1523" s="152" t="n">
        <v>1412.49499219</v>
      </c>
      <c r="Y1523" s="153" t="n">
        <v>1511.84032669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159.962004</v>
      </c>
      <c r="C1525" s="152" t="n">
        <v>159.962004</v>
      </c>
      <c r="D1525" s="152" t="n">
        <v>159.962004</v>
      </c>
      <c r="E1525" s="152" t="n">
        <v>159.962004</v>
      </c>
      <c r="F1525" s="152" t="n">
        <v>159.962004</v>
      </c>
      <c r="G1525" s="152" t="n">
        <v>159.962004</v>
      </c>
      <c r="H1525" s="152" t="n">
        <v>159.962004</v>
      </c>
      <c r="I1525" s="152" t="n">
        <v>159.962004</v>
      </c>
      <c r="J1525" s="152" t="n">
        <v>159.962004</v>
      </c>
      <c r="K1525" s="152" t="n">
        <v>159.962004</v>
      </c>
      <c r="L1525" s="152" t="n">
        <v>159.962004</v>
      </c>
      <c r="M1525" s="152" t="n">
        <v>159.962004</v>
      </c>
      <c r="N1525" s="152" t="n">
        <v>159.962004</v>
      </c>
      <c r="O1525" s="152" t="n">
        <v>159.962004</v>
      </c>
      <c r="P1525" s="152" t="n">
        <v>159.962004</v>
      </c>
      <c r="Q1525" s="152" t="n">
        <v>159.962004</v>
      </c>
      <c r="R1525" s="152" t="n">
        <v>159.962004</v>
      </c>
      <c r="S1525" s="152" t="n">
        <v>159.962004</v>
      </c>
      <c r="T1525" s="152" t="n">
        <v>159.962004</v>
      </c>
      <c r="U1525" s="152" t="n">
        <v>159.962004</v>
      </c>
      <c r="V1525" s="152" t="n">
        <v>159.962004</v>
      </c>
      <c r="W1525" s="152" t="n">
        <v>159.962004</v>
      </c>
      <c r="X1525" s="152" t="n">
        <v>159.962004</v>
      </c>
      <c r="Y1525" s="153" t="n">
        <v>159.962004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3.94720273</v>
      </c>
      <c r="C1527" s="152" t="n">
        <v>3.94720273</v>
      </c>
      <c r="D1527" s="152" t="n">
        <v>3.94720273</v>
      </c>
      <c r="E1527" s="152" t="n">
        <v>3.94720273</v>
      </c>
      <c r="F1527" s="152" t="n">
        <v>3.94720273</v>
      </c>
      <c r="G1527" s="152" t="n">
        <v>3.94720273</v>
      </c>
      <c r="H1527" s="152" t="n">
        <v>3.94720273</v>
      </c>
      <c r="I1527" s="152" t="n">
        <v>3.94720273</v>
      </c>
      <c r="J1527" s="152" t="n">
        <v>3.94720273</v>
      </c>
      <c r="K1527" s="152" t="n">
        <v>3.94720273</v>
      </c>
      <c r="L1527" s="152" t="n">
        <v>3.94720273</v>
      </c>
      <c r="M1527" s="152" t="n">
        <v>3.94720273</v>
      </c>
      <c r="N1527" s="152" t="n">
        <v>3.94720273</v>
      </c>
      <c r="O1527" s="152" t="n">
        <v>3.94720273</v>
      </c>
      <c r="P1527" s="152" t="n">
        <v>3.94720273</v>
      </c>
      <c r="Q1527" s="152" t="n">
        <v>3.94720273</v>
      </c>
      <c r="R1527" s="152" t="n">
        <v>3.94720273</v>
      </c>
      <c r="S1527" s="152" t="n">
        <v>3.94720273</v>
      </c>
      <c r="T1527" s="152" t="n">
        <v>3.94720273</v>
      </c>
      <c r="U1527" s="152" t="n">
        <v>3.94720273</v>
      </c>
      <c r="V1527" s="152" t="n">
        <v>3.94720273</v>
      </c>
      <c r="W1527" s="152" t="n">
        <v>3.94720273</v>
      </c>
      <c r="X1527" s="152" t="n">
        <v>3.94720273</v>
      </c>
      <c r="Y1527" s="153" t="n">
        <v>3.94720273</v>
      </c>
    </row>
    <row r="1528" customFormat="false" ht="20.25" hidden="false" customHeight="true" outlineLevel="0" collapsed="false">
      <c r="A1528" s="146" t="n">
        <v>31</v>
      </c>
      <c r="B1528" s="147" t="n">
        <v>2367.52</v>
      </c>
      <c r="C1528" s="148" t="n">
        <v>2445.29</v>
      </c>
      <c r="D1528" s="148" t="n">
        <v>2589.95</v>
      </c>
      <c r="E1528" s="148" t="n">
        <v>2622.25</v>
      </c>
      <c r="F1528" s="148" t="n">
        <v>2623.07</v>
      </c>
      <c r="G1528" s="148" t="n">
        <v>2634</v>
      </c>
      <c r="H1528" s="148" t="n">
        <v>2665.04</v>
      </c>
      <c r="I1528" s="148" t="n">
        <v>2384.01</v>
      </c>
      <c r="J1528" s="148" t="n">
        <v>2305.59</v>
      </c>
      <c r="K1528" s="148" t="n">
        <v>2286.59</v>
      </c>
      <c r="L1528" s="148" t="n">
        <v>2242.96</v>
      </c>
      <c r="M1528" s="148" t="n">
        <v>2232.95</v>
      </c>
      <c r="N1528" s="148" t="n">
        <v>2222</v>
      </c>
      <c r="O1528" s="148" t="n">
        <v>2216.58</v>
      </c>
      <c r="P1528" s="148" t="n">
        <v>2222.4</v>
      </c>
      <c r="Q1528" s="148" t="n">
        <v>2190.34</v>
      </c>
      <c r="R1528" s="148" t="n">
        <v>2196.81</v>
      </c>
      <c r="S1528" s="148" t="n">
        <v>2213.6</v>
      </c>
      <c r="T1528" s="148" t="n">
        <v>2242.93</v>
      </c>
      <c r="U1528" s="148" t="n">
        <v>2274.43</v>
      </c>
      <c r="V1528" s="148" t="n">
        <v>2271.5</v>
      </c>
      <c r="W1528" s="148" t="n">
        <v>2234.2</v>
      </c>
      <c r="X1528" s="148" t="n">
        <v>2307.37</v>
      </c>
      <c r="Y1528" s="149" t="n">
        <v>2438.26</v>
      </c>
    </row>
    <row r="1529" customFormat="false" ht="26.25" hidden="false" customHeight="false" outlineLevel="1" collapsed="false">
      <c r="A1529" s="150" t="s">
        <v>20</v>
      </c>
      <c r="B1529" s="151" t="n">
        <v>1553.40036222</v>
      </c>
      <c r="C1529" s="152" t="n">
        <v>1631.16819277</v>
      </c>
      <c r="D1529" s="152" t="n">
        <v>1775.83499974</v>
      </c>
      <c r="E1529" s="152" t="n">
        <v>1808.12986901</v>
      </c>
      <c r="F1529" s="152" t="n">
        <v>1808.94778234</v>
      </c>
      <c r="G1529" s="152" t="n">
        <v>1819.88119356</v>
      </c>
      <c r="H1529" s="152" t="n">
        <v>1850.92386425</v>
      </c>
      <c r="I1529" s="152" t="n">
        <v>1569.88902033</v>
      </c>
      <c r="J1529" s="152" t="n">
        <v>1491.46934847</v>
      </c>
      <c r="K1529" s="152" t="n">
        <v>1472.46947071</v>
      </c>
      <c r="L1529" s="152" t="n">
        <v>1428.8390116</v>
      </c>
      <c r="M1529" s="152" t="n">
        <v>1418.83253382</v>
      </c>
      <c r="N1529" s="152" t="n">
        <v>1407.88285637</v>
      </c>
      <c r="O1529" s="152" t="n">
        <v>1402.46015631</v>
      </c>
      <c r="P1529" s="152" t="n">
        <v>1408.27640915</v>
      </c>
      <c r="Q1529" s="152" t="n">
        <v>1376.22028768</v>
      </c>
      <c r="R1529" s="152" t="n">
        <v>1382.68739293</v>
      </c>
      <c r="S1529" s="152" t="n">
        <v>1399.47929439</v>
      </c>
      <c r="T1529" s="152" t="n">
        <v>1428.81103376</v>
      </c>
      <c r="U1529" s="152" t="n">
        <v>1460.30749301</v>
      </c>
      <c r="V1529" s="152" t="n">
        <v>1457.38032374</v>
      </c>
      <c r="W1529" s="152" t="n">
        <v>1420.07785522</v>
      </c>
      <c r="X1529" s="152" t="n">
        <v>1493.25326838</v>
      </c>
      <c r="Y1529" s="153" t="n">
        <v>1624.14376544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159.962004</v>
      </c>
      <c r="C1531" s="152" t="n">
        <v>159.962004</v>
      </c>
      <c r="D1531" s="152" t="n">
        <v>159.962004</v>
      </c>
      <c r="E1531" s="152" t="n">
        <v>159.962004</v>
      </c>
      <c r="F1531" s="152" t="n">
        <v>159.962004</v>
      </c>
      <c r="G1531" s="152" t="n">
        <v>159.962004</v>
      </c>
      <c r="H1531" s="152" t="n">
        <v>159.962004</v>
      </c>
      <c r="I1531" s="152" t="n">
        <v>159.962004</v>
      </c>
      <c r="J1531" s="152" t="n">
        <v>159.962004</v>
      </c>
      <c r="K1531" s="152" t="n">
        <v>159.962004</v>
      </c>
      <c r="L1531" s="152" t="n">
        <v>159.962004</v>
      </c>
      <c r="M1531" s="152" t="n">
        <v>159.962004</v>
      </c>
      <c r="N1531" s="152" t="n">
        <v>159.962004</v>
      </c>
      <c r="O1531" s="152" t="n">
        <v>159.962004</v>
      </c>
      <c r="P1531" s="152" t="n">
        <v>159.962004</v>
      </c>
      <c r="Q1531" s="152" t="n">
        <v>159.962004</v>
      </c>
      <c r="R1531" s="152" t="n">
        <v>159.962004</v>
      </c>
      <c r="S1531" s="152" t="n">
        <v>159.962004</v>
      </c>
      <c r="T1531" s="152" t="n">
        <v>159.962004</v>
      </c>
      <c r="U1531" s="152" t="n">
        <v>159.962004</v>
      </c>
      <c r="V1531" s="152" t="n">
        <v>159.962004</v>
      </c>
      <c r="W1531" s="152" t="n">
        <v>159.962004</v>
      </c>
      <c r="X1531" s="152" t="n">
        <v>159.962004</v>
      </c>
      <c r="Y1531" s="153" t="n">
        <v>159.962004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3.94720273</v>
      </c>
      <c r="C1533" s="152" t="n">
        <v>3.94720273</v>
      </c>
      <c r="D1533" s="152" t="n">
        <v>3.94720273</v>
      </c>
      <c r="E1533" s="152" t="n">
        <v>3.94720273</v>
      </c>
      <c r="F1533" s="152" t="n">
        <v>3.94720273</v>
      </c>
      <c r="G1533" s="152" t="n">
        <v>3.94720273</v>
      </c>
      <c r="H1533" s="152" t="n">
        <v>3.94720273</v>
      </c>
      <c r="I1533" s="152" t="n">
        <v>3.94720273</v>
      </c>
      <c r="J1533" s="152" t="n">
        <v>3.94720273</v>
      </c>
      <c r="K1533" s="152" t="n">
        <v>3.94720273</v>
      </c>
      <c r="L1533" s="152" t="n">
        <v>3.94720273</v>
      </c>
      <c r="M1533" s="152" t="n">
        <v>3.94720273</v>
      </c>
      <c r="N1533" s="152" t="n">
        <v>3.94720273</v>
      </c>
      <c r="O1533" s="152" t="n">
        <v>3.94720273</v>
      </c>
      <c r="P1533" s="152" t="n">
        <v>3.94720273</v>
      </c>
      <c r="Q1533" s="152" t="n">
        <v>3.94720273</v>
      </c>
      <c r="R1533" s="152" t="n">
        <v>3.94720273</v>
      </c>
      <c r="S1533" s="152" t="n">
        <v>3.94720273</v>
      </c>
      <c r="T1533" s="152" t="n">
        <v>3.94720273</v>
      </c>
      <c r="U1533" s="152" t="n">
        <v>3.94720273</v>
      </c>
      <c r="V1533" s="152" t="n">
        <v>3.94720273</v>
      </c>
      <c r="W1533" s="152" t="n">
        <v>3.94720273</v>
      </c>
      <c r="X1533" s="152" t="n">
        <v>3.94720273</v>
      </c>
      <c r="Y1533" s="153" t="n">
        <v>3.94720273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252.63</v>
      </c>
      <c r="C1540" s="148" t="n">
        <v>2335.24</v>
      </c>
      <c r="D1540" s="148" t="n">
        <v>2366.38</v>
      </c>
      <c r="E1540" s="148" t="n">
        <v>2363.68</v>
      </c>
      <c r="F1540" s="148" t="n">
        <v>2365.73</v>
      </c>
      <c r="G1540" s="148" t="n">
        <v>2367.3</v>
      </c>
      <c r="H1540" s="148" t="n">
        <v>2372.5</v>
      </c>
      <c r="I1540" s="148" t="n">
        <v>2270.55</v>
      </c>
      <c r="J1540" s="148" t="n">
        <v>2151.39</v>
      </c>
      <c r="K1540" s="148" t="n">
        <v>2081.56</v>
      </c>
      <c r="L1540" s="148" t="n">
        <v>2037</v>
      </c>
      <c r="M1540" s="148" t="n">
        <v>2012.12</v>
      </c>
      <c r="N1540" s="148" t="n">
        <v>2001.28</v>
      </c>
      <c r="O1540" s="148" t="n">
        <v>2012.65</v>
      </c>
      <c r="P1540" s="148" t="n">
        <v>2021.63</v>
      </c>
      <c r="Q1540" s="148" t="n">
        <v>2019.77</v>
      </c>
      <c r="R1540" s="148" t="n">
        <v>2007.38</v>
      </c>
      <c r="S1540" s="148" t="n">
        <v>2009.68</v>
      </c>
      <c r="T1540" s="148" t="n">
        <v>2018.45</v>
      </c>
      <c r="U1540" s="148" t="n">
        <v>2033.86</v>
      </c>
      <c r="V1540" s="148" t="n">
        <v>2043.41</v>
      </c>
      <c r="W1540" s="148" t="n">
        <v>2020.21</v>
      </c>
      <c r="X1540" s="148" t="n">
        <v>2065.54</v>
      </c>
      <c r="Y1540" s="149" t="n">
        <v>2135.18</v>
      </c>
    </row>
    <row r="1541" customFormat="false" ht="26.25" hidden="false" customHeight="false" outlineLevel="1" collapsed="false">
      <c r="A1541" s="150" t="s">
        <v>20</v>
      </c>
      <c r="B1541" s="151" t="n">
        <v>1598.46798531</v>
      </c>
      <c r="C1541" s="152" t="n">
        <v>1681.0853732</v>
      </c>
      <c r="D1541" s="152" t="n">
        <v>1712.22496023</v>
      </c>
      <c r="E1541" s="152" t="n">
        <v>1709.52414686</v>
      </c>
      <c r="F1541" s="152" t="n">
        <v>1711.57674818</v>
      </c>
      <c r="G1541" s="152" t="n">
        <v>1713.14004794</v>
      </c>
      <c r="H1541" s="152" t="n">
        <v>1718.34124344</v>
      </c>
      <c r="I1541" s="152" t="n">
        <v>1616.39012209</v>
      </c>
      <c r="J1541" s="152" t="n">
        <v>1497.23328534</v>
      </c>
      <c r="K1541" s="152" t="n">
        <v>1427.40549663</v>
      </c>
      <c r="L1541" s="152" t="n">
        <v>1382.84488885</v>
      </c>
      <c r="M1541" s="152" t="n">
        <v>1357.96555703</v>
      </c>
      <c r="N1541" s="152" t="n">
        <v>1347.12642242</v>
      </c>
      <c r="O1541" s="152" t="n">
        <v>1358.49645644</v>
      </c>
      <c r="P1541" s="152" t="n">
        <v>1367.47542527</v>
      </c>
      <c r="Q1541" s="152" t="n">
        <v>1365.61509212</v>
      </c>
      <c r="R1541" s="152" t="n">
        <v>1353.22742397</v>
      </c>
      <c r="S1541" s="152" t="n">
        <v>1355.52754027</v>
      </c>
      <c r="T1541" s="152" t="n">
        <v>1364.2904754</v>
      </c>
      <c r="U1541" s="152" t="n">
        <v>1379.69884137</v>
      </c>
      <c r="V1541" s="152" t="n">
        <v>1389.25267563</v>
      </c>
      <c r="W1541" s="152" t="n">
        <v>1366.04802538</v>
      </c>
      <c r="X1541" s="152" t="n">
        <v>1411.37956355</v>
      </c>
      <c r="Y1541" s="153" t="n">
        <v>1481.02039185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3.94720273</v>
      </c>
      <c r="C1544" s="152" t="n">
        <v>3.94720273</v>
      </c>
      <c r="D1544" s="152" t="n">
        <v>3.94720273</v>
      </c>
      <c r="E1544" s="152" t="n">
        <v>3.94720273</v>
      </c>
      <c r="F1544" s="152" t="n">
        <v>3.94720273</v>
      </c>
      <c r="G1544" s="152" t="n">
        <v>3.94720273</v>
      </c>
      <c r="H1544" s="152" t="n">
        <v>3.94720273</v>
      </c>
      <c r="I1544" s="152" t="n">
        <v>3.94720273</v>
      </c>
      <c r="J1544" s="152" t="n">
        <v>3.94720273</v>
      </c>
      <c r="K1544" s="152" t="n">
        <v>3.94720273</v>
      </c>
      <c r="L1544" s="152" t="n">
        <v>3.94720273</v>
      </c>
      <c r="M1544" s="152" t="n">
        <v>3.94720273</v>
      </c>
      <c r="N1544" s="152" t="n">
        <v>3.94720273</v>
      </c>
      <c r="O1544" s="152" t="n">
        <v>3.94720273</v>
      </c>
      <c r="P1544" s="152" t="n">
        <v>3.94720273</v>
      </c>
      <c r="Q1544" s="152" t="n">
        <v>3.94720273</v>
      </c>
      <c r="R1544" s="152" t="n">
        <v>3.94720273</v>
      </c>
      <c r="S1544" s="152" t="n">
        <v>3.94720273</v>
      </c>
      <c r="T1544" s="152" t="n">
        <v>3.94720273</v>
      </c>
      <c r="U1544" s="152" t="n">
        <v>3.94720273</v>
      </c>
      <c r="V1544" s="152" t="n">
        <v>3.94720273</v>
      </c>
      <c r="W1544" s="152" t="n">
        <v>3.94720273</v>
      </c>
      <c r="X1544" s="152" t="n">
        <v>3.94720273</v>
      </c>
      <c r="Y1544" s="153" t="n">
        <v>3.94720273</v>
      </c>
    </row>
    <row r="1545" customFormat="false" ht="20.25" hidden="false" customHeight="true" outlineLevel="0" collapsed="false">
      <c r="A1545" s="146" t="n">
        <v>2</v>
      </c>
      <c r="B1545" s="147" t="n">
        <v>2032.02</v>
      </c>
      <c r="C1545" s="148" t="n">
        <v>2097.81</v>
      </c>
      <c r="D1545" s="148" t="n">
        <v>2152.66</v>
      </c>
      <c r="E1545" s="148" t="n">
        <v>2185.29</v>
      </c>
      <c r="F1545" s="148" t="n">
        <v>2177.1</v>
      </c>
      <c r="G1545" s="148" t="n">
        <v>2150.46</v>
      </c>
      <c r="H1545" s="148" t="n">
        <v>2179.99</v>
      </c>
      <c r="I1545" s="148" t="n">
        <v>2169.15</v>
      </c>
      <c r="J1545" s="148" t="n">
        <v>2112.5</v>
      </c>
      <c r="K1545" s="148" t="n">
        <v>2020.09</v>
      </c>
      <c r="L1545" s="148" t="n">
        <v>1956.83</v>
      </c>
      <c r="M1545" s="148" t="n">
        <v>1929.46</v>
      </c>
      <c r="N1545" s="148" t="n">
        <v>1934.65</v>
      </c>
      <c r="O1545" s="148" t="n">
        <v>1946.49</v>
      </c>
      <c r="P1545" s="148" t="n">
        <v>1932.53</v>
      </c>
      <c r="Q1545" s="148" t="n">
        <v>1930.28</v>
      </c>
      <c r="R1545" s="148" t="n">
        <v>1929.15</v>
      </c>
      <c r="S1545" s="148" t="n">
        <v>1934.09</v>
      </c>
      <c r="T1545" s="148" t="n">
        <v>1924.46</v>
      </c>
      <c r="U1545" s="148" t="n">
        <v>1931.57</v>
      </c>
      <c r="V1545" s="148" t="n">
        <v>1935.19</v>
      </c>
      <c r="W1545" s="148" t="n">
        <v>1916.8</v>
      </c>
      <c r="X1545" s="148" t="n">
        <v>1948.95</v>
      </c>
      <c r="Y1545" s="149" t="n">
        <v>2036.81</v>
      </c>
    </row>
    <row r="1546" customFormat="false" ht="26.25" hidden="false" customHeight="false" outlineLevel="1" collapsed="false">
      <c r="A1546" s="150" t="s">
        <v>20</v>
      </c>
      <c r="B1546" s="151" t="n">
        <v>1377.86081833</v>
      </c>
      <c r="C1546" s="152" t="n">
        <v>1443.65420201</v>
      </c>
      <c r="D1546" s="152" t="n">
        <v>1498.50528365</v>
      </c>
      <c r="E1546" s="152" t="n">
        <v>1531.13720312</v>
      </c>
      <c r="F1546" s="152" t="n">
        <v>1522.93988159</v>
      </c>
      <c r="G1546" s="152" t="n">
        <v>1496.3070361</v>
      </c>
      <c r="H1546" s="152" t="n">
        <v>1525.83349979</v>
      </c>
      <c r="I1546" s="152" t="n">
        <v>1514.99459126</v>
      </c>
      <c r="J1546" s="152" t="n">
        <v>1458.33944471</v>
      </c>
      <c r="K1546" s="152" t="n">
        <v>1365.93418402</v>
      </c>
      <c r="L1546" s="152" t="n">
        <v>1302.66993261</v>
      </c>
      <c r="M1546" s="152" t="n">
        <v>1275.29978398</v>
      </c>
      <c r="N1546" s="152" t="n">
        <v>1280.49038509</v>
      </c>
      <c r="O1546" s="152" t="n">
        <v>1292.33414892</v>
      </c>
      <c r="P1546" s="152" t="n">
        <v>1278.37667202</v>
      </c>
      <c r="Q1546" s="152" t="n">
        <v>1276.120151</v>
      </c>
      <c r="R1546" s="152" t="n">
        <v>1274.99109368</v>
      </c>
      <c r="S1546" s="152" t="n">
        <v>1279.93127457</v>
      </c>
      <c r="T1546" s="152" t="n">
        <v>1270.29997263</v>
      </c>
      <c r="U1546" s="152" t="n">
        <v>1277.41192974</v>
      </c>
      <c r="V1546" s="152" t="n">
        <v>1281.03479288</v>
      </c>
      <c r="W1546" s="152" t="n">
        <v>1262.64736488</v>
      </c>
      <c r="X1546" s="152" t="n">
        <v>1294.7963039</v>
      </c>
      <c r="Y1546" s="153" t="n">
        <v>1382.65677397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3.94720273</v>
      </c>
      <c r="C1549" s="152" t="n">
        <v>3.94720273</v>
      </c>
      <c r="D1549" s="152" t="n">
        <v>3.94720273</v>
      </c>
      <c r="E1549" s="152" t="n">
        <v>3.94720273</v>
      </c>
      <c r="F1549" s="152" t="n">
        <v>3.94720273</v>
      </c>
      <c r="G1549" s="152" t="n">
        <v>3.94720273</v>
      </c>
      <c r="H1549" s="152" t="n">
        <v>3.94720273</v>
      </c>
      <c r="I1549" s="152" t="n">
        <v>3.94720273</v>
      </c>
      <c r="J1549" s="152" t="n">
        <v>3.94720273</v>
      </c>
      <c r="K1549" s="152" t="n">
        <v>3.94720273</v>
      </c>
      <c r="L1549" s="152" t="n">
        <v>3.94720273</v>
      </c>
      <c r="M1549" s="152" t="n">
        <v>3.94720273</v>
      </c>
      <c r="N1549" s="152" t="n">
        <v>3.94720273</v>
      </c>
      <c r="O1549" s="152" t="n">
        <v>3.94720273</v>
      </c>
      <c r="P1549" s="152" t="n">
        <v>3.94720273</v>
      </c>
      <c r="Q1549" s="152" t="n">
        <v>3.94720273</v>
      </c>
      <c r="R1549" s="152" t="n">
        <v>3.94720273</v>
      </c>
      <c r="S1549" s="152" t="n">
        <v>3.94720273</v>
      </c>
      <c r="T1549" s="152" t="n">
        <v>3.94720273</v>
      </c>
      <c r="U1549" s="152" t="n">
        <v>3.94720273</v>
      </c>
      <c r="V1549" s="152" t="n">
        <v>3.94720273</v>
      </c>
      <c r="W1549" s="152" t="n">
        <v>3.94720273</v>
      </c>
      <c r="X1549" s="152" t="n">
        <v>3.94720273</v>
      </c>
      <c r="Y1549" s="153" t="n">
        <v>3.94720273</v>
      </c>
    </row>
    <row r="1550" customFormat="false" ht="20.25" hidden="false" customHeight="true" outlineLevel="0" collapsed="false">
      <c r="A1550" s="146" t="n">
        <v>3</v>
      </c>
      <c r="B1550" s="147" t="n">
        <v>2154.28</v>
      </c>
      <c r="C1550" s="148" t="n">
        <v>2220.37</v>
      </c>
      <c r="D1550" s="148" t="n">
        <v>2255.26</v>
      </c>
      <c r="E1550" s="148" t="n">
        <v>2281.02</v>
      </c>
      <c r="F1550" s="148" t="n">
        <v>2284.89</v>
      </c>
      <c r="G1550" s="148" t="n">
        <v>2271.61</v>
      </c>
      <c r="H1550" s="148" t="n">
        <v>2191.85</v>
      </c>
      <c r="I1550" s="148" t="n">
        <v>2083.69</v>
      </c>
      <c r="J1550" s="148" t="n">
        <v>1996.85</v>
      </c>
      <c r="K1550" s="148" t="n">
        <v>1926.72</v>
      </c>
      <c r="L1550" s="148" t="n">
        <v>1950.8</v>
      </c>
      <c r="M1550" s="148" t="n">
        <v>1934.47</v>
      </c>
      <c r="N1550" s="148" t="n">
        <v>1938.1</v>
      </c>
      <c r="O1550" s="148" t="n">
        <v>1933.27</v>
      </c>
      <c r="P1550" s="148" t="n">
        <v>1944.07</v>
      </c>
      <c r="Q1550" s="148" t="n">
        <v>1956.61</v>
      </c>
      <c r="R1550" s="148" t="n">
        <v>1965.84</v>
      </c>
      <c r="S1550" s="148" t="n">
        <v>1964.8</v>
      </c>
      <c r="T1550" s="148" t="n">
        <v>1980.19</v>
      </c>
      <c r="U1550" s="148" t="n">
        <v>2026.23</v>
      </c>
      <c r="V1550" s="148" t="n">
        <v>2054.95</v>
      </c>
      <c r="W1550" s="148" t="n">
        <v>1988.6</v>
      </c>
      <c r="X1550" s="148" t="n">
        <v>2019.94</v>
      </c>
      <c r="Y1550" s="149" t="n">
        <v>2109.83</v>
      </c>
    </row>
    <row r="1551" customFormat="false" ht="26.25" hidden="false" customHeight="false" outlineLevel="1" collapsed="false">
      <c r="A1551" s="150" t="s">
        <v>20</v>
      </c>
      <c r="B1551" s="151" t="n">
        <v>1500.12070585</v>
      </c>
      <c r="C1551" s="152" t="n">
        <v>1566.2090531</v>
      </c>
      <c r="D1551" s="152" t="n">
        <v>1601.10335508</v>
      </c>
      <c r="E1551" s="152" t="n">
        <v>1626.86102804</v>
      </c>
      <c r="F1551" s="152" t="n">
        <v>1630.73568252</v>
      </c>
      <c r="G1551" s="152" t="n">
        <v>1617.45235125</v>
      </c>
      <c r="H1551" s="152" t="n">
        <v>1537.68836036</v>
      </c>
      <c r="I1551" s="152" t="n">
        <v>1429.53192588</v>
      </c>
      <c r="J1551" s="152" t="n">
        <v>1342.69500973</v>
      </c>
      <c r="K1551" s="152" t="n">
        <v>1272.56244297</v>
      </c>
      <c r="L1551" s="152" t="n">
        <v>1296.64031797</v>
      </c>
      <c r="M1551" s="152" t="n">
        <v>1280.31171301</v>
      </c>
      <c r="N1551" s="152" t="n">
        <v>1283.94693165</v>
      </c>
      <c r="O1551" s="152" t="n">
        <v>1279.11668795</v>
      </c>
      <c r="P1551" s="152" t="n">
        <v>1289.91032766</v>
      </c>
      <c r="Q1551" s="152" t="n">
        <v>1302.45751951</v>
      </c>
      <c r="R1551" s="152" t="n">
        <v>1311.68516318</v>
      </c>
      <c r="S1551" s="152" t="n">
        <v>1310.64015495</v>
      </c>
      <c r="T1551" s="152" t="n">
        <v>1326.02987652</v>
      </c>
      <c r="U1551" s="152" t="n">
        <v>1372.07338762</v>
      </c>
      <c r="V1551" s="152" t="n">
        <v>1400.79042888</v>
      </c>
      <c r="W1551" s="152" t="n">
        <v>1334.44388191</v>
      </c>
      <c r="X1551" s="152" t="n">
        <v>1365.78305149</v>
      </c>
      <c r="Y1551" s="153" t="n">
        <v>1455.67437024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3.94720273</v>
      </c>
      <c r="C1554" s="152" t="n">
        <v>3.94720273</v>
      </c>
      <c r="D1554" s="152" t="n">
        <v>3.94720273</v>
      </c>
      <c r="E1554" s="152" t="n">
        <v>3.94720273</v>
      </c>
      <c r="F1554" s="152" t="n">
        <v>3.94720273</v>
      </c>
      <c r="G1554" s="152" t="n">
        <v>3.94720273</v>
      </c>
      <c r="H1554" s="152" t="n">
        <v>3.94720273</v>
      </c>
      <c r="I1554" s="152" t="n">
        <v>3.94720273</v>
      </c>
      <c r="J1554" s="152" t="n">
        <v>3.94720273</v>
      </c>
      <c r="K1554" s="152" t="n">
        <v>3.94720273</v>
      </c>
      <c r="L1554" s="152" t="n">
        <v>3.94720273</v>
      </c>
      <c r="M1554" s="152" t="n">
        <v>3.94720273</v>
      </c>
      <c r="N1554" s="152" t="n">
        <v>3.94720273</v>
      </c>
      <c r="O1554" s="152" t="n">
        <v>3.94720273</v>
      </c>
      <c r="P1554" s="152" t="n">
        <v>3.94720273</v>
      </c>
      <c r="Q1554" s="152" t="n">
        <v>3.94720273</v>
      </c>
      <c r="R1554" s="152" t="n">
        <v>3.94720273</v>
      </c>
      <c r="S1554" s="152" t="n">
        <v>3.94720273</v>
      </c>
      <c r="T1554" s="152" t="n">
        <v>3.94720273</v>
      </c>
      <c r="U1554" s="152" t="n">
        <v>3.94720273</v>
      </c>
      <c r="V1554" s="152" t="n">
        <v>3.94720273</v>
      </c>
      <c r="W1554" s="152" t="n">
        <v>3.94720273</v>
      </c>
      <c r="X1554" s="152" t="n">
        <v>3.94720273</v>
      </c>
      <c r="Y1554" s="153" t="n">
        <v>3.94720273</v>
      </c>
    </row>
    <row r="1555" customFormat="false" ht="20.25" hidden="false" customHeight="true" outlineLevel="0" collapsed="false">
      <c r="A1555" s="146" t="n">
        <v>4</v>
      </c>
      <c r="B1555" s="147" t="n">
        <v>2244.83</v>
      </c>
      <c r="C1555" s="148" t="n">
        <v>2310.05</v>
      </c>
      <c r="D1555" s="148" t="n">
        <v>2321.47</v>
      </c>
      <c r="E1555" s="148" t="n">
        <v>2336.77</v>
      </c>
      <c r="F1555" s="148" t="n">
        <v>2328.1</v>
      </c>
      <c r="G1555" s="148" t="n">
        <v>2275.9</v>
      </c>
      <c r="H1555" s="148" t="n">
        <v>2245.16</v>
      </c>
      <c r="I1555" s="148" t="n">
        <v>2146.6</v>
      </c>
      <c r="J1555" s="148" t="n">
        <v>2060.25</v>
      </c>
      <c r="K1555" s="148" t="n">
        <v>2043.41</v>
      </c>
      <c r="L1555" s="148" t="n">
        <v>2036.7</v>
      </c>
      <c r="M1555" s="148" t="n">
        <v>2018.22</v>
      </c>
      <c r="N1555" s="148" t="n">
        <v>2030.48</v>
      </c>
      <c r="O1555" s="148" t="n">
        <v>2030.92</v>
      </c>
      <c r="P1555" s="148" t="n">
        <v>2031.16</v>
      </c>
      <c r="Q1555" s="148" t="n">
        <v>2030.13</v>
      </c>
      <c r="R1555" s="148" t="n">
        <v>2034.73</v>
      </c>
      <c r="S1555" s="148" t="n">
        <v>2040.31</v>
      </c>
      <c r="T1555" s="148" t="n">
        <v>2033.5</v>
      </c>
      <c r="U1555" s="148" t="n">
        <v>2028.74</v>
      </c>
      <c r="V1555" s="148" t="n">
        <v>2007.88</v>
      </c>
      <c r="W1555" s="148" t="n">
        <v>2017.78</v>
      </c>
      <c r="X1555" s="148" t="n">
        <v>2033.9</v>
      </c>
      <c r="Y1555" s="149" t="n">
        <v>2074.83</v>
      </c>
    </row>
    <row r="1556" customFormat="false" ht="26.25" hidden="false" customHeight="false" outlineLevel="1" collapsed="false">
      <c r="A1556" s="150" t="s">
        <v>20</v>
      </c>
      <c r="B1556" s="151" t="n">
        <v>1590.66819192</v>
      </c>
      <c r="C1556" s="152" t="n">
        <v>1655.89040641</v>
      </c>
      <c r="D1556" s="152" t="n">
        <v>1667.31514921</v>
      </c>
      <c r="E1556" s="152" t="n">
        <v>1682.61374109</v>
      </c>
      <c r="F1556" s="152" t="n">
        <v>1673.93843351</v>
      </c>
      <c r="G1556" s="152" t="n">
        <v>1621.74570069</v>
      </c>
      <c r="H1556" s="152" t="n">
        <v>1591.00695816</v>
      </c>
      <c r="I1556" s="152" t="n">
        <v>1492.44668006</v>
      </c>
      <c r="J1556" s="152" t="n">
        <v>1406.09272073</v>
      </c>
      <c r="K1556" s="152" t="n">
        <v>1389.25204361</v>
      </c>
      <c r="L1556" s="152" t="n">
        <v>1382.5389864</v>
      </c>
      <c r="M1556" s="152" t="n">
        <v>1364.06285393</v>
      </c>
      <c r="N1556" s="152" t="n">
        <v>1376.31914044</v>
      </c>
      <c r="O1556" s="152" t="n">
        <v>1376.76110784</v>
      </c>
      <c r="P1556" s="152" t="n">
        <v>1377.00570492</v>
      </c>
      <c r="Q1556" s="152" t="n">
        <v>1375.97672628</v>
      </c>
      <c r="R1556" s="152" t="n">
        <v>1380.5742679</v>
      </c>
      <c r="S1556" s="152" t="n">
        <v>1386.15247714</v>
      </c>
      <c r="T1556" s="152" t="n">
        <v>1379.34464612</v>
      </c>
      <c r="U1556" s="152" t="n">
        <v>1374.5782887</v>
      </c>
      <c r="V1556" s="152" t="n">
        <v>1353.72322702</v>
      </c>
      <c r="W1556" s="152" t="n">
        <v>1363.62010837</v>
      </c>
      <c r="X1556" s="152" t="n">
        <v>1379.74652651</v>
      </c>
      <c r="Y1556" s="153" t="n">
        <v>1420.67593169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3.94720273</v>
      </c>
      <c r="C1559" s="152" t="n">
        <v>3.94720273</v>
      </c>
      <c r="D1559" s="152" t="n">
        <v>3.94720273</v>
      </c>
      <c r="E1559" s="152" t="n">
        <v>3.94720273</v>
      </c>
      <c r="F1559" s="152" t="n">
        <v>3.94720273</v>
      </c>
      <c r="G1559" s="152" t="n">
        <v>3.94720273</v>
      </c>
      <c r="H1559" s="152" t="n">
        <v>3.94720273</v>
      </c>
      <c r="I1559" s="152" t="n">
        <v>3.94720273</v>
      </c>
      <c r="J1559" s="152" t="n">
        <v>3.94720273</v>
      </c>
      <c r="K1559" s="152" t="n">
        <v>3.94720273</v>
      </c>
      <c r="L1559" s="152" t="n">
        <v>3.94720273</v>
      </c>
      <c r="M1559" s="152" t="n">
        <v>3.94720273</v>
      </c>
      <c r="N1559" s="152" t="n">
        <v>3.94720273</v>
      </c>
      <c r="O1559" s="152" t="n">
        <v>3.94720273</v>
      </c>
      <c r="P1559" s="152" t="n">
        <v>3.94720273</v>
      </c>
      <c r="Q1559" s="152" t="n">
        <v>3.94720273</v>
      </c>
      <c r="R1559" s="152" t="n">
        <v>3.94720273</v>
      </c>
      <c r="S1559" s="152" t="n">
        <v>3.94720273</v>
      </c>
      <c r="T1559" s="152" t="n">
        <v>3.94720273</v>
      </c>
      <c r="U1559" s="152" t="n">
        <v>3.94720273</v>
      </c>
      <c r="V1559" s="152" t="n">
        <v>3.94720273</v>
      </c>
      <c r="W1559" s="152" t="n">
        <v>3.94720273</v>
      </c>
      <c r="X1559" s="152" t="n">
        <v>3.94720273</v>
      </c>
      <c r="Y1559" s="153" t="n">
        <v>3.94720273</v>
      </c>
    </row>
    <row r="1560" customFormat="false" ht="20.25" hidden="false" customHeight="true" outlineLevel="0" collapsed="false">
      <c r="A1560" s="146" t="n">
        <v>5</v>
      </c>
      <c r="B1560" s="147" t="n">
        <v>2045.39</v>
      </c>
      <c r="C1560" s="148" t="n">
        <v>2100.94</v>
      </c>
      <c r="D1560" s="148" t="n">
        <v>2204.3</v>
      </c>
      <c r="E1560" s="148" t="n">
        <v>2207.04</v>
      </c>
      <c r="F1560" s="148" t="n">
        <v>2202.89</v>
      </c>
      <c r="G1560" s="148" t="n">
        <v>2197.73</v>
      </c>
      <c r="H1560" s="148" t="n">
        <v>2153.18</v>
      </c>
      <c r="I1560" s="148" t="n">
        <v>2092.04</v>
      </c>
      <c r="J1560" s="148" t="n">
        <v>2016.07</v>
      </c>
      <c r="K1560" s="148" t="n">
        <v>1953.34</v>
      </c>
      <c r="L1560" s="148" t="n">
        <v>1924.1</v>
      </c>
      <c r="M1560" s="148" t="n">
        <v>1915.72</v>
      </c>
      <c r="N1560" s="148" t="n">
        <v>1917.19</v>
      </c>
      <c r="O1560" s="148" t="n">
        <v>1917.14</v>
      </c>
      <c r="P1560" s="148" t="n">
        <v>1919.38</v>
      </c>
      <c r="Q1560" s="148" t="n">
        <v>1916.31</v>
      </c>
      <c r="R1560" s="148" t="n">
        <v>1919.65</v>
      </c>
      <c r="S1560" s="148" t="n">
        <v>1897.53</v>
      </c>
      <c r="T1560" s="148" t="n">
        <v>1888.04</v>
      </c>
      <c r="U1560" s="148" t="n">
        <v>1908.21</v>
      </c>
      <c r="V1560" s="148" t="n">
        <v>1934.33</v>
      </c>
      <c r="W1560" s="148" t="n">
        <v>1947.53</v>
      </c>
      <c r="X1560" s="148" t="n">
        <v>2001.2</v>
      </c>
      <c r="Y1560" s="149" t="n">
        <v>2108.62</v>
      </c>
    </row>
    <row r="1561" customFormat="false" ht="26.25" hidden="false" customHeight="false" outlineLevel="1" collapsed="false">
      <c r="A1561" s="150" t="s">
        <v>20</v>
      </c>
      <c r="B1561" s="151" t="n">
        <v>1391.23440772</v>
      </c>
      <c r="C1561" s="152" t="n">
        <v>1446.78210528</v>
      </c>
      <c r="D1561" s="152" t="n">
        <v>1550.13919603</v>
      </c>
      <c r="E1561" s="152" t="n">
        <v>1552.8797996</v>
      </c>
      <c r="F1561" s="152" t="n">
        <v>1548.73682477</v>
      </c>
      <c r="G1561" s="152" t="n">
        <v>1543.57550029</v>
      </c>
      <c r="H1561" s="152" t="n">
        <v>1499.0259532</v>
      </c>
      <c r="I1561" s="152" t="n">
        <v>1437.88122103</v>
      </c>
      <c r="J1561" s="152" t="n">
        <v>1361.9129465</v>
      </c>
      <c r="K1561" s="152" t="n">
        <v>1299.18091854</v>
      </c>
      <c r="L1561" s="152" t="n">
        <v>1269.94089421</v>
      </c>
      <c r="M1561" s="152" t="n">
        <v>1261.56199816</v>
      </c>
      <c r="N1561" s="152" t="n">
        <v>1263.03044387</v>
      </c>
      <c r="O1561" s="152" t="n">
        <v>1262.97853814</v>
      </c>
      <c r="P1561" s="152" t="n">
        <v>1265.21862867</v>
      </c>
      <c r="Q1561" s="152" t="n">
        <v>1262.14817792</v>
      </c>
      <c r="R1561" s="152" t="n">
        <v>1265.48801294</v>
      </c>
      <c r="S1561" s="152" t="n">
        <v>1243.37255855</v>
      </c>
      <c r="T1561" s="152" t="n">
        <v>1233.88409208</v>
      </c>
      <c r="U1561" s="152" t="n">
        <v>1254.05005888</v>
      </c>
      <c r="V1561" s="152" t="n">
        <v>1280.16811673</v>
      </c>
      <c r="W1561" s="152" t="n">
        <v>1293.3747795</v>
      </c>
      <c r="X1561" s="152" t="n">
        <v>1347.04511217</v>
      </c>
      <c r="Y1561" s="153" t="n">
        <v>1454.45902709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3.94720273</v>
      </c>
      <c r="C1564" s="152" t="n">
        <v>3.94720273</v>
      </c>
      <c r="D1564" s="152" t="n">
        <v>3.94720273</v>
      </c>
      <c r="E1564" s="152" t="n">
        <v>3.94720273</v>
      </c>
      <c r="F1564" s="152" t="n">
        <v>3.94720273</v>
      </c>
      <c r="G1564" s="152" t="n">
        <v>3.94720273</v>
      </c>
      <c r="H1564" s="152" t="n">
        <v>3.94720273</v>
      </c>
      <c r="I1564" s="152" t="n">
        <v>3.94720273</v>
      </c>
      <c r="J1564" s="152" t="n">
        <v>3.94720273</v>
      </c>
      <c r="K1564" s="152" t="n">
        <v>3.94720273</v>
      </c>
      <c r="L1564" s="152" t="n">
        <v>3.94720273</v>
      </c>
      <c r="M1564" s="152" t="n">
        <v>3.94720273</v>
      </c>
      <c r="N1564" s="152" t="n">
        <v>3.94720273</v>
      </c>
      <c r="O1564" s="152" t="n">
        <v>3.94720273</v>
      </c>
      <c r="P1564" s="152" t="n">
        <v>3.94720273</v>
      </c>
      <c r="Q1564" s="152" t="n">
        <v>3.94720273</v>
      </c>
      <c r="R1564" s="152" t="n">
        <v>3.94720273</v>
      </c>
      <c r="S1564" s="152" t="n">
        <v>3.94720273</v>
      </c>
      <c r="T1564" s="152" t="n">
        <v>3.94720273</v>
      </c>
      <c r="U1564" s="152" t="n">
        <v>3.94720273</v>
      </c>
      <c r="V1564" s="152" t="n">
        <v>3.94720273</v>
      </c>
      <c r="W1564" s="152" t="n">
        <v>3.94720273</v>
      </c>
      <c r="X1564" s="152" t="n">
        <v>3.94720273</v>
      </c>
      <c r="Y1564" s="153" t="n">
        <v>3.94720273</v>
      </c>
    </row>
    <row r="1565" customFormat="false" ht="20.25" hidden="false" customHeight="true" outlineLevel="0" collapsed="false">
      <c r="A1565" s="146" t="n">
        <v>6</v>
      </c>
      <c r="B1565" s="147" t="n">
        <v>2110.17</v>
      </c>
      <c r="C1565" s="148" t="n">
        <v>2156.05</v>
      </c>
      <c r="D1565" s="148" t="n">
        <v>2179.94</v>
      </c>
      <c r="E1565" s="148" t="n">
        <v>2182.53</v>
      </c>
      <c r="F1565" s="148" t="n">
        <v>2175.17</v>
      </c>
      <c r="G1565" s="148" t="n">
        <v>2158.15</v>
      </c>
      <c r="H1565" s="148" t="n">
        <v>2122.2</v>
      </c>
      <c r="I1565" s="148" t="n">
        <v>2027.78</v>
      </c>
      <c r="J1565" s="148" t="n">
        <v>1950.07</v>
      </c>
      <c r="K1565" s="148" t="n">
        <v>1962.2</v>
      </c>
      <c r="L1565" s="148" t="n">
        <v>1919.75</v>
      </c>
      <c r="M1565" s="148" t="n">
        <v>1924.5</v>
      </c>
      <c r="N1565" s="148" t="n">
        <v>1927.3</v>
      </c>
      <c r="O1565" s="148" t="n">
        <v>1933.66</v>
      </c>
      <c r="P1565" s="148" t="n">
        <v>1944.24</v>
      </c>
      <c r="Q1565" s="148" t="n">
        <v>1948.65</v>
      </c>
      <c r="R1565" s="148" t="n">
        <v>1936.31</v>
      </c>
      <c r="S1565" s="148" t="n">
        <v>1953.47</v>
      </c>
      <c r="T1565" s="148" t="n">
        <v>1941.58</v>
      </c>
      <c r="U1565" s="148" t="n">
        <v>1920.07</v>
      </c>
      <c r="V1565" s="148" t="n">
        <v>1926.13</v>
      </c>
      <c r="W1565" s="148" t="n">
        <v>1921.51</v>
      </c>
      <c r="X1565" s="148" t="n">
        <v>2008.32</v>
      </c>
      <c r="Y1565" s="149" t="n">
        <v>2093.03</v>
      </c>
    </row>
    <row r="1566" customFormat="false" ht="26.25" hidden="false" customHeight="false" outlineLevel="1" collapsed="false">
      <c r="A1566" s="150" t="s">
        <v>20</v>
      </c>
      <c r="B1566" s="151" t="n">
        <v>1456.01567119</v>
      </c>
      <c r="C1566" s="152" t="n">
        <v>1501.89609386</v>
      </c>
      <c r="D1566" s="152" t="n">
        <v>1525.78129523</v>
      </c>
      <c r="E1566" s="152" t="n">
        <v>1528.37086544</v>
      </c>
      <c r="F1566" s="152" t="n">
        <v>1521.01035812</v>
      </c>
      <c r="G1566" s="152" t="n">
        <v>1503.99756616</v>
      </c>
      <c r="H1566" s="152" t="n">
        <v>1468.04524618</v>
      </c>
      <c r="I1566" s="152" t="n">
        <v>1373.62693757</v>
      </c>
      <c r="J1566" s="152" t="n">
        <v>1295.91074703</v>
      </c>
      <c r="K1566" s="152" t="n">
        <v>1308.0426413</v>
      </c>
      <c r="L1566" s="152" t="n">
        <v>1265.59231537</v>
      </c>
      <c r="M1566" s="152" t="n">
        <v>1270.34494692</v>
      </c>
      <c r="N1566" s="152" t="n">
        <v>1273.14728927</v>
      </c>
      <c r="O1566" s="152" t="n">
        <v>1279.49878505</v>
      </c>
      <c r="P1566" s="152" t="n">
        <v>1290.07824831</v>
      </c>
      <c r="Q1566" s="152" t="n">
        <v>1294.49632416</v>
      </c>
      <c r="R1566" s="152" t="n">
        <v>1282.14853724</v>
      </c>
      <c r="S1566" s="152" t="n">
        <v>1299.31253663</v>
      </c>
      <c r="T1566" s="152" t="n">
        <v>1287.4196706</v>
      </c>
      <c r="U1566" s="152" t="n">
        <v>1265.91217607</v>
      </c>
      <c r="V1566" s="152" t="n">
        <v>1271.97065969</v>
      </c>
      <c r="W1566" s="152" t="n">
        <v>1267.35510393</v>
      </c>
      <c r="X1566" s="152" t="n">
        <v>1354.15804065</v>
      </c>
      <c r="Y1566" s="153" t="n">
        <v>1438.87548904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3.94720273</v>
      </c>
      <c r="C1569" s="152" t="n">
        <v>3.94720273</v>
      </c>
      <c r="D1569" s="152" t="n">
        <v>3.94720273</v>
      </c>
      <c r="E1569" s="152" t="n">
        <v>3.94720273</v>
      </c>
      <c r="F1569" s="152" t="n">
        <v>3.94720273</v>
      </c>
      <c r="G1569" s="152" t="n">
        <v>3.94720273</v>
      </c>
      <c r="H1569" s="152" t="n">
        <v>3.94720273</v>
      </c>
      <c r="I1569" s="152" t="n">
        <v>3.94720273</v>
      </c>
      <c r="J1569" s="152" t="n">
        <v>3.94720273</v>
      </c>
      <c r="K1569" s="152" t="n">
        <v>3.94720273</v>
      </c>
      <c r="L1569" s="152" t="n">
        <v>3.94720273</v>
      </c>
      <c r="M1569" s="152" t="n">
        <v>3.94720273</v>
      </c>
      <c r="N1569" s="152" t="n">
        <v>3.94720273</v>
      </c>
      <c r="O1569" s="152" t="n">
        <v>3.94720273</v>
      </c>
      <c r="P1569" s="152" t="n">
        <v>3.94720273</v>
      </c>
      <c r="Q1569" s="152" t="n">
        <v>3.94720273</v>
      </c>
      <c r="R1569" s="152" t="n">
        <v>3.94720273</v>
      </c>
      <c r="S1569" s="152" t="n">
        <v>3.94720273</v>
      </c>
      <c r="T1569" s="152" t="n">
        <v>3.94720273</v>
      </c>
      <c r="U1569" s="152" t="n">
        <v>3.94720273</v>
      </c>
      <c r="V1569" s="152" t="n">
        <v>3.94720273</v>
      </c>
      <c r="W1569" s="152" t="n">
        <v>3.94720273</v>
      </c>
      <c r="X1569" s="152" t="n">
        <v>3.94720273</v>
      </c>
      <c r="Y1569" s="153" t="n">
        <v>3.94720273</v>
      </c>
    </row>
    <row r="1570" customFormat="false" ht="20.25" hidden="false" customHeight="true" outlineLevel="0" collapsed="false">
      <c r="A1570" s="146" t="n">
        <v>7</v>
      </c>
      <c r="B1570" s="147" t="n">
        <v>2211.15</v>
      </c>
      <c r="C1570" s="148" t="n">
        <v>2328.76</v>
      </c>
      <c r="D1570" s="148" t="n">
        <v>2463.16</v>
      </c>
      <c r="E1570" s="148" t="n">
        <v>2487.42</v>
      </c>
      <c r="F1570" s="148" t="n">
        <v>2499.32</v>
      </c>
      <c r="G1570" s="148" t="n">
        <v>2506.34</v>
      </c>
      <c r="H1570" s="148" t="n">
        <v>2472.54</v>
      </c>
      <c r="I1570" s="148" t="n">
        <v>2342.74</v>
      </c>
      <c r="J1570" s="148" t="n">
        <v>2140.31</v>
      </c>
      <c r="K1570" s="148" t="n">
        <v>2117.22</v>
      </c>
      <c r="L1570" s="148" t="n">
        <v>2097.22</v>
      </c>
      <c r="M1570" s="148" t="n">
        <v>2017.88</v>
      </c>
      <c r="N1570" s="148" t="n">
        <v>2111.94</v>
      </c>
      <c r="O1570" s="148" t="n">
        <v>2129.46</v>
      </c>
      <c r="P1570" s="148" t="n">
        <v>2042.3</v>
      </c>
      <c r="Q1570" s="148" t="n">
        <v>2079.06</v>
      </c>
      <c r="R1570" s="148" t="n">
        <v>2103.12</v>
      </c>
      <c r="S1570" s="148" t="n">
        <v>2088.35</v>
      </c>
      <c r="T1570" s="148" t="n">
        <v>2089.57</v>
      </c>
      <c r="U1570" s="148" t="n">
        <v>2107.2</v>
      </c>
      <c r="V1570" s="148" t="n">
        <v>2129.2</v>
      </c>
      <c r="W1570" s="148" t="n">
        <v>2132.54</v>
      </c>
      <c r="X1570" s="148" t="n">
        <v>2154.11</v>
      </c>
      <c r="Y1570" s="149" t="n">
        <v>2339.26</v>
      </c>
    </row>
    <row r="1571" customFormat="false" ht="26.25" hidden="false" customHeight="false" outlineLevel="1" collapsed="false">
      <c r="A1571" s="150" t="s">
        <v>20</v>
      </c>
      <c r="B1571" s="151" t="n">
        <v>1556.99523633</v>
      </c>
      <c r="C1571" s="152" t="n">
        <v>1674.60508818</v>
      </c>
      <c r="D1571" s="152" t="n">
        <v>1809.00309626</v>
      </c>
      <c r="E1571" s="152" t="n">
        <v>1833.26105167</v>
      </c>
      <c r="F1571" s="152" t="n">
        <v>1845.16025495</v>
      </c>
      <c r="G1571" s="152" t="n">
        <v>1852.18683326</v>
      </c>
      <c r="H1571" s="152" t="n">
        <v>1818.38267621</v>
      </c>
      <c r="I1571" s="152" t="n">
        <v>1688.58010441</v>
      </c>
      <c r="J1571" s="152" t="n">
        <v>1486.14930031</v>
      </c>
      <c r="K1571" s="152" t="n">
        <v>1463.06336006</v>
      </c>
      <c r="L1571" s="152" t="n">
        <v>1443.05832099</v>
      </c>
      <c r="M1571" s="152" t="n">
        <v>1363.72226449</v>
      </c>
      <c r="N1571" s="152" t="n">
        <v>1457.78267247</v>
      </c>
      <c r="O1571" s="152" t="n">
        <v>1475.2992537</v>
      </c>
      <c r="P1571" s="152" t="n">
        <v>1388.14378683</v>
      </c>
      <c r="Q1571" s="152" t="n">
        <v>1424.90640215</v>
      </c>
      <c r="R1571" s="152" t="n">
        <v>1448.9669081</v>
      </c>
      <c r="S1571" s="152" t="n">
        <v>1434.19211426</v>
      </c>
      <c r="T1571" s="152" t="n">
        <v>1435.41037059</v>
      </c>
      <c r="U1571" s="152" t="n">
        <v>1453.04141499</v>
      </c>
      <c r="V1571" s="152" t="n">
        <v>1475.04136267</v>
      </c>
      <c r="W1571" s="152" t="n">
        <v>1478.37882855</v>
      </c>
      <c r="X1571" s="152" t="n">
        <v>1499.9520226</v>
      </c>
      <c r="Y1571" s="153" t="n">
        <v>1685.10209429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3.94720273</v>
      </c>
      <c r="C1574" s="152" t="n">
        <v>3.94720273</v>
      </c>
      <c r="D1574" s="152" t="n">
        <v>3.94720273</v>
      </c>
      <c r="E1574" s="152" t="n">
        <v>3.94720273</v>
      </c>
      <c r="F1574" s="152" t="n">
        <v>3.94720273</v>
      </c>
      <c r="G1574" s="152" t="n">
        <v>3.94720273</v>
      </c>
      <c r="H1574" s="152" t="n">
        <v>3.94720273</v>
      </c>
      <c r="I1574" s="152" t="n">
        <v>3.94720273</v>
      </c>
      <c r="J1574" s="152" t="n">
        <v>3.94720273</v>
      </c>
      <c r="K1574" s="152" t="n">
        <v>3.94720273</v>
      </c>
      <c r="L1574" s="152" t="n">
        <v>3.94720273</v>
      </c>
      <c r="M1574" s="152" t="n">
        <v>3.94720273</v>
      </c>
      <c r="N1574" s="152" t="n">
        <v>3.94720273</v>
      </c>
      <c r="O1574" s="152" t="n">
        <v>3.94720273</v>
      </c>
      <c r="P1574" s="152" t="n">
        <v>3.94720273</v>
      </c>
      <c r="Q1574" s="152" t="n">
        <v>3.94720273</v>
      </c>
      <c r="R1574" s="152" t="n">
        <v>3.94720273</v>
      </c>
      <c r="S1574" s="152" t="n">
        <v>3.94720273</v>
      </c>
      <c r="T1574" s="152" t="n">
        <v>3.94720273</v>
      </c>
      <c r="U1574" s="152" t="n">
        <v>3.94720273</v>
      </c>
      <c r="V1574" s="152" t="n">
        <v>3.94720273</v>
      </c>
      <c r="W1574" s="152" t="n">
        <v>3.94720273</v>
      </c>
      <c r="X1574" s="152" t="n">
        <v>3.94720273</v>
      </c>
      <c r="Y1574" s="153" t="n">
        <v>3.94720273</v>
      </c>
    </row>
    <row r="1575" customFormat="false" ht="20.25" hidden="false" customHeight="true" outlineLevel="0" collapsed="false">
      <c r="A1575" s="146" t="n">
        <v>8</v>
      </c>
      <c r="B1575" s="147" t="n">
        <v>2230.48</v>
      </c>
      <c r="C1575" s="148" t="n">
        <v>2332.37</v>
      </c>
      <c r="D1575" s="148" t="n">
        <v>2332.97</v>
      </c>
      <c r="E1575" s="148" t="n">
        <v>2310.17</v>
      </c>
      <c r="F1575" s="148" t="n">
        <v>2307.56</v>
      </c>
      <c r="G1575" s="148" t="n">
        <v>2312.27</v>
      </c>
      <c r="H1575" s="148" t="n">
        <v>2272.28</v>
      </c>
      <c r="I1575" s="148" t="n">
        <v>2100.24</v>
      </c>
      <c r="J1575" s="148" t="n">
        <v>2044.51</v>
      </c>
      <c r="K1575" s="148" t="n">
        <v>2034.16</v>
      </c>
      <c r="L1575" s="148" t="n">
        <v>2021.52</v>
      </c>
      <c r="M1575" s="148" t="n">
        <v>2028.59</v>
      </c>
      <c r="N1575" s="148" t="n">
        <v>2028.14</v>
      </c>
      <c r="O1575" s="148" t="n">
        <v>2034.81</v>
      </c>
      <c r="P1575" s="148" t="n">
        <v>2043.35</v>
      </c>
      <c r="Q1575" s="148" t="n">
        <v>2043.39</v>
      </c>
      <c r="R1575" s="148" t="n">
        <v>2053.88</v>
      </c>
      <c r="S1575" s="148" t="n">
        <v>2053.89</v>
      </c>
      <c r="T1575" s="148" t="n">
        <v>2056.78</v>
      </c>
      <c r="U1575" s="148" t="n">
        <v>2047.83</v>
      </c>
      <c r="V1575" s="148" t="n">
        <v>2062.93</v>
      </c>
      <c r="W1575" s="148" t="n">
        <v>2075.64</v>
      </c>
      <c r="X1575" s="148" t="n">
        <v>2132.12</v>
      </c>
      <c r="Y1575" s="149" t="n">
        <v>2195.56</v>
      </c>
    </row>
    <row r="1576" customFormat="false" ht="26.25" hidden="false" customHeight="false" outlineLevel="1" collapsed="false">
      <c r="A1576" s="150" t="s">
        <v>20</v>
      </c>
      <c r="B1576" s="151" t="n">
        <v>1576.32490054</v>
      </c>
      <c r="C1576" s="152" t="n">
        <v>1678.21713664</v>
      </c>
      <c r="D1576" s="152" t="n">
        <v>1678.81454828</v>
      </c>
      <c r="E1576" s="152" t="n">
        <v>1656.013212</v>
      </c>
      <c r="F1576" s="152" t="n">
        <v>1653.4037291</v>
      </c>
      <c r="G1576" s="152" t="n">
        <v>1658.11287285</v>
      </c>
      <c r="H1576" s="152" t="n">
        <v>1618.12724301</v>
      </c>
      <c r="I1576" s="152" t="n">
        <v>1446.08597809</v>
      </c>
      <c r="J1576" s="152" t="n">
        <v>1390.35167417</v>
      </c>
      <c r="K1576" s="152" t="n">
        <v>1380.00585946</v>
      </c>
      <c r="L1576" s="152" t="n">
        <v>1367.36478346</v>
      </c>
      <c r="M1576" s="152" t="n">
        <v>1374.43240358</v>
      </c>
      <c r="N1576" s="152" t="n">
        <v>1373.98679428</v>
      </c>
      <c r="O1576" s="152" t="n">
        <v>1380.65025189</v>
      </c>
      <c r="P1576" s="152" t="n">
        <v>1389.18873839</v>
      </c>
      <c r="Q1576" s="152" t="n">
        <v>1389.23615379</v>
      </c>
      <c r="R1576" s="152" t="n">
        <v>1399.72554933</v>
      </c>
      <c r="S1576" s="152" t="n">
        <v>1399.73618652</v>
      </c>
      <c r="T1576" s="152" t="n">
        <v>1402.62015661</v>
      </c>
      <c r="U1576" s="152" t="n">
        <v>1393.67705007</v>
      </c>
      <c r="V1576" s="152" t="n">
        <v>1408.77042235</v>
      </c>
      <c r="W1576" s="152" t="n">
        <v>1421.4846806</v>
      </c>
      <c r="X1576" s="152" t="n">
        <v>1477.96319906</v>
      </c>
      <c r="Y1576" s="153" t="n">
        <v>1541.4006164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3.94720273</v>
      </c>
      <c r="C1579" s="152" t="n">
        <v>3.94720273</v>
      </c>
      <c r="D1579" s="152" t="n">
        <v>3.94720273</v>
      </c>
      <c r="E1579" s="152" t="n">
        <v>3.94720273</v>
      </c>
      <c r="F1579" s="152" t="n">
        <v>3.94720273</v>
      </c>
      <c r="G1579" s="152" t="n">
        <v>3.94720273</v>
      </c>
      <c r="H1579" s="152" t="n">
        <v>3.94720273</v>
      </c>
      <c r="I1579" s="152" t="n">
        <v>3.94720273</v>
      </c>
      <c r="J1579" s="152" t="n">
        <v>3.94720273</v>
      </c>
      <c r="K1579" s="152" t="n">
        <v>3.94720273</v>
      </c>
      <c r="L1579" s="152" t="n">
        <v>3.94720273</v>
      </c>
      <c r="M1579" s="152" t="n">
        <v>3.94720273</v>
      </c>
      <c r="N1579" s="152" t="n">
        <v>3.94720273</v>
      </c>
      <c r="O1579" s="152" t="n">
        <v>3.94720273</v>
      </c>
      <c r="P1579" s="152" t="n">
        <v>3.94720273</v>
      </c>
      <c r="Q1579" s="152" t="n">
        <v>3.94720273</v>
      </c>
      <c r="R1579" s="152" t="n">
        <v>3.94720273</v>
      </c>
      <c r="S1579" s="152" t="n">
        <v>3.94720273</v>
      </c>
      <c r="T1579" s="152" t="n">
        <v>3.94720273</v>
      </c>
      <c r="U1579" s="152" t="n">
        <v>3.94720273</v>
      </c>
      <c r="V1579" s="152" t="n">
        <v>3.94720273</v>
      </c>
      <c r="W1579" s="152" t="n">
        <v>3.94720273</v>
      </c>
      <c r="X1579" s="152" t="n">
        <v>3.94720273</v>
      </c>
      <c r="Y1579" s="153" t="n">
        <v>3.94720273</v>
      </c>
    </row>
    <row r="1580" customFormat="false" ht="20.25" hidden="false" customHeight="true" outlineLevel="0" collapsed="false">
      <c r="A1580" s="146" t="n">
        <v>9</v>
      </c>
      <c r="B1580" s="147" t="n">
        <v>2147.85</v>
      </c>
      <c r="C1580" s="148" t="n">
        <v>2263.64</v>
      </c>
      <c r="D1580" s="148" t="n">
        <v>2338.34</v>
      </c>
      <c r="E1580" s="148" t="n">
        <v>2331.86</v>
      </c>
      <c r="F1580" s="148" t="n">
        <v>2326.52</v>
      </c>
      <c r="G1580" s="148" t="n">
        <v>2333.27</v>
      </c>
      <c r="H1580" s="148" t="n">
        <v>2361.04</v>
      </c>
      <c r="I1580" s="148" t="n">
        <v>2256.17</v>
      </c>
      <c r="J1580" s="148" t="n">
        <v>2168.47</v>
      </c>
      <c r="K1580" s="148" t="n">
        <v>2063.9</v>
      </c>
      <c r="L1580" s="148" t="n">
        <v>2080.53</v>
      </c>
      <c r="M1580" s="148" t="n">
        <v>2055.44</v>
      </c>
      <c r="N1580" s="148" t="n">
        <v>2051.78</v>
      </c>
      <c r="O1580" s="148" t="n">
        <v>2066.86</v>
      </c>
      <c r="P1580" s="148" t="n">
        <v>2072.53</v>
      </c>
      <c r="Q1580" s="148" t="n">
        <v>2077.11</v>
      </c>
      <c r="R1580" s="148" t="n">
        <v>2060.29</v>
      </c>
      <c r="S1580" s="148" t="n">
        <v>2053.28</v>
      </c>
      <c r="T1580" s="148" t="n">
        <v>2048.25</v>
      </c>
      <c r="U1580" s="148" t="n">
        <v>2075.59</v>
      </c>
      <c r="V1580" s="148" t="n">
        <v>2081.77</v>
      </c>
      <c r="W1580" s="148" t="n">
        <v>2047.73</v>
      </c>
      <c r="X1580" s="148" t="n">
        <v>2085.78</v>
      </c>
      <c r="Y1580" s="149" t="n">
        <v>2177.54</v>
      </c>
    </row>
    <row r="1581" customFormat="false" ht="26.25" hidden="false" customHeight="false" outlineLevel="1" collapsed="false">
      <c r="A1581" s="150" t="s">
        <v>20</v>
      </c>
      <c r="B1581" s="151" t="n">
        <v>1493.69316044</v>
      </c>
      <c r="C1581" s="152" t="n">
        <v>1609.48760284</v>
      </c>
      <c r="D1581" s="152" t="n">
        <v>1684.18119424</v>
      </c>
      <c r="E1581" s="152" t="n">
        <v>1677.70250772</v>
      </c>
      <c r="F1581" s="152" t="n">
        <v>1672.36171739</v>
      </c>
      <c r="G1581" s="152" t="n">
        <v>1679.11439829</v>
      </c>
      <c r="H1581" s="152" t="n">
        <v>1706.88568544</v>
      </c>
      <c r="I1581" s="152" t="n">
        <v>1602.01621862</v>
      </c>
      <c r="J1581" s="152" t="n">
        <v>1514.3122129</v>
      </c>
      <c r="K1581" s="152" t="n">
        <v>1409.74577144</v>
      </c>
      <c r="L1581" s="152" t="n">
        <v>1426.37291931</v>
      </c>
      <c r="M1581" s="152" t="n">
        <v>1401.28377695</v>
      </c>
      <c r="N1581" s="152" t="n">
        <v>1397.62714818</v>
      </c>
      <c r="O1581" s="152" t="n">
        <v>1412.69925502</v>
      </c>
      <c r="P1581" s="152" t="n">
        <v>1418.36783628</v>
      </c>
      <c r="Q1581" s="152" t="n">
        <v>1422.95705658</v>
      </c>
      <c r="R1581" s="152" t="n">
        <v>1406.13684828</v>
      </c>
      <c r="S1581" s="152" t="n">
        <v>1399.12211726</v>
      </c>
      <c r="T1581" s="152" t="n">
        <v>1394.09383773</v>
      </c>
      <c r="U1581" s="152" t="n">
        <v>1421.43097821</v>
      </c>
      <c r="V1581" s="152" t="n">
        <v>1427.61358276</v>
      </c>
      <c r="W1581" s="152" t="n">
        <v>1393.57560656</v>
      </c>
      <c r="X1581" s="152" t="n">
        <v>1431.62738316</v>
      </c>
      <c r="Y1581" s="153" t="n">
        <v>1523.38301935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3.94720273</v>
      </c>
      <c r="C1584" s="152" t="n">
        <v>3.94720273</v>
      </c>
      <c r="D1584" s="152" t="n">
        <v>3.94720273</v>
      </c>
      <c r="E1584" s="152" t="n">
        <v>3.94720273</v>
      </c>
      <c r="F1584" s="152" t="n">
        <v>3.94720273</v>
      </c>
      <c r="G1584" s="152" t="n">
        <v>3.94720273</v>
      </c>
      <c r="H1584" s="152" t="n">
        <v>3.94720273</v>
      </c>
      <c r="I1584" s="152" t="n">
        <v>3.94720273</v>
      </c>
      <c r="J1584" s="152" t="n">
        <v>3.94720273</v>
      </c>
      <c r="K1584" s="152" t="n">
        <v>3.94720273</v>
      </c>
      <c r="L1584" s="152" t="n">
        <v>3.94720273</v>
      </c>
      <c r="M1584" s="152" t="n">
        <v>3.94720273</v>
      </c>
      <c r="N1584" s="152" t="n">
        <v>3.94720273</v>
      </c>
      <c r="O1584" s="152" t="n">
        <v>3.94720273</v>
      </c>
      <c r="P1584" s="152" t="n">
        <v>3.94720273</v>
      </c>
      <c r="Q1584" s="152" t="n">
        <v>3.94720273</v>
      </c>
      <c r="R1584" s="152" t="n">
        <v>3.94720273</v>
      </c>
      <c r="S1584" s="152" t="n">
        <v>3.94720273</v>
      </c>
      <c r="T1584" s="152" t="n">
        <v>3.94720273</v>
      </c>
      <c r="U1584" s="152" t="n">
        <v>3.94720273</v>
      </c>
      <c r="V1584" s="152" t="n">
        <v>3.94720273</v>
      </c>
      <c r="W1584" s="152" t="n">
        <v>3.94720273</v>
      </c>
      <c r="X1584" s="152" t="n">
        <v>3.94720273</v>
      </c>
      <c r="Y1584" s="153" t="n">
        <v>3.94720273</v>
      </c>
    </row>
    <row r="1585" customFormat="false" ht="20.25" hidden="false" customHeight="true" outlineLevel="0" collapsed="false">
      <c r="A1585" s="146" t="n">
        <v>10</v>
      </c>
      <c r="B1585" s="147" t="n">
        <v>2158.84</v>
      </c>
      <c r="C1585" s="148" t="n">
        <v>2239.31</v>
      </c>
      <c r="D1585" s="148" t="n">
        <v>2356.01</v>
      </c>
      <c r="E1585" s="148" t="n">
        <v>2377.39</v>
      </c>
      <c r="F1585" s="148" t="n">
        <v>2367.35</v>
      </c>
      <c r="G1585" s="148" t="n">
        <v>2370.86</v>
      </c>
      <c r="H1585" s="148" t="n">
        <v>2435.64</v>
      </c>
      <c r="I1585" s="148" t="n">
        <v>2214.27</v>
      </c>
      <c r="J1585" s="148" t="n">
        <v>2121.4</v>
      </c>
      <c r="K1585" s="148" t="n">
        <v>2094.24</v>
      </c>
      <c r="L1585" s="148" t="n">
        <v>2051.43</v>
      </c>
      <c r="M1585" s="148" t="n">
        <v>1992.1</v>
      </c>
      <c r="N1585" s="148" t="n">
        <v>1998.97</v>
      </c>
      <c r="O1585" s="148" t="n">
        <v>2015.2</v>
      </c>
      <c r="P1585" s="148" t="n">
        <v>2029.54</v>
      </c>
      <c r="Q1585" s="148" t="n">
        <v>2042.74</v>
      </c>
      <c r="R1585" s="148" t="n">
        <v>2047.78</v>
      </c>
      <c r="S1585" s="148" t="n">
        <v>2023.17</v>
      </c>
      <c r="T1585" s="148" t="n">
        <v>2031.1</v>
      </c>
      <c r="U1585" s="148" t="n">
        <v>2048.14</v>
      </c>
      <c r="V1585" s="148" t="n">
        <v>2086.74</v>
      </c>
      <c r="W1585" s="148" t="n">
        <v>2007.31</v>
      </c>
      <c r="X1585" s="148" t="n">
        <v>2053.66</v>
      </c>
      <c r="Y1585" s="149" t="n">
        <v>2118.82</v>
      </c>
    </row>
    <row r="1586" customFormat="false" ht="26.25" hidden="false" customHeight="false" outlineLevel="1" collapsed="false">
      <c r="A1586" s="150" t="s">
        <v>20</v>
      </c>
      <c r="B1586" s="151" t="n">
        <v>1504.68418147</v>
      </c>
      <c r="C1586" s="152" t="n">
        <v>1585.15545806</v>
      </c>
      <c r="D1586" s="152" t="n">
        <v>1701.85219377</v>
      </c>
      <c r="E1586" s="152" t="n">
        <v>1723.22819656</v>
      </c>
      <c r="F1586" s="152" t="n">
        <v>1713.188347</v>
      </c>
      <c r="G1586" s="152" t="n">
        <v>1716.70593444</v>
      </c>
      <c r="H1586" s="152" t="n">
        <v>1781.48639259</v>
      </c>
      <c r="I1586" s="152" t="n">
        <v>1560.11214406</v>
      </c>
      <c r="J1586" s="152" t="n">
        <v>1467.23859645</v>
      </c>
      <c r="K1586" s="152" t="n">
        <v>1440.0844568</v>
      </c>
      <c r="L1586" s="152" t="n">
        <v>1397.26948306</v>
      </c>
      <c r="M1586" s="152" t="n">
        <v>1337.94015537</v>
      </c>
      <c r="N1586" s="152" t="n">
        <v>1344.81163368</v>
      </c>
      <c r="O1586" s="152" t="n">
        <v>1361.04723495</v>
      </c>
      <c r="P1586" s="152" t="n">
        <v>1375.38557942</v>
      </c>
      <c r="Q1586" s="152" t="n">
        <v>1388.58575081</v>
      </c>
      <c r="R1586" s="152" t="n">
        <v>1393.61793956</v>
      </c>
      <c r="S1586" s="152" t="n">
        <v>1369.00857261</v>
      </c>
      <c r="T1586" s="152" t="n">
        <v>1376.94076044</v>
      </c>
      <c r="U1586" s="152" t="n">
        <v>1393.98695428</v>
      </c>
      <c r="V1586" s="152" t="n">
        <v>1432.58625215</v>
      </c>
      <c r="W1586" s="152" t="n">
        <v>1353.15732663</v>
      </c>
      <c r="X1586" s="152" t="n">
        <v>1399.5077399</v>
      </c>
      <c r="Y1586" s="153" t="n">
        <v>1464.65997641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3.94720273</v>
      </c>
      <c r="C1589" s="152" t="n">
        <v>3.94720273</v>
      </c>
      <c r="D1589" s="152" t="n">
        <v>3.94720273</v>
      </c>
      <c r="E1589" s="152" t="n">
        <v>3.94720273</v>
      </c>
      <c r="F1589" s="152" t="n">
        <v>3.94720273</v>
      </c>
      <c r="G1589" s="152" t="n">
        <v>3.94720273</v>
      </c>
      <c r="H1589" s="152" t="n">
        <v>3.94720273</v>
      </c>
      <c r="I1589" s="152" t="n">
        <v>3.94720273</v>
      </c>
      <c r="J1589" s="152" t="n">
        <v>3.94720273</v>
      </c>
      <c r="K1589" s="152" t="n">
        <v>3.94720273</v>
      </c>
      <c r="L1589" s="152" t="n">
        <v>3.94720273</v>
      </c>
      <c r="M1589" s="152" t="n">
        <v>3.94720273</v>
      </c>
      <c r="N1589" s="152" t="n">
        <v>3.94720273</v>
      </c>
      <c r="O1589" s="152" t="n">
        <v>3.94720273</v>
      </c>
      <c r="P1589" s="152" t="n">
        <v>3.94720273</v>
      </c>
      <c r="Q1589" s="152" t="n">
        <v>3.94720273</v>
      </c>
      <c r="R1589" s="152" t="n">
        <v>3.94720273</v>
      </c>
      <c r="S1589" s="152" t="n">
        <v>3.94720273</v>
      </c>
      <c r="T1589" s="152" t="n">
        <v>3.94720273</v>
      </c>
      <c r="U1589" s="152" t="n">
        <v>3.94720273</v>
      </c>
      <c r="V1589" s="152" t="n">
        <v>3.94720273</v>
      </c>
      <c r="W1589" s="152" t="n">
        <v>3.94720273</v>
      </c>
      <c r="X1589" s="152" t="n">
        <v>3.94720273</v>
      </c>
      <c r="Y1589" s="153" t="n">
        <v>3.94720273</v>
      </c>
    </row>
    <row r="1590" customFormat="false" ht="20.25" hidden="false" customHeight="true" outlineLevel="0" collapsed="false">
      <c r="A1590" s="146" t="n">
        <v>11</v>
      </c>
      <c r="B1590" s="147" t="n">
        <v>2268.95</v>
      </c>
      <c r="C1590" s="148" t="n">
        <v>2338.75</v>
      </c>
      <c r="D1590" s="148" t="n">
        <v>2408.58</v>
      </c>
      <c r="E1590" s="148" t="n">
        <v>2383.32</v>
      </c>
      <c r="F1590" s="148" t="n">
        <v>2383.1</v>
      </c>
      <c r="G1590" s="148" t="n">
        <v>2388.37</v>
      </c>
      <c r="H1590" s="148" t="n">
        <v>2440.13</v>
      </c>
      <c r="I1590" s="148" t="n">
        <v>2246.54</v>
      </c>
      <c r="J1590" s="148" t="n">
        <v>2133.77</v>
      </c>
      <c r="K1590" s="148" t="n">
        <v>2097.71</v>
      </c>
      <c r="L1590" s="148" t="n">
        <v>2057.99</v>
      </c>
      <c r="M1590" s="148" t="n">
        <v>2054.26</v>
      </c>
      <c r="N1590" s="148" t="n">
        <v>2049.99</v>
      </c>
      <c r="O1590" s="148" t="n">
        <v>2042.56</v>
      </c>
      <c r="P1590" s="148" t="n">
        <v>2037.27</v>
      </c>
      <c r="Q1590" s="148" t="n">
        <v>2039.31</v>
      </c>
      <c r="R1590" s="148" t="n">
        <v>2045.26</v>
      </c>
      <c r="S1590" s="148" t="n">
        <v>2049.29</v>
      </c>
      <c r="T1590" s="148" t="n">
        <v>2052.53</v>
      </c>
      <c r="U1590" s="148" t="n">
        <v>2051.56</v>
      </c>
      <c r="V1590" s="148" t="n">
        <v>2055.55</v>
      </c>
      <c r="W1590" s="148" t="n">
        <v>2036.91</v>
      </c>
      <c r="X1590" s="148" t="n">
        <v>2075.25</v>
      </c>
      <c r="Y1590" s="149" t="n">
        <v>2159.78</v>
      </c>
    </row>
    <row r="1591" customFormat="false" ht="26.25" hidden="false" customHeight="false" outlineLevel="1" collapsed="false">
      <c r="A1591" s="150" t="s">
        <v>20</v>
      </c>
      <c r="B1591" s="151" t="n">
        <v>1614.79020398</v>
      </c>
      <c r="C1591" s="152" t="n">
        <v>1684.59062776</v>
      </c>
      <c r="D1591" s="152" t="n">
        <v>1754.41947084</v>
      </c>
      <c r="E1591" s="152" t="n">
        <v>1729.1608186</v>
      </c>
      <c r="F1591" s="152" t="n">
        <v>1728.9382917</v>
      </c>
      <c r="G1591" s="152" t="n">
        <v>1734.21620425</v>
      </c>
      <c r="H1591" s="152" t="n">
        <v>1785.97346623</v>
      </c>
      <c r="I1591" s="152" t="n">
        <v>1592.38316561</v>
      </c>
      <c r="J1591" s="152" t="n">
        <v>1479.61225815</v>
      </c>
      <c r="K1591" s="152" t="n">
        <v>1443.55313694</v>
      </c>
      <c r="L1591" s="152" t="n">
        <v>1403.83078075</v>
      </c>
      <c r="M1591" s="152" t="n">
        <v>1400.10242597</v>
      </c>
      <c r="N1591" s="152" t="n">
        <v>1395.83075682</v>
      </c>
      <c r="O1591" s="152" t="n">
        <v>1388.40779551</v>
      </c>
      <c r="P1591" s="152" t="n">
        <v>1383.10846421</v>
      </c>
      <c r="Q1591" s="152" t="n">
        <v>1385.15289705</v>
      </c>
      <c r="R1591" s="152" t="n">
        <v>1391.10752819</v>
      </c>
      <c r="S1591" s="152" t="n">
        <v>1395.12974325</v>
      </c>
      <c r="T1591" s="152" t="n">
        <v>1398.37220179</v>
      </c>
      <c r="U1591" s="152" t="n">
        <v>1397.40096844</v>
      </c>
      <c r="V1591" s="152" t="n">
        <v>1401.39747222</v>
      </c>
      <c r="W1591" s="152" t="n">
        <v>1382.75126295</v>
      </c>
      <c r="X1591" s="152" t="n">
        <v>1421.09176595</v>
      </c>
      <c r="Y1591" s="153" t="n">
        <v>1505.62438048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3.94720273</v>
      </c>
      <c r="C1594" s="152" t="n">
        <v>3.94720273</v>
      </c>
      <c r="D1594" s="152" t="n">
        <v>3.94720273</v>
      </c>
      <c r="E1594" s="152" t="n">
        <v>3.94720273</v>
      </c>
      <c r="F1594" s="152" t="n">
        <v>3.94720273</v>
      </c>
      <c r="G1594" s="152" t="n">
        <v>3.94720273</v>
      </c>
      <c r="H1594" s="152" t="n">
        <v>3.94720273</v>
      </c>
      <c r="I1594" s="152" t="n">
        <v>3.94720273</v>
      </c>
      <c r="J1594" s="152" t="n">
        <v>3.94720273</v>
      </c>
      <c r="K1594" s="152" t="n">
        <v>3.94720273</v>
      </c>
      <c r="L1594" s="152" t="n">
        <v>3.94720273</v>
      </c>
      <c r="M1594" s="152" t="n">
        <v>3.94720273</v>
      </c>
      <c r="N1594" s="152" t="n">
        <v>3.94720273</v>
      </c>
      <c r="O1594" s="152" t="n">
        <v>3.94720273</v>
      </c>
      <c r="P1594" s="152" t="n">
        <v>3.94720273</v>
      </c>
      <c r="Q1594" s="152" t="n">
        <v>3.94720273</v>
      </c>
      <c r="R1594" s="152" t="n">
        <v>3.94720273</v>
      </c>
      <c r="S1594" s="152" t="n">
        <v>3.94720273</v>
      </c>
      <c r="T1594" s="152" t="n">
        <v>3.94720273</v>
      </c>
      <c r="U1594" s="152" t="n">
        <v>3.94720273</v>
      </c>
      <c r="V1594" s="152" t="n">
        <v>3.94720273</v>
      </c>
      <c r="W1594" s="152" t="n">
        <v>3.94720273</v>
      </c>
      <c r="X1594" s="152" t="n">
        <v>3.94720273</v>
      </c>
      <c r="Y1594" s="153" t="n">
        <v>3.94720273</v>
      </c>
    </row>
    <row r="1595" customFormat="false" ht="20.25" hidden="false" customHeight="true" outlineLevel="0" collapsed="false">
      <c r="A1595" s="146" t="n">
        <v>12</v>
      </c>
      <c r="B1595" s="147" t="n">
        <v>2220.25</v>
      </c>
      <c r="C1595" s="148" t="n">
        <v>2266.95</v>
      </c>
      <c r="D1595" s="148" t="n">
        <v>2339.35</v>
      </c>
      <c r="E1595" s="148" t="n">
        <v>2400.2</v>
      </c>
      <c r="F1595" s="148" t="n">
        <v>2441.33</v>
      </c>
      <c r="G1595" s="148" t="n">
        <v>2413.81</v>
      </c>
      <c r="H1595" s="148" t="n">
        <v>2365.11</v>
      </c>
      <c r="I1595" s="148" t="n">
        <v>2168.74</v>
      </c>
      <c r="J1595" s="148" t="n">
        <v>2107.76</v>
      </c>
      <c r="K1595" s="148" t="n">
        <v>2037.65</v>
      </c>
      <c r="L1595" s="148" t="n">
        <v>2040.03</v>
      </c>
      <c r="M1595" s="148" t="n">
        <v>2065.53</v>
      </c>
      <c r="N1595" s="148" t="n">
        <v>2078.49</v>
      </c>
      <c r="O1595" s="148" t="n">
        <v>2073.65</v>
      </c>
      <c r="P1595" s="148" t="n">
        <v>2066.39</v>
      </c>
      <c r="Q1595" s="148" t="n">
        <v>2063.51</v>
      </c>
      <c r="R1595" s="148" t="n">
        <v>2065.17</v>
      </c>
      <c r="S1595" s="148" t="n">
        <v>2061.2</v>
      </c>
      <c r="T1595" s="148" t="n">
        <v>2053.54</v>
      </c>
      <c r="U1595" s="148" t="n">
        <v>2063.82</v>
      </c>
      <c r="V1595" s="148" t="n">
        <v>2070.47</v>
      </c>
      <c r="W1595" s="148" t="n">
        <v>2037.45</v>
      </c>
      <c r="X1595" s="148" t="n">
        <v>2088.82</v>
      </c>
      <c r="Y1595" s="149" t="n">
        <v>2137.25</v>
      </c>
    </row>
    <row r="1596" customFormat="false" ht="26.25" hidden="false" customHeight="false" outlineLevel="1" collapsed="false">
      <c r="A1596" s="150" t="s">
        <v>20</v>
      </c>
      <c r="B1596" s="151" t="n">
        <v>1566.09283977</v>
      </c>
      <c r="C1596" s="152" t="n">
        <v>1612.79449379</v>
      </c>
      <c r="D1596" s="152" t="n">
        <v>1685.19404706</v>
      </c>
      <c r="E1596" s="152" t="n">
        <v>1746.03935513</v>
      </c>
      <c r="F1596" s="152" t="n">
        <v>1787.16851001</v>
      </c>
      <c r="G1596" s="152" t="n">
        <v>1759.65500729</v>
      </c>
      <c r="H1596" s="152" t="n">
        <v>1710.95300469</v>
      </c>
      <c r="I1596" s="152" t="n">
        <v>1514.58586739</v>
      </c>
      <c r="J1596" s="152" t="n">
        <v>1453.60615067</v>
      </c>
      <c r="K1596" s="152" t="n">
        <v>1383.49148458</v>
      </c>
      <c r="L1596" s="152" t="n">
        <v>1385.87322939</v>
      </c>
      <c r="M1596" s="152" t="n">
        <v>1411.36903271</v>
      </c>
      <c r="N1596" s="152" t="n">
        <v>1424.33197629</v>
      </c>
      <c r="O1596" s="152" t="n">
        <v>1419.49450621</v>
      </c>
      <c r="P1596" s="152" t="n">
        <v>1412.22792278</v>
      </c>
      <c r="Q1596" s="152" t="n">
        <v>1409.34923806</v>
      </c>
      <c r="R1596" s="152" t="n">
        <v>1411.01089801</v>
      </c>
      <c r="S1596" s="152" t="n">
        <v>1407.03883009</v>
      </c>
      <c r="T1596" s="152" t="n">
        <v>1399.38100334</v>
      </c>
      <c r="U1596" s="152" t="n">
        <v>1409.66227825</v>
      </c>
      <c r="V1596" s="152" t="n">
        <v>1416.30862113</v>
      </c>
      <c r="W1596" s="152" t="n">
        <v>1383.29276361</v>
      </c>
      <c r="X1596" s="152" t="n">
        <v>1434.65838072</v>
      </c>
      <c r="Y1596" s="153" t="n">
        <v>1483.08810033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3.94720273</v>
      </c>
      <c r="C1599" s="152" t="n">
        <v>3.94720273</v>
      </c>
      <c r="D1599" s="152" t="n">
        <v>3.94720273</v>
      </c>
      <c r="E1599" s="152" t="n">
        <v>3.94720273</v>
      </c>
      <c r="F1599" s="152" t="n">
        <v>3.94720273</v>
      </c>
      <c r="G1599" s="152" t="n">
        <v>3.94720273</v>
      </c>
      <c r="H1599" s="152" t="n">
        <v>3.94720273</v>
      </c>
      <c r="I1599" s="152" t="n">
        <v>3.94720273</v>
      </c>
      <c r="J1599" s="152" t="n">
        <v>3.94720273</v>
      </c>
      <c r="K1599" s="152" t="n">
        <v>3.94720273</v>
      </c>
      <c r="L1599" s="152" t="n">
        <v>3.94720273</v>
      </c>
      <c r="M1599" s="152" t="n">
        <v>3.94720273</v>
      </c>
      <c r="N1599" s="152" t="n">
        <v>3.94720273</v>
      </c>
      <c r="O1599" s="152" t="n">
        <v>3.94720273</v>
      </c>
      <c r="P1599" s="152" t="n">
        <v>3.94720273</v>
      </c>
      <c r="Q1599" s="152" t="n">
        <v>3.94720273</v>
      </c>
      <c r="R1599" s="152" t="n">
        <v>3.94720273</v>
      </c>
      <c r="S1599" s="152" t="n">
        <v>3.94720273</v>
      </c>
      <c r="T1599" s="152" t="n">
        <v>3.94720273</v>
      </c>
      <c r="U1599" s="152" t="n">
        <v>3.94720273</v>
      </c>
      <c r="V1599" s="152" t="n">
        <v>3.94720273</v>
      </c>
      <c r="W1599" s="152" t="n">
        <v>3.94720273</v>
      </c>
      <c r="X1599" s="152" t="n">
        <v>3.94720273</v>
      </c>
      <c r="Y1599" s="153" t="n">
        <v>3.94720273</v>
      </c>
    </row>
    <row r="1600" customFormat="false" ht="20.25" hidden="false" customHeight="true" outlineLevel="0" collapsed="false">
      <c r="A1600" s="146" t="n">
        <v>13</v>
      </c>
      <c r="B1600" s="147" t="n">
        <v>2198.82</v>
      </c>
      <c r="C1600" s="148" t="n">
        <v>2261.89</v>
      </c>
      <c r="D1600" s="148" t="n">
        <v>2400.18</v>
      </c>
      <c r="E1600" s="148" t="n">
        <v>2461.18</v>
      </c>
      <c r="F1600" s="148" t="n">
        <v>2469.78</v>
      </c>
      <c r="G1600" s="148" t="n">
        <v>2453.88</v>
      </c>
      <c r="H1600" s="148" t="n">
        <v>2389.03</v>
      </c>
      <c r="I1600" s="148" t="n">
        <v>2189.5</v>
      </c>
      <c r="J1600" s="148" t="n">
        <v>2087.69</v>
      </c>
      <c r="K1600" s="148" t="n">
        <v>2050.3</v>
      </c>
      <c r="L1600" s="148" t="n">
        <v>2017.81</v>
      </c>
      <c r="M1600" s="148" t="n">
        <v>2016.56</v>
      </c>
      <c r="N1600" s="148" t="n">
        <v>2014.92</v>
      </c>
      <c r="O1600" s="148" t="n">
        <v>2013.25</v>
      </c>
      <c r="P1600" s="148" t="n">
        <v>2025.14</v>
      </c>
      <c r="Q1600" s="148" t="n">
        <v>2026.79</v>
      </c>
      <c r="R1600" s="148" t="n">
        <v>2035.31</v>
      </c>
      <c r="S1600" s="148" t="n">
        <v>2034.11</v>
      </c>
      <c r="T1600" s="148" t="n">
        <v>2021.59</v>
      </c>
      <c r="U1600" s="148" t="n">
        <v>2039.03</v>
      </c>
      <c r="V1600" s="148" t="n">
        <v>2048.45</v>
      </c>
      <c r="W1600" s="148" t="n">
        <v>2037.5</v>
      </c>
      <c r="X1600" s="148" t="n">
        <v>2076.7</v>
      </c>
      <c r="Y1600" s="149" t="n">
        <v>2182.19</v>
      </c>
    </row>
    <row r="1601" customFormat="false" ht="26.25" hidden="false" customHeight="false" outlineLevel="1" collapsed="false">
      <c r="A1601" s="150" t="s">
        <v>20</v>
      </c>
      <c r="B1601" s="151" t="n">
        <v>1544.66331976</v>
      </c>
      <c r="C1601" s="152" t="n">
        <v>1607.73187824</v>
      </c>
      <c r="D1601" s="152" t="n">
        <v>1746.02193729</v>
      </c>
      <c r="E1601" s="152" t="n">
        <v>1807.0271929</v>
      </c>
      <c r="F1601" s="152" t="n">
        <v>1815.62266517</v>
      </c>
      <c r="G1601" s="152" t="n">
        <v>1799.72436196</v>
      </c>
      <c r="H1601" s="152" t="n">
        <v>1734.87402163</v>
      </c>
      <c r="I1601" s="152" t="n">
        <v>1535.34048022</v>
      </c>
      <c r="J1601" s="152" t="n">
        <v>1433.53057634</v>
      </c>
      <c r="K1601" s="152" t="n">
        <v>1396.13785538</v>
      </c>
      <c r="L1601" s="152" t="n">
        <v>1363.64871192</v>
      </c>
      <c r="M1601" s="152" t="n">
        <v>1362.40298541</v>
      </c>
      <c r="N1601" s="152" t="n">
        <v>1360.76476151</v>
      </c>
      <c r="O1601" s="152" t="n">
        <v>1359.08814586</v>
      </c>
      <c r="P1601" s="152" t="n">
        <v>1370.97930922</v>
      </c>
      <c r="Q1601" s="152" t="n">
        <v>1372.63347206</v>
      </c>
      <c r="R1601" s="152" t="n">
        <v>1381.15485196</v>
      </c>
      <c r="S1601" s="152" t="n">
        <v>1379.95288752</v>
      </c>
      <c r="T1601" s="152" t="n">
        <v>1367.43423117</v>
      </c>
      <c r="U1601" s="152" t="n">
        <v>1384.86800825</v>
      </c>
      <c r="V1601" s="152" t="n">
        <v>1394.29491031</v>
      </c>
      <c r="W1601" s="152" t="n">
        <v>1383.33881501</v>
      </c>
      <c r="X1601" s="152" t="n">
        <v>1422.54237722</v>
      </c>
      <c r="Y1601" s="153" t="n">
        <v>1528.02904414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3.94720273</v>
      </c>
      <c r="C1604" s="152" t="n">
        <v>3.94720273</v>
      </c>
      <c r="D1604" s="152" t="n">
        <v>3.94720273</v>
      </c>
      <c r="E1604" s="152" t="n">
        <v>3.94720273</v>
      </c>
      <c r="F1604" s="152" t="n">
        <v>3.94720273</v>
      </c>
      <c r="G1604" s="152" t="n">
        <v>3.94720273</v>
      </c>
      <c r="H1604" s="152" t="n">
        <v>3.94720273</v>
      </c>
      <c r="I1604" s="152" t="n">
        <v>3.94720273</v>
      </c>
      <c r="J1604" s="152" t="n">
        <v>3.94720273</v>
      </c>
      <c r="K1604" s="152" t="n">
        <v>3.94720273</v>
      </c>
      <c r="L1604" s="152" t="n">
        <v>3.94720273</v>
      </c>
      <c r="M1604" s="152" t="n">
        <v>3.94720273</v>
      </c>
      <c r="N1604" s="152" t="n">
        <v>3.94720273</v>
      </c>
      <c r="O1604" s="152" t="n">
        <v>3.94720273</v>
      </c>
      <c r="P1604" s="152" t="n">
        <v>3.94720273</v>
      </c>
      <c r="Q1604" s="152" t="n">
        <v>3.94720273</v>
      </c>
      <c r="R1604" s="152" t="n">
        <v>3.94720273</v>
      </c>
      <c r="S1604" s="152" t="n">
        <v>3.94720273</v>
      </c>
      <c r="T1604" s="152" t="n">
        <v>3.94720273</v>
      </c>
      <c r="U1604" s="152" t="n">
        <v>3.94720273</v>
      </c>
      <c r="V1604" s="152" t="n">
        <v>3.94720273</v>
      </c>
      <c r="W1604" s="152" t="n">
        <v>3.94720273</v>
      </c>
      <c r="X1604" s="152" t="n">
        <v>3.94720273</v>
      </c>
      <c r="Y1604" s="153" t="n">
        <v>3.94720273</v>
      </c>
    </row>
    <row r="1605" customFormat="false" ht="20.25" hidden="false" customHeight="true" outlineLevel="0" collapsed="false">
      <c r="A1605" s="146" t="n">
        <v>14</v>
      </c>
      <c r="B1605" s="147" t="n">
        <v>2095.88</v>
      </c>
      <c r="C1605" s="148" t="n">
        <v>2195.47</v>
      </c>
      <c r="D1605" s="148" t="n">
        <v>2241.47</v>
      </c>
      <c r="E1605" s="148" t="n">
        <v>2308.02</v>
      </c>
      <c r="F1605" s="148" t="n">
        <v>2335.41</v>
      </c>
      <c r="G1605" s="148" t="n">
        <v>2358.9</v>
      </c>
      <c r="H1605" s="148" t="n">
        <v>2364.61</v>
      </c>
      <c r="I1605" s="148" t="n">
        <v>2161.26</v>
      </c>
      <c r="J1605" s="148" t="n">
        <v>2053.88</v>
      </c>
      <c r="K1605" s="148" t="n">
        <v>2026.25</v>
      </c>
      <c r="L1605" s="148" t="n">
        <v>1990.2</v>
      </c>
      <c r="M1605" s="148" t="n">
        <v>2017.53</v>
      </c>
      <c r="N1605" s="148" t="n">
        <v>2051.06</v>
      </c>
      <c r="O1605" s="148" t="n">
        <v>2055.55</v>
      </c>
      <c r="P1605" s="148" t="n">
        <v>2015.53</v>
      </c>
      <c r="Q1605" s="148" t="n">
        <v>1948.82</v>
      </c>
      <c r="R1605" s="148" t="n">
        <v>1946.65</v>
      </c>
      <c r="S1605" s="148" t="n">
        <v>1945.28</v>
      </c>
      <c r="T1605" s="148" t="n">
        <v>1979.59</v>
      </c>
      <c r="U1605" s="148" t="n">
        <v>1979.71</v>
      </c>
      <c r="V1605" s="148" t="n">
        <v>2000.68</v>
      </c>
      <c r="W1605" s="148" t="n">
        <v>1973.92</v>
      </c>
      <c r="X1605" s="148" t="n">
        <v>2011.2</v>
      </c>
      <c r="Y1605" s="149" t="n">
        <v>2130.29</v>
      </c>
    </row>
    <row r="1606" customFormat="false" ht="26.25" hidden="false" customHeight="false" outlineLevel="1" collapsed="false">
      <c r="A1606" s="150" t="s">
        <v>20</v>
      </c>
      <c r="B1606" s="151" t="n">
        <v>1441.72728312</v>
      </c>
      <c r="C1606" s="152" t="n">
        <v>1541.31551413</v>
      </c>
      <c r="D1606" s="152" t="n">
        <v>1587.31353113</v>
      </c>
      <c r="E1606" s="152" t="n">
        <v>1653.86029944</v>
      </c>
      <c r="F1606" s="152" t="n">
        <v>1681.25121142</v>
      </c>
      <c r="G1606" s="152" t="n">
        <v>1704.74261329</v>
      </c>
      <c r="H1606" s="152" t="n">
        <v>1710.44845529</v>
      </c>
      <c r="I1606" s="152" t="n">
        <v>1507.10600294</v>
      </c>
      <c r="J1606" s="152" t="n">
        <v>1399.72704898</v>
      </c>
      <c r="K1606" s="152" t="n">
        <v>1372.09225841</v>
      </c>
      <c r="L1606" s="152" t="n">
        <v>1336.04194356</v>
      </c>
      <c r="M1606" s="152" t="n">
        <v>1363.37484986</v>
      </c>
      <c r="N1606" s="152" t="n">
        <v>1396.90564019</v>
      </c>
      <c r="O1606" s="152" t="n">
        <v>1401.3938721</v>
      </c>
      <c r="P1606" s="152" t="n">
        <v>1361.37250067</v>
      </c>
      <c r="Q1606" s="152" t="n">
        <v>1294.66063134</v>
      </c>
      <c r="R1606" s="152" t="n">
        <v>1292.49611437</v>
      </c>
      <c r="S1606" s="152" t="n">
        <v>1291.1191412</v>
      </c>
      <c r="T1606" s="152" t="n">
        <v>1325.43711494</v>
      </c>
      <c r="U1606" s="152" t="n">
        <v>1325.55678059</v>
      </c>
      <c r="V1606" s="152" t="n">
        <v>1346.52429756</v>
      </c>
      <c r="W1606" s="152" t="n">
        <v>1319.75783597</v>
      </c>
      <c r="X1606" s="152" t="n">
        <v>1357.0380348</v>
      </c>
      <c r="Y1606" s="153" t="n">
        <v>1476.13227692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3.94720273</v>
      </c>
      <c r="C1609" s="152" t="n">
        <v>3.94720273</v>
      </c>
      <c r="D1609" s="152" t="n">
        <v>3.94720273</v>
      </c>
      <c r="E1609" s="152" t="n">
        <v>3.94720273</v>
      </c>
      <c r="F1609" s="152" t="n">
        <v>3.94720273</v>
      </c>
      <c r="G1609" s="152" t="n">
        <v>3.94720273</v>
      </c>
      <c r="H1609" s="152" t="n">
        <v>3.94720273</v>
      </c>
      <c r="I1609" s="152" t="n">
        <v>3.94720273</v>
      </c>
      <c r="J1609" s="152" t="n">
        <v>3.94720273</v>
      </c>
      <c r="K1609" s="152" t="n">
        <v>3.94720273</v>
      </c>
      <c r="L1609" s="152" t="n">
        <v>3.94720273</v>
      </c>
      <c r="M1609" s="152" t="n">
        <v>3.94720273</v>
      </c>
      <c r="N1609" s="152" t="n">
        <v>3.94720273</v>
      </c>
      <c r="O1609" s="152" t="n">
        <v>3.94720273</v>
      </c>
      <c r="P1609" s="152" t="n">
        <v>3.94720273</v>
      </c>
      <c r="Q1609" s="152" t="n">
        <v>3.94720273</v>
      </c>
      <c r="R1609" s="152" t="n">
        <v>3.94720273</v>
      </c>
      <c r="S1609" s="152" t="n">
        <v>3.94720273</v>
      </c>
      <c r="T1609" s="152" t="n">
        <v>3.94720273</v>
      </c>
      <c r="U1609" s="152" t="n">
        <v>3.94720273</v>
      </c>
      <c r="V1609" s="152" t="n">
        <v>3.94720273</v>
      </c>
      <c r="W1609" s="152" t="n">
        <v>3.94720273</v>
      </c>
      <c r="X1609" s="152" t="n">
        <v>3.94720273</v>
      </c>
      <c r="Y1609" s="153" t="n">
        <v>3.94720273</v>
      </c>
    </row>
    <row r="1610" customFormat="false" ht="20.25" hidden="false" customHeight="true" outlineLevel="0" collapsed="false">
      <c r="A1610" s="146" t="n">
        <v>15</v>
      </c>
      <c r="B1610" s="147" t="n">
        <v>2126.66</v>
      </c>
      <c r="C1610" s="148" t="n">
        <v>2236.16</v>
      </c>
      <c r="D1610" s="148" t="n">
        <v>2384.56</v>
      </c>
      <c r="E1610" s="148" t="n">
        <v>2419.49</v>
      </c>
      <c r="F1610" s="148" t="n">
        <v>2417.06</v>
      </c>
      <c r="G1610" s="148" t="n">
        <v>2418.22</v>
      </c>
      <c r="H1610" s="148" t="n">
        <v>2412.01</v>
      </c>
      <c r="I1610" s="148" t="n">
        <v>2217.3</v>
      </c>
      <c r="J1610" s="148" t="n">
        <v>2114.2</v>
      </c>
      <c r="K1610" s="148" t="n">
        <v>2028.23</v>
      </c>
      <c r="L1610" s="148" t="n">
        <v>1973.27</v>
      </c>
      <c r="M1610" s="148" t="n">
        <v>1938.01</v>
      </c>
      <c r="N1610" s="148" t="n">
        <v>1930.76</v>
      </c>
      <c r="O1610" s="148" t="n">
        <v>1895.89</v>
      </c>
      <c r="P1610" s="148" t="n">
        <v>1728.85</v>
      </c>
      <c r="Q1610" s="148" t="n">
        <v>1700.81</v>
      </c>
      <c r="R1610" s="148" t="n">
        <v>1693.55</v>
      </c>
      <c r="S1610" s="148" t="n">
        <v>1694.16</v>
      </c>
      <c r="T1610" s="148" t="n">
        <v>1725.51</v>
      </c>
      <c r="U1610" s="148" t="n">
        <v>1791.86</v>
      </c>
      <c r="V1610" s="148" t="n">
        <v>1981.2</v>
      </c>
      <c r="W1610" s="148" t="n">
        <v>1956.67</v>
      </c>
      <c r="X1610" s="148" t="n">
        <v>1994.84</v>
      </c>
      <c r="Y1610" s="149" t="n">
        <v>2069.41</v>
      </c>
    </row>
    <row r="1611" customFormat="false" ht="26.25" hidden="false" customHeight="false" outlineLevel="1" collapsed="false">
      <c r="A1611" s="150" t="s">
        <v>20</v>
      </c>
      <c r="B1611" s="151" t="n">
        <v>1472.50685022</v>
      </c>
      <c r="C1611" s="152" t="n">
        <v>1581.99841311</v>
      </c>
      <c r="D1611" s="152" t="n">
        <v>1730.40721166</v>
      </c>
      <c r="E1611" s="152" t="n">
        <v>1765.33207547</v>
      </c>
      <c r="F1611" s="152" t="n">
        <v>1762.89813473</v>
      </c>
      <c r="G1611" s="152" t="n">
        <v>1764.065307</v>
      </c>
      <c r="H1611" s="152" t="n">
        <v>1757.85315974</v>
      </c>
      <c r="I1611" s="152" t="n">
        <v>1563.1452919</v>
      </c>
      <c r="J1611" s="152" t="n">
        <v>1460.03894551</v>
      </c>
      <c r="K1611" s="152" t="n">
        <v>1374.07235802</v>
      </c>
      <c r="L1611" s="152" t="n">
        <v>1319.10783289</v>
      </c>
      <c r="M1611" s="152" t="n">
        <v>1283.85449393</v>
      </c>
      <c r="N1611" s="152" t="n">
        <v>1276.60674088</v>
      </c>
      <c r="O1611" s="152" t="n">
        <v>1241.73511898</v>
      </c>
      <c r="P1611" s="152" t="n">
        <v>1074.69174767</v>
      </c>
      <c r="Q1611" s="152" t="n">
        <v>1046.65417374</v>
      </c>
      <c r="R1611" s="152" t="n">
        <v>1039.39243678</v>
      </c>
      <c r="S1611" s="152" t="n">
        <v>1039.99950118</v>
      </c>
      <c r="T1611" s="152" t="n">
        <v>1071.35118436</v>
      </c>
      <c r="U1611" s="152" t="n">
        <v>1137.69824836</v>
      </c>
      <c r="V1611" s="152" t="n">
        <v>1327.04198594</v>
      </c>
      <c r="W1611" s="152" t="n">
        <v>1302.5155004</v>
      </c>
      <c r="X1611" s="152" t="n">
        <v>1340.68315535</v>
      </c>
      <c r="Y1611" s="153" t="n">
        <v>1415.25578647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3.94720273</v>
      </c>
      <c r="C1614" s="152" t="n">
        <v>3.94720273</v>
      </c>
      <c r="D1614" s="152" t="n">
        <v>3.94720273</v>
      </c>
      <c r="E1614" s="152" t="n">
        <v>3.94720273</v>
      </c>
      <c r="F1614" s="152" t="n">
        <v>3.94720273</v>
      </c>
      <c r="G1614" s="152" t="n">
        <v>3.94720273</v>
      </c>
      <c r="H1614" s="152" t="n">
        <v>3.94720273</v>
      </c>
      <c r="I1614" s="152" t="n">
        <v>3.94720273</v>
      </c>
      <c r="J1614" s="152" t="n">
        <v>3.94720273</v>
      </c>
      <c r="K1614" s="152" t="n">
        <v>3.94720273</v>
      </c>
      <c r="L1614" s="152" t="n">
        <v>3.94720273</v>
      </c>
      <c r="M1614" s="152" t="n">
        <v>3.94720273</v>
      </c>
      <c r="N1614" s="152" t="n">
        <v>3.94720273</v>
      </c>
      <c r="O1614" s="152" t="n">
        <v>3.94720273</v>
      </c>
      <c r="P1614" s="152" t="n">
        <v>3.94720273</v>
      </c>
      <c r="Q1614" s="152" t="n">
        <v>3.94720273</v>
      </c>
      <c r="R1614" s="152" t="n">
        <v>3.94720273</v>
      </c>
      <c r="S1614" s="152" t="n">
        <v>3.94720273</v>
      </c>
      <c r="T1614" s="152" t="n">
        <v>3.94720273</v>
      </c>
      <c r="U1614" s="152" t="n">
        <v>3.94720273</v>
      </c>
      <c r="V1614" s="152" t="n">
        <v>3.94720273</v>
      </c>
      <c r="W1614" s="152" t="n">
        <v>3.94720273</v>
      </c>
      <c r="X1614" s="152" t="n">
        <v>3.94720273</v>
      </c>
      <c r="Y1614" s="153" t="n">
        <v>3.94720273</v>
      </c>
    </row>
    <row r="1615" customFormat="false" ht="20.25" hidden="false" customHeight="true" outlineLevel="0" collapsed="false">
      <c r="A1615" s="146" t="n">
        <v>16</v>
      </c>
      <c r="B1615" s="147" t="n">
        <v>2086.49</v>
      </c>
      <c r="C1615" s="148" t="n">
        <v>2173.14</v>
      </c>
      <c r="D1615" s="148" t="n">
        <v>2344.25</v>
      </c>
      <c r="E1615" s="148" t="n">
        <v>2412.94</v>
      </c>
      <c r="F1615" s="148" t="n">
        <v>2417.54</v>
      </c>
      <c r="G1615" s="148" t="n">
        <v>2411.39</v>
      </c>
      <c r="H1615" s="148" t="n">
        <v>2256.75</v>
      </c>
      <c r="I1615" s="148" t="n">
        <v>2200.01</v>
      </c>
      <c r="J1615" s="148" t="n">
        <v>2096.93</v>
      </c>
      <c r="K1615" s="148" t="n">
        <v>2019.27</v>
      </c>
      <c r="L1615" s="148" t="n">
        <v>1975.58</v>
      </c>
      <c r="M1615" s="148" t="n">
        <v>1944.13</v>
      </c>
      <c r="N1615" s="148" t="n">
        <v>1937.36</v>
      </c>
      <c r="O1615" s="148" t="n">
        <v>1944.04</v>
      </c>
      <c r="P1615" s="148" t="n">
        <v>1946.88</v>
      </c>
      <c r="Q1615" s="148" t="n">
        <v>1925.69</v>
      </c>
      <c r="R1615" s="148" t="n">
        <v>1915.32</v>
      </c>
      <c r="S1615" s="148" t="n">
        <v>1916.66</v>
      </c>
      <c r="T1615" s="148" t="n">
        <v>1945.52</v>
      </c>
      <c r="U1615" s="148" t="n">
        <v>1952.29</v>
      </c>
      <c r="V1615" s="148" t="n">
        <v>1774.29</v>
      </c>
      <c r="W1615" s="148" t="n">
        <v>1598.26</v>
      </c>
      <c r="X1615" s="148" t="n">
        <v>1616.98</v>
      </c>
      <c r="Y1615" s="149" t="n">
        <v>1661.23</v>
      </c>
    </row>
    <row r="1616" customFormat="false" ht="26.25" hidden="false" customHeight="false" outlineLevel="1" collapsed="false">
      <c r="A1616" s="150" t="s">
        <v>20</v>
      </c>
      <c r="B1616" s="151" t="n">
        <v>1432.33007129</v>
      </c>
      <c r="C1616" s="152" t="n">
        <v>1518.98072201</v>
      </c>
      <c r="D1616" s="152" t="n">
        <v>1690.09020931</v>
      </c>
      <c r="E1616" s="152" t="n">
        <v>1758.78697348</v>
      </c>
      <c r="F1616" s="152" t="n">
        <v>1763.38101307</v>
      </c>
      <c r="G1616" s="152" t="n">
        <v>1757.22809196</v>
      </c>
      <c r="H1616" s="152" t="n">
        <v>1602.59445984</v>
      </c>
      <c r="I1616" s="152" t="n">
        <v>1545.85374893</v>
      </c>
      <c r="J1616" s="152" t="n">
        <v>1442.77511729</v>
      </c>
      <c r="K1616" s="152" t="n">
        <v>1365.11201325</v>
      </c>
      <c r="L1616" s="152" t="n">
        <v>1321.4253981</v>
      </c>
      <c r="M1616" s="152" t="n">
        <v>1289.97025719</v>
      </c>
      <c r="N1616" s="152" t="n">
        <v>1283.19970036</v>
      </c>
      <c r="O1616" s="152" t="n">
        <v>1289.88017343</v>
      </c>
      <c r="P1616" s="152" t="n">
        <v>1292.72051844</v>
      </c>
      <c r="Q1616" s="152" t="n">
        <v>1271.53609062</v>
      </c>
      <c r="R1616" s="152" t="n">
        <v>1261.16196441</v>
      </c>
      <c r="S1616" s="152" t="n">
        <v>1262.50225249</v>
      </c>
      <c r="T1616" s="152" t="n">
        <v>1291.36154508</v>
      </c>
      <c r="U1616" s="152" t="n">
        <v>1298.13402811</v>
      </c>
      <c r="V1616" s="152" t="n">
        <v>1120.13753598</v>
      </c>
      <c r="W1616" s="152" t="n">
        <v>944.09962569</v>
      </c>
      <c r="X1616" s="152" t="n">
        <v>962.82748509</v>
      </c>
      <c r="Y1616" s="153" t="n">
        <v>1007.07263066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3.94720273</v>
      </c>
      <c r="C1619" s="152" t="n">
        <v>3.94720273</v>
      </c>
      <c r="D1619" s="152" t="n">
        <v>3.94720273</v>
      </c>
      <c r="E1619" s="152" t="n">
        <v>3.94720273</v>
      </c>
      <c r="F1619" s="152" t="n">
        <v>3.94720273</v>
      </c>
      <c r="G1619" s="152" t="n">
        <v>3.94720273</v>
      </c>
      <c r="H1619" s="152" t="n">
        <v>3.94720273</v>
      </c>
      <c r="I1619" s="152" t="n">
        <v>3.94720273</v>
      </c>
      <c r="J1619" s="152" t="n">
        <v>3.94720273</v>
      </c>
      <c r="K1619" s="152" t="n">
        <v>3.94720273</v>
      </c>
      <c r="L1619" s="152" t="n">
        <v>3.94720273</v>
      </c>
      <c r="M1619" s="152" t="n">
        <v>3.94720273</v>
      </c>
      <c r="N1619" s="152" t="n">
        <v>3.94720273</v>
      </c>
      <c r="O1619" s="152" t="n">
        <v>3.94720273</v>
      </c>
      <c r="P1619" s="152" t="n">
        <v>3.94720273</v>
      </c>
      <c r="Q1619" s="152" t="n">
        <v>3.94720273</v>
      </c>
      <c r="R1619" s="152" t="n">
        <v>3.94720273</v>
      </c>
      <c r="S1619" s="152" t="n">
        <v>3.94720273</v>
      </c>
      <c r="T1619" s="152" t="n">
        <v>3.94720273</v>
      </c>
      <c r="U1619" s="152" t="n">
        <v>3.94720273</v>
      </c>
      <c r="V1619" s="152" t="n">
        <v>3.94720273</v>
      </c>
      <c r="W1619" s="152" t="n">
        <v>3.94720273</v>
      </c>
      <c r="X1619" s="152" t="n">
        <v>3.94720273</v>
      </c>
      <c r="Y1619" s="153" t="n">
        <v>3.94720273</v>
      </c>
    </row>
    <row r="1620" customFormat="false" ht="20.25" hidden="false" customHeight="true" outlineLevel="0" collapsed="false">
      <c r="A1620" s="146" t="n">
        <v>17</v>
      </c>
      <c r="B1620" s="147" t="n">
        <v>1727.66</v>
      </c>
      <c r="C1620" s="148" t="n">
        <v>1934.76</v>
      </c>
      <c r="D1620" s="148" t="n">
        <v>2255.63</v>
      </c>
      <c r="E1620" s="148" t="n">
        <v>2361.33</v>
      </c>
      <c r="F1620" s="148" t="n">
        <v>2401.38</v>
      </c>
      <c r="G1620" s="148" t="n">
        <v>2446.19</v>
      </c>
      <c r="H1620" s="148" t="n">
        <v>2295.13</v>
      </c>
      <c r="I1620" s="148" t="n">
        <v>2186.49</v>
      </c>
      <c r="J1620" s="148" t="n">
        <v>2127.12</v>
      </c>
      <c r="K1620" s="148" t="n">
        <v>2084.83</v>
      </c>
      <c r="L1620" s="148" t="n">
        <v>2065.52</v>
      </c>
      <c r="M1620" s="148" t="n">
        <v>2063.44</v>
      </c>
      <c r="N1620" s="148" t="n">
        <v>2065.63</v>
      </c>
      <c r="O1620" s="148" t="n">
        <v>2057.83</v>
      </c>
      <c r="P1620" s="148" t="n">
        <v>2066.12</v>
      </c>
      <c r="Q1620" s="148" t="n">
        <v>2042.29</v>
      </c>
      <c r="R1620" s="148" t="n">
        <v>2037.49</v>
      </c>
      <c r="S1620" s="148" t="n">
        <v>2029.67</v>
      </c>
      <c r="T1620" s="148" t="n">
        <v>2057.74</v>
      </c>
      <c r="U1620" s="148" t="n">
        <v>2062.09</v>
      </c>
      <c r="V1620" s="148" t="n">
        <v>2080.12</v>
      </c>
      <c r="W1620" s="148" t="n">
        <v>2053.56</v>
      </c>
      <c r="X1620" s="148" t="n">
        <v>2103.79</v>
      </c>
      <c r="Y1620" s="149" t="n">
        <v>2184.75</v>
      </c>
    </row>
    <row r="1621" customFormat="false" ht="26.25" hidden="false" customHeight="false" outlineLevel="1" collapsed="false">
      <c r="A1621" s="150" t="s">
        <v>20</v>
      </c>
      <c r="B1621" s="151" t="n">
        <v>1073.5043817</v>
      </c>
      <c r="C1621" s="152" t="n">
        <v>1280.6050556</v>
      </c>
      <c r="D1621" s="152" t="n">
        <v>1601.46794755</v>
      </c>
      <c r="E1621" s="152" t="n">
        <v>1707.17244172</v>
      </c>
      <c r="F1621" s="152" t="n">
        <v>1747.2246049</v>
      </c>
      <c r="G1621" s="152" t="n">
        <v>1792.03577723</v>
      </c>
      <c r="H1621" s="152" t="n">
        <v>1640.96881221</v>
      </c>
      <c r="I1621" s="152" t="n">
        <v>1532.33141109</v>
      </c>
      <c r="J1621" s="152" t="n">
        <v>1472.96120601</v>
      </c>
      <c r="K1621" s="152" t="n">
        <v>1430.66926617</v>
      </c>
      <c r="L1621" s="152" t="n">
        <v>1411.36328705</v>
      </c>
      <c r="M1621" s="152" t="n">
        <v>1409.28070445</v>
      </c>
      <c r="N1621" s="152" t="n">
        <v>1411.47264269</v>
      </c>
      <c r="O1621" s="152" t="n">
        <v>1403.67373477</v>
      </c>
      <c r="P1621" s="152" t="n">
        <v>1411.96509149</v>
      </c>
      <c r="Q1621" s="152" t="n">
        <v>1388.1320928</v>
      </c>
      <c r="R1621" s="152" t="n">
        <v>1383.33025107</v>
      </c>
      <c r="S1621" s="152" t="n">
        <v>1375.51692514</v>
      </c>
      <c r="T1621" s="152" t="n">
        <v>1403.58164054</v>
      </c>
      <c r="U1621" s="152" t="n">
        <v>1407.9326555</v>
      </c>
      <c r="V1621" s="152" t="n">
        <v>1425.96315633</v>
      </c>
      <c r="W1621" s="152" t="n">
        <v>1399.40168596</v>
      </c>
      <c r="X1621" s="152" t="n">
        <v>1449.6282902</v>
      </c>
      <c r="Y1621" s="153" t="n">
        <v>1530.59292578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3.94720273</v>
      </c>
      <c r="C1624" s="152" t="n">
        <v>3.94720273</v>
      </c>
      <c r="D1624" s="152" t="n">
        <v>3.94720273</v>
      </c>
      <c r="E1624" s="152" t="n">
        <v>3.94720273</v>
      </c>
      <c r="F1624" s="152" t="n">
        <v>3.94720273</v>
      </c>
      <c r="G1624" s="152" t="n">
        <v>3.94720273</v>
      </c>
      <c r="H1624" s="152" t="n">
        <v>3.94720273</v>
      </c>
      <c r="I1624" s="152" t="n">
        <v>3.94720273</v>
      </c>
      <c r="J1624" s="152" t="n">
        <v>3.94720273</v>
      </c>
      <c r="K1624" s="152" t="n">
        <v>3.94720273</v>
      </c>
      <c r="L1624" s="152" t="n">
        <v>3.94720273</v>
      </c>
      <c r="M1624" s="152" t="n">
        <v>3.94720273</v>
      </c>
      <c r="N1624" s="152" t="n">
        <v>3.94720273</v>
      </c>
      <c r="O1624" s="152" t="n">
        <v>3.94720273</v>
      </c>
      <c r="P1624" s="152" t="n">
        <v>3.94720273</v>
      </c>
      <c r="Q1624" s="152" t="n">
        <v>3.94720273</v>
      </c>
      <c r="R1624" s="152" t="n">
        <v>3.94720273</v>
      </c>
      <c r="S1624" s="152" t="n">
        <v>3.94720273</v>
      </c>
      <c r="T1624" s="152" t="n">
        <v>3.94720273</v>
      </c>
      <c r="U1624" s="152" t="n">
        <v>3.94720273</v>
      </c>
      <c r="V1624" s="152" t="n">
        <v>3.94720273</v>
      </c>
      <c r="W1624" s="152" t="n">
        <v>3.94720273</v>
      </c>
      <c r="X1624" s="152" t="n">
        <v>3.94720273</v>
      </c>
      <c r="Y1624" s="153" t="n">
        <v>3.94720273</v>
      </c>
    </row>
    <row r="1625" customFormat="false" ht="20.25" hidden="false" customHeight="true" outlineLevel="0" collapsed="false">
      <c r="A1625" s="146" t="n">
        <v>18</v>
      </c>
      <c r="B1625" s="147" t="n">
        <v>2127.65</v>
      </c>
      <c r="C1625" s="148" t="n">
        <v>2163.94</v>
      </c>
      <c r="D1625" s="148" t="n">
        <v>2330.06</v>
      </c>
      <c r="E1625" s="148" t="n">
        <v>2434.85</v>
      </c>
      <c r="F1625" s="148" t="n">
        <v>2444.16</v>
      </c>
      <c r="G1625" s="148" t="n">
        <v>2454.08</v>
      </c>
      <c r="H1625" s="148" t="n">
        <v>2250.48</v>
      </c>
      <c r="I1625" s="148" t="n">
        <v>2173.66</v>
      </c>
      <c r="J1625" s="148" t="n">
        <v>2080.73</v>
      </c>
      <c r="K1625" s="148" t="n">
        <v>2023.58</v>
      </c>
      <c r="L1625" s="148" t="n">
        <v>2011.46</v>
      </c>
      <c r="M1625" s="148" t="n">
        <v>1996.45</v>
      </c>
      <c r="N1625" s="148" t="n">
        <v>1998.78</v>
      </c>
      <c r="O1625" s="148" t="n">
        <v>1997.32</v>
      </c>
      <c r="P1625" s="148" t="n">
        <v>1996.29</v>
      </c>
      <c r="Q1625" s="148" t="n">
        <v>1973.98</v>
      </c>
      <c r="R1625" s="148" t="n">
        <v>1977.79</v>
      </c>
      <c r="S1625" s="148" t="n">
        <v>1980.86</v>
      </c>
      <c r="T1625" s="148" t="n">
        <v>2002.47</v>
      </c>
      <c r="U1625" s="148" t="n">
        <v>2026.75</v>
      </c>
      <c r="V1625" s="148" t="n">
        <v>2028.03</v>
      </c>
      <c r="W1625" s="148" t="n">
        <v>2009.17</v>
      </c>
      <c r="X1625" s="148" t="n">
        <v>2044.42</v>
      </c>
      <c r="Y1625" s="149" t="n">
        <v>2117.49</v>
      </c>
    </row>
    <row r="1626" customFormat="false" ht="26.25" hidden="false" customHeight="false" outlineLevel="1" collapsed="false">
      <c r="A1626" s="150" t="s">
        <v>20</v>
      </c>
      <c r="B1626" s="151" t="n">
        <v>1473.49217984</v>
      </c>
      <c r="C1626" s="152" t="n">
        <v>1509.77816554</v>
      </c>
      <c r="D1626" s="152" t="n">
        <v>1675.89906364</v>
      </c>
      <c r="E1626" s="152" t="n">
        <v>1780.69426993</v>
      </c>
      <c r="F1626" s="152" t="n">
        <v>1790.00729448</v>
      </c>
      <c r="G1626" s="152" t="n">
        <v>1799.92723309</v>
      </c>
      <c r="H1626" s="152" t="n">
        <v>1596.31948957</v>
      </c>
      <c r="I1626" s="152" t="n">
        <v>1519.50534502</v>
      </c>
      <c r="J1626" s="152" t="n">
        <v>1426.57272422</v>
      </c>
      <c r="K1626" s="152" t="n">
        <v>1369.42510625</v>
      </c>
      <c r="L1626" s="152" t="n">
        <v>1357.30388046</v>
      </c>
      <c r="M1626" s="152" t="n">
        <v>1342.29769284</v>
      </c>
      <c r="N1626" s="152" t="n">
        <v>1344.62344003</v>
      </c>
      <c r="O1626" s="152" t="n">
        <v>1343.16642749</v>
      </c>
      <c r="P1626" s="152" t="n">
        <v>1342.13055919</v>
      </c>
      <c r="Q1626" s="152" t="n">
        <v>1319.81796978</v>
      </c>
      <c r="R1626" s="152" t="n">
        <v>1323.63311052</v>
      </c>
      <c r="S1626" s="152" t="n">
        <v>1326.69800263</v>
      </c>
      <c r="T1626" s="152" t="n">
        <v>1348.3091293</v>
      </c>
      <c r="U1626" s="152" t="n">
        <v>1372.59429348</v>
      </c>
      <c r="V1626" s="152" t="n">
        <v>1373.86813696</v>
      </c>
      <c r="W1626" s="152" t="n">
        <v>1355.01050069</v>
      </c>
      <c r="X1626" s="152" t="n">
        <v>1390.26613874</v>
      </c>
      <c r="Y1626" s="153" t="n">
        <v>1463.33144173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3.94720273</v>
      </c>
      <c r="C1629" s="152" t="n">
        <v>3.94720273</v>
      </c>
      <c r="D1629" s="152" t="n">
        <v>3.94720273</v>
      </c>
      <c r="E1629" s="152" t="n">
        <v>3.94720273</v>
      </c>
      <c r="F1629" s="152" t="n">
        <v>3.94720273</v>
      </c>
      <c r="G1629" s="152" t="n">
        <v>3.94720273</v>
      </c>
      <c r="H1629" s="152" t="n">
        <v>3.94720273</v>
      </c>
      <c r="I1629" s="152" t="n">
        <v>3.94720273</v>
      </c>
      <c r="J1629" s="152" t="n">
        <v>3.94720273</v>
      </c>
      <c r="K1629" s="152" t="n">
        <v>3.94720273</v>
      </c>
      <c r="L1629" s="152" t="n">
        <v>3.94720273</v>
      </c>
      <c r="M1629" s="152" t="n">
        <v>3.94720273</v>
      </c>
      <c r="N1629" s="152" t="n">
        <v>3.94720273</v>
      </c>
      <c r="O1629" s="152" t="n">
        <v>3.94720273</v>
      </c>
      <c r="P1629" s="152" t="n">
        <v>3.94720273</v>
      </c>
      <c r="Q1629" s="152" t="n">
        <v>3.94720273</v>
      </c>
      <c r="R1629" s="152" t="n">
        <v>3.94720273</v>
      </c>
      <c r="S1629" s="152" t="n">
        <v>3.94720273</v>
      </c>
      <c r="T1629" s="152" t="n">
        <v>3.94720273</v>
      </c>
      <c r="U1629" s="152" t="n">
        <v>3.94720273</v>
      </c>
      <c r="V1629" s="152" t="n">
        <v>3.94720273</v>
      </c>
      <c r="W1629" s="152" t="n">
        <v>3.94720273</v>
      </c>
      <c r="X1629" s="152" t="n">
        <v>3.94720273</v>
      </c>
      <c r="Y1629" s="153" t="n">
        <v>3.94720273</v>
      </c>
    </row>
    <row r="1630" customFormat="false" ht="20.25" hidden="false" customHeight="true" outlineLevel="0" collapsed="false">
      <c r="A1630" s="146" t="n">
        <v>19</v>
      </c>
      <c r="B1630" s="147" t="n">
        <v>2226.41</v>
      </c>
      <c r="C1630" s="148" t="n">
        <v>2266.81</v>
      </c>
      <c r="D1630" s="148" t="n">
        <v>2363.07</v>
      </c>
      <c r="E1630" s="148" t="n">
        <v>2400.19</v>
      </c>
      <c r="F1630" s="148" t="n">
        <v>2396.36</v>
      </c>
      <c r="G1630" s="148" t="n">
        <v>2388.34</v>
      </c>
      <c r="H1630" s="148" t="n">
        <v>2273.38</v>
      </c>
      <c r="I1630" s="148" t="n">
        <v>2182.12</v>
      </c>
      <c r="J1630" s="148" t="n">
        <v>2100.6</v>
      </c>
      <c r="K1630" s="148" t="n">
        <v>2029.72</v>
      </c>
      <c r="L1630" s="148" t="n">
        <v>2001.44</v>
      </c>
      <c r="M1630" s="148" t="n">
        <v>1996.67</v>
      </c>
      <c r="N1630" s="148" t="n">
        <v>1990.84</v>
      </c>
      <c r="O1630" s="148" t="n">
        <v>1995.7</v>
      </c>
      <c r="P1630" s="148" t="n">
        <v>1986.05</v>
      </c>
      <c r="Q1630" s="148" t="n">
        <v>1988.15</v>
      </c>
      <c r="R1630" s="148" t="n">
        <v>2000.83</v>
      </c>
      <c r="S1630" s="148" t="n">
        <v>2007.88</v>
      </c>
      <c r="T1630" s="148" t="n">
        <v>2042.08</v>
      </c>
      <c r="U1630" s="148" t="n">
        <v>2040.73</v>
      </c>
      <c r="V1630" s="148" t="n">
        <v>2052.7</v>
      </c>
      <c r="W1630" s="148" t="n">
        <v>2040.29</v>
      </c>
      <c r="X1630" s="148" t="n">
        <v>2080.79</v>
      </c>
      <c r="Y1630" s="149" t="n">
        <v>2166.76</v>
      </c>
    </row>
    <row r="1631" customFormat="false" ht="26.25" hidden="false" customHeight="false" outlineLevel="1" collapsed="false">
      <c r="A1631" s="150" t="s">
        <v>20</v>
      </c>
      <c r="B1631" s="151" t="n">
        <v>1572.25122528</v>
      </c>
      <c r="C1631" s="152" t="n">
        <v>1612.65590017</v>
      </c>
      <c r="D1631" s="152" t="n">
        <v>1708.91000119</v>
      </c>
      <c r="E1631" s="152" t="n">
        <v>1746.031739</v>
      </c>
      <c r="F1631" s="152" t="n">
        <v>1742.20379084</v>
      </c>
      <c r="G1631" s="152" t="n">
        <v>1734.18165518</v>
      </c>
      <c r="H1631" s="152" t="n">
        <v>1619.22140144</v>
      </c>
      <c r="I1631" s="152" t="n">
        <v>1527.96717428</v>
      </c>
      <c r="J1631" s="152" t="n">
        <v>1446.43831211</v>
      </c>
      <c r="K1631" s="152" t="n">
        <v>1375.56722331</v>
      </c>
      <c r="L1631" s="152" t="n">
        <v>1347.28716368</v>
      </c>
      <c r="M1631" s="152" t="n">
        <v>1342.51551982</v>
      </c>
      <c r="N1631" s="152" t="n">
        <v>1336.6787496</v>
      </c>
      <c r="O1631" s="152" t="n">
        <v>1341.54527708</v>
      </c>
      <c r="P1631" s="152" t="n">
        <v>1331.89630363</v>
      </c>
      <c r="Q1631" s="152" t="n">
        <v>1333.99272217</v>
      </c>
      <c r="R1631" s="152" t="n">
        <v>1346.67045117</v>
      </c>
      <c r="S1631" s="152" t="n">
        <v>1353.72056936</v>
      </c>
      <c r="T1631" s="152" t="n">
        <v>1387.91994762</v>
      </c>
      <c r="U1631" s="152" t="n">
        <v>1386.5759074</v>
      </c>
      <c r="V1631" s="152" t="n">
        <v>1398.54011356</v>
      </c>
      <c r="W1631" s="152" t="n">
        <v>1386.13768484</v>
      </c>
      <c r="X1631" s="152" t="n">
        <v>1426.63604903</v>
      </c>
      <c r="Y1631" s="153" t="n">
        <v>1512.59880443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3.94720273</v>
      </c>
      <c r="C1634" s="152" t="n">
        <v>3.94720273</v>
      </c>
      <c r="D1634" s="152" t="n">
        <v>3.94720273</v>
      </c>
      <c r="E1634" s="152" t="n">
        <v>3.94720273</v>
      </c>
      <c r="F1634" s="152" t="n">
        <v>3.94720273</v>
      </c>
      <c r="G1634" s="152" t="n">
        <v>3.94720273</v>
      </c>
      <c r="H1634" s="152" t="n">
        <v>3.94720273</v>
      </c>
      <c r="I1634" s="152" t="n">
        <v>3.94720273</v>
      </c>
      <c r="J1634" s="152" t="n">
        <v>3.94720273</v>
      </c>
      <c r="K1634" s="152" t="n">
        <v>3.94720273</v>
      </c>
      <c r="L1634" s="152" t="n">
        <v>3.94720273</v>
      </c>
      <c r="M1634" s="152" t="n">
        <v>3.94720273</v>
      </c>
      <c r="N1634" s="152" t="n">
        <v>3.94720273</v>
      </c>
      <c r="O1634" s="152" t="n">
        <v>3.94720273</v>
      </c>
      <c r="P1634" s="152" t="n">
        <v>3.94720273</v>
      </c>
      <c r="Q1634" s="152" t="n">
        <v>3.94720273</v>
      </c>
      <c r="R1634" s="152" t="n">
        <v>3.94720273</v>
      </c>
      <c r="S1634" s="152" t="n">
        <v>3.94720273</v>
      </c>
      <c r="T1634" s="152" t="n">
        <v>3.94720273</v>
      </c>
      <c r="U1634" s="152" t="n">
        <v>3.94720273</v>
      </c>
      <c r="V1634" s="152" t="n">
        <v>3.94720273</v>
      </c>
      <c r="W1634" s="152" t="n">
        <v>3.94720273</v>
      </c>
      <c r="X1634" s="152" t="n">
        <v>3.94720273</v>
      </c>
      <c r="Y1634" s="153" t="n">
        <v>3.94720273</v>
      </c>
    </row>
    <row r="1635" customFormat="false" ht="20.25" hidden="false" customHeight="true" outlineLevel="0" collapsed="false">
      <c r="A1635" s="146" t="n">
        <v>20</v>
      </c>
      <c r="B1635" s="147" t="n">
        <v>2166.71</v>
      </c>
      <c r="C1635" s="148" t="n">
        <v>2258.89</v>
      </c>
      <c r="D1635" s="148" t="n">
        <v>2373.24</v>
      </c>
      <c r="E1635" s="148" t="n">
        <v>2381.38</v>
      </c>
      <c r="F1635" s="148" t="n">
        <v>2375.58</v>
      </c>
      <c r="G1635" s="148" t="n">
        <v>2389.68</v>
      </c>
      <c r="H1635" s="148" t="n">
        <v>2195.98</v>
      </c>
      <c r="I1635" s="148" t="n">
        <v>2109.45</v>
      </c>
      <c r="J1635" s="148" t="n">
        <v>1998.68</v>
      </c>
      <c r="K1635" s="148" t="n">
        <v>1965.66</v>
      </c>
      <c r="L1635" s="148" t="n">
        <v>1949.29</v>
      </c>
      <c r="M1635" s="148" t="n">
        <v>1918.55</v>
      </c>
      <c r="N1635" s="148" t="n">
        <v>1918.51</v>
      </c>
      <c r="O1635" s="148" t="n">
        <v>1914.76</v>
      </c>
      <c r="P1635" s="148" t="n">
        <v>1933.98</v>
      </c>
      <c r="Q1635" s="148" t="n">
        <v>1937.06</v>
      </c>
      <c r="R1635" s="148" t="n">
        <v>1936.79</v>
      </c>
      <c r="S1635" s="148" t="n">
        <v>1939.78</v>
      </c>
      <c r="T1635" s="148" t="n">
        <v>1920.16</v>
      </c>
      <c r="U1635" s="148" t="n">
        <v>1941.65</v>
      </c>
      <c r="V1635" s="148" t="n">
        <v>1945.46</v>
      </c>
      <c r="W1635" s="148" t="n">
        <v>1951.76</v>
      </c>
      <c r="X1635" s="148" t="n">
        <v>2030.11</v>
      </c>
      <c r="Y1635" s="149" t="n">
        <v>2121.81</v>
      </c>
    </row>
    <row r="1636" customFormat="false" ht="26.25" hidden="false" customHeight="false" outlineLevel="1" collapsed="false">
      <c r="A1636" s="150" t="s">
        <v>20</v>
      </c>
      <c r="B1636" s="151" t="n">
        <v>1512.55329793</v>
      </c>
      <c r="C1636" s="152" t="n">
        <v>1604.73218709</v>
      </c>
      <c r="D1636" s="152" t="n">
        <v>1719.0845806</v>
      </c>
      <c r="E1636" s="152" t="n">
        <v>1727.22075342</v>
      </c>
      <c r="F1636" s="152" t="n">
        <v>1721.42460367</v>
      </c>
      <c r="G1636" s="152" t="n">
        <v>1735.52031126</v>
      </c>
      <c r="H1636" s="152" t="n">
        <v>1541.82220226</v>
      </c>
      <c r="I1636" s="152" t="n">
        <v>1455.28971227</v>
      </c>
      <c r="J1636" s="152" t="n">
        <v>1344.5251416</v>
      </c>
      <c r="K1636" s="152" t="n">
        <v>1311.49898397</v>
      </c>
      <c r="L1636" s="152" t="n">
        <v>1295.13402078</v>
      </c>
      <c r="M1636" s="152" t="n">
        <v>1264.38940106</v>
      </c>
      <c r="N1636" s="152" t="n">
        <v>1264.35096494</v>
      </c>
      <c r="O1636" s="152" t="n">
        <v>1260.60210434</v>
      </c>
      <c r="P1636" s="152" t="n">
        <v>1279.82693407</v>
      </c>
      <c r="Q1636" s="152" t="n">
        <v>1282.90338355</v>
      </c>
      <c r="R1636" s="152" t="n">
        <v>1282.62918579</v>
      </c>
      <c r="S1636" s="152" t="n">
        <v>1285.62253661</v>
      </c>
      <c r="T1636" s="152" t="n">
        <v>1266.00488881</v>
      </c>
      <c r="U1636" s="152" t="n">
        <v>1287.49001721</v>
      </c>
      <c r="V1636" s="152" t="n">
        <v>1291.30508418</v>
      </c>
      <c r="W1636" s="152" t="n">
        <v>1297.60115891</v>
      </c>
      <c r="X1636" s="152" t="n">
        <v>1375.95348642</v>
      </c>
      <c r="Y1636" s="153" t="n">
        <v>1467.64869213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3.94720273</v>
      </c>
      <c r="C1639" s="152" t="n">
        <v>3.94720273</v>
      </c>
      <c r="D1639" s="152" t="n">
        <v>3.94720273</v>
      </c>
      <c r="E1639" s="152" t="n">
        <v>3.94720273</v>
      </c>
      <c r="F1639" s="152" t="n">
        <v>3.94720273</v>
      </c>
      <c r="G1639" s="152" t="n">
        <v>3.94720273</v>
      </c>
      <c r="H1639" s="152" t="n">
        <v>3.94720273</v>
      </c>
      <c r="I1639" s="152" t="n">
        <v>3.94720273</v>
      </c>
      <c r="J1639" s="152" t="n">
        <v>3.94720273</v>
      </c>
      <c r="K1639" s="152" t="n">
        <v>3.94720273</v>
      </c>
      <c r="L1639" s="152" t="n">
        <v>3.94720273</v>
      </c>
      <c r="M1639" s="152" t="n">
        <v>3.94720273</v>
      </c>
      <c r="N1639" s="152" t="n">
        <v>3.94720273</v>
      </c>
      <c r="O1639" s="152" t="n">
        <v>3.94720273</v>
      </c>
      <c r="P1639" s="152" t="n">
        <v>3.94720273</v>
      </c>
      <c r="Q1639" s="152" t="n">
        <v>3.94720273</v>
      </c>
      <c r="R1639" s="152" t="n">
        <v>3.94720273</v>
      </c>
      <c r="S1639" s="152" t="n">
        <v>3.94720273</v>
      </c>
      <c r="T1639" s="152" t="n">
        <v>3.94720273</v>
      </c>
      <c r="U1639" s="152" t="n">
        <v>3.94720273</v>
      </c>
      <c r="V1639" s="152" t="n">
        <v>3.94720273</v>
      </c>
      <c r="W1639" s="152" t="n">
        <v>3.94720273</v>
      </c>
      <c r="X1639" s="152" t="n">
        <v>3.94720273</v>
      </c>
      <c r="Y1639" s="153" t="n">
        <v>3.94720273</v>
      </c>
    </row>
    <row r="1640" customFormat="false" ht="20.25" hidden="false" customHeight="true" outlineLevel="0" collapsed="false">
      <c r="A1640" s="146" t="n">
        <v>21</v>
      </c>
      <c r="B1640" s="147" t="n">
        <v>2154.31</v>
      </c>
      <c r="C1640" s="148" t="n">
        <v>2246.92</v>
      </c>
      <c r="D1640" s="148" t="n">
        <v>2354.65</v>
      </c>
      <c r="E1640" s="148" t="n">
        <v>2354.89</v>
      </c>
      <c r="F1640" s="148" t="n">
        <v>2374.67</v>
      </c>
      <c r="G1640" s="148" t="n">
        <v>2382.05</v>
      </c>
      <c r="H1640" s="148" t="n">
        <v>2229.21</v>
      </c>
      <c r="I1640" s="148" t="n">
        <v>2128.47</v>
      </c>
      <c r="J1640" s="148" t="n">
        <v>2014.44</v>
      </c>
      <c r="K1640" s="148" t="n">
        <v>1940.43</v>
      </c>
      <c r="L1640" s="148" t="n">
        <v>1894.91</v>
      </c>
      <c r="M1640" s="148" t="n">
        <v>1892.55</v>
      </c>
      <c r="N1640" s="148" t="n">
        <v>1895.97</v>
      </c>
      <c r="O1640" s="148" t="n">
        <v>1893.94</v>
      </c>
      <c r="P1640" s="148" t="n">
        <v>1878.33</v>
      </c>
      <c r="Q1640" s="148" t="n">
        <v>1885.31</v>
      </c>
      <c r="R1640" s="148" t="n">
        <v>1899</v>
      </c>
      <c r="S1640" s="148" t="n">
        <v>1905.18</v>
      </c>
      <c r="T1640" s="148" t="n">
        <v>1903.71</v>
      </c>
      <c r="U1640" s="148" t="n">
        <v>1910.52</v>
      </c>
      <c r="V1640" s="148" t="n">
        <v>1903</v>
      </c>
      <c r="W1640" s="148" t="n">
        <v>1874.36</v>
      </c>
      <c r="X1640" s="148" t="n">
        <v>1943.81</v>
      </c>
      <c r="Y1640" s="149" t="n">
        <v>2110.7</v>
      </c>
    </row>
    <row r="1641" customFormat="false" ht="26.25" hidden="false" customHeight="false" outlineLevel="1" collapsed="false">
      <c r="A1641" s="150" t="s">
        <v>20</v>
      </c>
      <c r="B1641" s="151" t="n">
        <v>1500.14872535</v>
      </c>
      <c r="C1641" s="152" t="n">
        <v>1592.76020973</v>
      </c>
      <c r="D1641" s="152" t="n">
        <v>1700.48802041</v>
      </c>
      <c r="E1641" s="152" t="n">
        <v>1700.72944424</v>
      </c>
      <c r="F1641" s="152" t="n">
        <v>1720.51512838</v>
      </c>
      <c r="G1641" s="152" t="n">
        <v>1727.89127087</v>
      </c>
      <c r="H1641" s="152" t="n">
        <v>1575.05338301</v>
      </c>
      <c r="I1641" s="152" t="n">
        <v>1474.31389261</v>
      </c>
      <c r="J1641" s="152" t="n">
        <v>1360.28509423</v>
      </c>
      <c r="K1641" s="152" t="n">
        <v>1286.27263769</v>
      </c>
      <c r="L1641" s="152" t="n">
        <v>1240.74893788</v>
      </c>
      <c r="M1641" s="152" t="n">
        <v>1238.39016733</v>
      </c>
      <c r="N1641" s="152" t="n">
        <v>1241.80965709</v>
      </c>
      <c r="O1641" s="152" t="n">
        <v>1239.78194464</v>
      </c>
      <c r="P1641" s="152" t="n">
        <v>1224.1724026</v>
      </c>
      <c r="Q1641" s="152" t="n">
        <v>1231.15163818</v>
      </c>
      <c r="R1641" s="152" t="n">
        <v>1244.84393029</v>
      </c>
      <c r="S1641" s="152" t="n">
        <v>1251.02707285</v>
      </c>
      <c r="T1641" s="152" t="n">
        <v>1249.54779901</v>
      </c>
      <c r="U1641" s="152" t="n">
        <v>1256.3588221</v>
      </c>
      <c r="V1641" s="152" t="n">
        <v>1248.84166398</v>
      </c>
      <c r="W1641" s="152" t="n">
        <v>1220.20402551</v>
      </c>
      <c r="X1641" s="152" t="n">
        <v>1289.65283321</v>
      </c>
      <c r="Y1641" s="153" t="n">
        <v>1456.54614008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3.94720273</v>
      </c>
      <c r="C1644" s="152" t="n">
        <v>3.94720273</v>
      </c>
      <c r="D1644" s="152" t="n">
        <v>3.94720273</v>
      </c>
      <c r="E1644" s="152" t="n">
        <v>3.94720273</v>
      </c>
      <c r="F1644" s="152" t="n">
        <v>3.94720273</v>
      </c>
      <c r="G1644" s="152" t="n">
        <v>3.94720273</v>
      </c>
      <c r="H1644" s="152" t="n">
        <v>3.94720273</v>
      </c>
      <c r="I1644" s="152" t="n">
        <v>3.94720273</v>
      </c>
      <c r="J1644" s="152" t="n">
        <v>3.94720273</v>
      </c>
      <c r="K1644" s="152" t="n">
        <v>3.94720273</v>
      </c>
      <c r="L1644" s="152" t="n">
        <v>3.94720273</v>
      </c>
      <c r="M1644" s="152" t="n">
        <v>3.94720273</v>
      </c>
      <c r="N1644" s="152" t="n">
        <v>3.94720273</v>
      </c>
      <c r="O1644" s="152" t="n">
        <v>3.94720273</v>
      </c>
      <c r="P1644" s="152" t="n">
        <v>3.94720273</v>
      </c>
      <c r="Q1644" s="152" t="n">
        <v>3.94720273</v>
      </c>
      <c r="R1644" s="152" t="n">
        <v>3.94720273</v>
      </c>
      <c r="S1644" s="152" t="n">
        <v>3.94720273</v>
      </c>
      <c r="T1644" s="152" t="n">
        <v>3.94720273</v>
      </c>
      <c r="U1644" s="152" t="n">
        <v>3.94720273</v>
      </c>
      <c r="V1644" s="152" t="n">
        <v>3.94720273</v>
      </c>
      <c r="W1644" s="152" t="n">
        <v>3.94720273</v>
      </c>
      <c r="X1644" s="152" t="n">
        <v>3.94720273</v>
      </c>
      <c r="Y1644" s="153" t="n">
        <v>3.94720273</v>
      </c>
    </row>
    <row r="1645" customFormat="false" ht="20.25" hidden="false" customHeight="true" outlineLevel="0" collapsed="false">
      <c r="A1645" s="146" t="n">
        <v>22</v>
      </c>
      <c r="B1645" s="147" t="n">
        <v>2097.35</v>
      </c>
      <c r="C1645" s="148" t="n">
        <v>2162.8</v>
      </c>
      <c r="D1645" s="148" t="n">
        <v>2256.54</v>
      </c>
      <c r="E1645" s="148" t="n">
        <v>2245.33</v>
      </c>
      <c r="F1645" s="148" t="n">
        <v>2237.7</v>
      </c>
      <c r="G1645" s="148" t="n">
        <v>2233.37</v>
      </c>
      <c r="H1645" s="148" t="n">
        <v>2175.09</v>
      </c>
      <c r="I1645" s="148" t="n">
        <v>2130.34</v>
      </c>
      <c r="J1645" s="148" t="n">
        <v>2004.48</v>
      </c>
      <c r="K1645" s="148" t="n">
        <v>1932.26</v>
      </c>
      <c r="L1645" s="148" t="n">
        <v>1871.1</v>
      </c>
      <c r="M1645" s="148" t="n">
        <v>1855.74</v>
      </c>
      <c r="N1645" s="148" t="n">
        <v>1848.52</v>
      </c>
      <c r="O1645" s="148" t="n">
        <v>1856.11</v>
      </c>
      <c r="P1645" s="148" t="n">
        <v>1854.38</v>
      </c>
      <c r="Q1645" s="148" t="n">
        <v>1859.84</v>
      </c>
      <c r="R1645" s="148" t="n">
        <v>1854.99</v>
      </c>
      <c r="S1645" s="148" t="n">
        <v>1854.39</v>
      </c>
      <c r="T1645" s="148" t="n">
        <v>1857.15</v>
      </c>
      <c r="U1645" s="148" t="n">
        <v>1862.78</v>
      </c>
      <c r="V1645" s="148" t="n">
        <v>1882.11</v>
      </c>
      <c r="W1645" s="148" t="n">
        <v>1855.59</v>
      </c>
      <c r="X1645" s="148" t="n">
        <v>1902.94</v>
      </c>
      <c r="Y1645" s="149" t="n">
        <v>1991.47</v>
      </c>
    </row>
    <row r="1646" customFormat="false" ht="26.25" hidden="false" customHeight="false" outlineLevel="1" collapsed="false">
      <c r="A1646" s="150" t="s">
        <v>20</v>
      </c>
      <c r="B1646" s="151" t="n">
        <v>1443.19305232</v>
      </c>
      <c r="C1646" s="152" t="n">
        <v>1508.64002732</v>
      </c>
      <c r="D1646" s="152" t="n">
        <v>1602.38323724</v>
      </c>
      <c r="E1646" s="152" t="n">
        <v>1591.17403175</v>
      </c>
      <c r="F1646" s="152" t="n">
        <v>1583.54394084</v>
      </c>
      <c r="G1646" s="152" t="n">
        <v>1579.21167379</v>
      </c>
      <c r="H1646" s="152" t="n">
        <v>1520.93547642</v>
      </c>
      <c r="I1646" s="152" t="n">
        <v>1476.18380318</v>
      </c>
      <c r="J1646" s="152" t="n">
        <v>1350.32504069</v>
      </c>
      <c r="K1646" s="152" t="n">
        <v>1278.10763879</v>
      </c>
      <c r="L1646" s="152" t="n">
        <v>1216.94156983</v>
      </c>
      <c r="M1646" s="152" t="n">
        <v>1201.58771233</v>
      </c>
      <c r="N1646" s="152" t="n">
        <v>1194.36764779</v>
      </c>
      <c r="O1646" s="152" t="n">
        <v>1201.95603188</v>
      </c>
      <c r="P1646" s="152" t="n">
        <v>1200.22431483</v>
      </c>
      <c r="Q1646" s="152" t="n">
        <v>1205.68514261</v>
      </c>
      <c r="R1646" s="152" t="n">
        <v>1200.83703873</v>
      </c>
      <c r="S1646" s="152" t="n">
        <v>1200.22939699</v>
      </c>
      <c r="T1646" s="152" t="n">
        <v>1202.98975568</v>
      </c>
      <c r="U1646" s="152" t="n">
        <v>1208.62524083</v>
      </c>
      <c r="V1646" s="152" t="n">
        <v>1227.95713328</v>
      </c>
      <c r="W1646" s="152" t="n">
        <v>1201.42970954</v>
      </c>
      <c r="X1646" s="152" t="n">
        <v>1248.78475671</v>
      </c>
      <c r="Y1646" s="153" t="n">
        <v>1337.30911739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3.94720273</v>
      </c>
      <c r="C1649" s="152" t="n">
        <v>3.94720273</v>
      </c>
      <c r="D1649" s="152" t="n">
        <v>3.94720273</v>
      </c>
      <c r="E1649" s="152" t="n">
        <v>3.94720273</v>
      </c>
      <c r="F1649" s="152" t="n">
        <v>3.94720273</v>
      </c>
      <c r="G1649" s="152" t="n">
        <v>3.94720273</v>
      </c>
      <c r="H1649" s="152" t="n">
        <v>3.94720273</v>
      </c>
      <c r="I1649" s="152" t="n">
        <v>3.94720273</v>
      </c>
      <c r="J1649" s="152" t="n">
        <v>3.94720273</v>
      </c>
      <c r="K1649" s="152" t="n">
        <v>3.94720273</v>
      </c>
      <c r="L1649" s="152" t="n">
        <v>3.94720273</v>
      </c>
      <c r="M1649" s="152" t="n">
        <v>3.94720273</v>
      </c>
      <c r="N1649" s="152" t="n">
        <v>3.94720273</v>
      </c>
      <c r="O1649" s="152" t="n">
        <v>3.94720273</v>
      </c>
      <c r="P1649" s="152" t="n">
        <v>3.94720273</v>
      </c>
      <c r="Q1649" s="152" t="n">
        <v>3.94720273</v>
      </c>
      <c r="R1649" s="152" t="n">
        <v>3.94720273</v>
      </c>
      <c r="S1649" s="152" t="n">
        <v>3.94720273</v>
      </c>
      <c r="T1649" s="152" t="n">
        <v>3.94720273</v>
      </c>
      <c r="U1649" s="152" t="n">
        <v>3.94720273</v>
      </c>
      <c r="V1649" s="152" t="n">
        <v>3.94720273</v>
      </c>
      <c r="W1649" s="152" t="n">
        <v>3.94720273</v>
      </c>
      <c r="X1649" s="152" t="n">
        <v>3.94720273</v>
      </c>
      <c r="Y1649" s="153" t="n">
        <v>3.94720273</v>
      </c>
    </row>
    <row r="1650" customFormat="false" ht="20.25" hidden="false" customHeight="true" outlineLevel="0" collapsed="false">
      <c r="A1650" s="146" t="n">
        <v>23</v>
      </c>
      <c r="B1650" s="147" t="n">
        <v>2256.49</v>
      </c>
      <c r="C1650" s="148" t="n">
        <v>2302.59</v>
      </c>
      <c r="D1650" s="148" t="n">
        <v>2413.51</v>
      </c>
      <c r="E1650" s="148" t="n">
        <v>2438.94</v>
      </c>
      <c r="F1650" s="148" t="n">
        <v>2441.54</v>
      </c>
      <c r="G1650" s="148" t="n">
        <v>2431.49</v>
      </c>
      <c r="H1650" s="148" t="n">
        <v>2339.54</v>
      </c>
      <c r="I1650" s="148" t="n">
        <v>2296.16</v>
      </c>
      <c r="J1650" s="148" t="n">
        <v>2211.32</v>
      </c>
      <c r="K1650" s="148" t="n">
        <v>2123.5</v>
      </c>
      <c r="L1650" s="148" t="n">
        <v>2055.85</v>
      </c>
      <c r="M1650" s="148" t="n">
        <v>2039.79</v>
      </c>
      <c r="N1650" s="148" t="n">
        <v>2027.08</v>
      </c>
      <c r="O1650" s="148" t="n">
        <v>2033.24</v>
      </c>
      <c r="P1650" s="148" t="n">
        <v>2039.54</v>
      </c>
      <c r="Q1650" s="148" t="n">
        <v>2040.35</v>
      </c>
      <c r="R1650" s="148" t="n">
        <v>2029.46</v>
      </c>
      <c r="S1650" s="148" t="n">
        <v>2024.15</v>
      </c>
      <c r="T1650" s="148" t="n">
        <v>2023.42</v>
      </c>
      <c r="U1650" s="148" t="n">
        <v>2039.2</v>
      </c>
      <c r="V1650" s="148" t="n">
        <v>2044.21</v>
      </c>
      <c r="W1650" s="148" t="n">
        <v>2015.14</v>
      </c>
      <c r="X1650" s="148" t="n">
        <v>2051.95</v>
      </c>
      <c r="Y1650" s="149" t="n">
        <v>2164.67</v>
      </c>
    </row>
    <row r="1651" customFormat="false" ht="26.25" hidden="false" customHeight="false" outlineLevel="1" collapsed="false">
      <c r="A1651" s="150" t="s">
        <v>20</v>
      </c>
      <c r="B1651" s="151" t="n">
        <v>1602.33466065</v>
      </c>
      <c r="C1651" s="152" t="n">
        <v>1648.42941364</v>
      </c>
      <c r="D1651" s="152" t="n">
        <v>1759.34837081</v>
      </c>
      <c r="E1651" s="152" t="n">
        <v>1784.78613429</v>
      </c>
      <c r="F1651" s="152" t="n">
        <v>1787.38387115</v>
      </c>
      <c r="G1651" s="152" t="n">
        <v>1777.33618384</v>
      </c>
      <c r="H1651" s="152" t="n">
        <v>1685.38193898</v>
      </c>
      <c r="I1651" s="152" t="n">
        <v>1642.00428369</v>
      </c>
      <c r="J1651" s="152" t="n">
        <v>1557.15985006</v>
      </c>
      <c r="K1651" s="152" t="n">
        <v>1469.34236443</v>
      </c>
      <c r="L1651" s="152" t="n">
        <v>1401.69508057</v>
      </c>
      <c r="M1651" s="152" t="n">
        <v>1385.63199709</v>
      </c>
      <c r="N1651" s="152" t="n">
        <v>1372.92092887</v>
      </c>
      <c r="O1651" s="152" t="n">
        <v>1379.08386134</v>
      </c>
      <c r="P1651" s="152" t="n">
        <v>1385.3872426</v>
      </c>
      <c r="Q1651" s="152" t="n">
        <v>1386.19121646</v>
      </c>
      <c r="R1651" s="152" t="n">
        <v>1375.30203558</v>
      </c>
      <c r="S1651" s="152" t="n">
        <v>1369.98857503</v>
      </c>
      <c r="T1651" s="152" t="n">
        <v>1369.26750858</v>
      </c>
      <c r="U1651" s="152" t="n">
        <v>1385.04586726</v>
      </c>
      <c r="V1651" s="152" t="n">
        <v>1390.05459308</v>
      </c>
      <c r="W1651" s="152" t="n">
        <v>1360.9781421</v>
      </c>
      <c r="X1651" s="152" t="n">
        <v>1397.79568541</v>
      </c>
      <c r="Y1651" s="153" t="n">
        <v>1510.51369312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3.94720273</v>
      </c>
      <c r="C1654" s="152" t="n">
        <v>3.94720273</v>
      </c>
      <c r="D1654" s="152" t="n">
        <v>3.94720273</v>
      </c>
      <c r="E1654" s="152" t="n">
        <v>3.94720273</v>
      </c>
      <c r="F1654" s="152" t="n">
        <v>3.94720273</v>
      </c>
      <c r="G1654" s="152" t="n">
        <v>3.94720273</v>
      </c>
      <c r="H1654" s="152" t="n">
        <v>3.94720273</v>
      </c>
      <c r="I1654" s="152" t="n">
        <v>3.94720273</v>
      </c>
      <c r="J1654" s="152" t="n">
        <v>3.94720273</v>
      </c>
      <c r="K1654" s="152" t="n">
        <v>3.94720273</v>
      </c>
      <c r="L1654" s="152" t="n">
        <v>3.94720273</v>
      </c>
      <c r="M1654" s="152" t="n">
        <v>3.94720273</v>
      </c>
      <c r="N1654" s="152" t="n">
        <v>3.94720273</v>
      </c>
      <c r="O1654" s="152" t="n">
        <v>3.94720273</v>
      </c>
      <c r="P1654" s="152" t="n">
        <v>3.94720273</v>
      </c>
      <c r="Q1654" s="152" t="n">
        <v>3.94720273</v>
      </c>
      <c r="R1654" s="152" t="n">
        <v>3.94720273</v>
      </c>
      <c r="S1654" s="152" t="n">
        <v>3.94720273</v>
      </c>
      <c r="T1654" s="152" t="n">
        <v>3.94720273</v>
      </c>
      <c r="U1654" s="152" t="n">
        <v>3.94720273</v>
      </c>
      <c r="V1654" s="152" t="n">
        <v>3.94720273</v>
      </c>
      <c r="W1654" s="152" t="n">
        <v>3.94720273</v>
      </c>
      <c r="X1654" s="152" t="n">
        <v>3.94720273</v>
      </c>
      <c r="Y1654" s="153" t="n">
        <v>3.94720273</v>
      </c>
    </row>
    <row r="1655" customFormat="false" ht="20.25" hidden="false" customHeight="true" outlineLevel="0" collapsed="false">
      <c r="A1655" s="146" t="n">
        <v>24</v>
      </c>
      <c r="B1655" s="147" t="n">
        <v>2222.41</v>
      </c>
      <c r="C1655" s="148" t="n">
        <v>2359.39</v>
      </c>
      <c r="D1655" s="148" t="n">
        <v>2415.68</v>
      </c>
      <c r="E1655" s="148" t="n">
        <v>2467.54</v>
      </c>
      <c r="F1655" s="148" t="n">
        <v>2476.1</v>
      </c>
      <c r="G1655" s="148" t="n">
        <v>2605.08</v>
      </c>
      <c r="H1655" s="148" t="n">
        <v>2513.26</v>
      </c>
      <c r="I1655" s="148" t="n">
        <v>2392.58</v>
      </c>
      <c r="J1655" s="148" t="n">
        <v>2280.55</v>
      </c>
      <c r="K1655" s="148" t="n">
        <v>2202.77</v>
      </c>
      <c r="L1655" s="148" t="n">
        <v>2164.63</v>
      </c>
      <c r="M1655" s="148" t="n">
        <v>2150.14</v>
      </c>
      <c r="N1655" s="148" t="n">
        <v>2144.95</v>
      </c>
      <c r="O1655" s="148" t="n">
        <v>2152.35</v>
      </c>
      <c r="P1655" s="148" t="n">
        <v>2158.68</v>
      </c>
      <c r="Q1655" s="148" t="n">
        <v>2159.61</v>
      </c>
      <c r="R1655" s="148" t="n">
        <v>2162.31</v>
      </c>
      <c r="S1655" s="148" t="n">
        <v>2164.69</v>
      </c>
      <c r="T1655" s="148" t="n">
        <v>2159.61</v>
      </c>
      <c r="U1655" s="148" t="n">
        <v>2169.94</v>
      </c>
      <c r="V1655" s="148" t="n">
        <v>2173.78</v>
      </c>
      <c r="W1655" s="148" t="n">
        <v>2133.33</v>
      </c>
      <c r="X1655" s="148" t="n">
        <v>2185.27</v>
      </c>
      <c r="Y1655" s="149" t="n">
        <v>2290.28</v>
      </c>
    </row>
    <row r="1656" customFormat="false" ht="26.25" hidden="false" customHeight="false" outlineLevel="1" collapsed="false">
      <c r="A1656" s="150" t="s">
        <v>20</v>
      </c>
      <c r="B1656" s="151" t="n">
        <v>1568.25410119</v>
      </c>
      <c r="C1656" s="152" t="n">
        <v>1705.23158683</v>
      </c>
      <c r="D1656" s="152" t="n">
        <v>1761.52722848</v>
      </c>
      <c r="E1656" s="152" t="n">
        <v>1813.38008885</v>
      </c>
      <c r="F1656" s="152" t="n">
        <v>1821.94680252</v>
      </c>
      <c r="G1656" s="152" t="n">
        <v>1950.9220065</v>
      </c>
      <c r="H1656" s="152" t="n">
        <v>1859.10364616</v>
      </c>
      <c r="I1656" s="152" t="n">
        <v>1738.42716904</v>
      </c>
      <c r="J1656" s="152" t="n">
        <v>1626.39172468</v>
      </c>
      <c r="K1656" s="152" t="n">
        <v>1548.60879607</v>
      </c>
      <c r="L1656" s="152" t="n">
        <v>1510.47525119</v>
      </c>
      <c r="M1656" s="152" t="n">
        <v>1495.9863561</v>
      </c>
      <c r="N1656" s="152" t="n">
        <v>1490.78913313</v>
      </c>
      <c r="O1656" s="152" t="n">
        <v>1498.18792828</v>
      </c>
      <c r="P1656" s="152" t="n">
        <v>1504.52655928</v>
      </c>
      <c r="Q1656" s="152" t="n">
        <v>1505.44973509</v>
      </c>
      <c r="R1656" s="152" t="n">
        <v>1508.15626201</v>
      </c>
      <c r="S1656" s="152" t="n">
        <v>1510.53674878</v>
      </c>
      <c r="T1656" s="152" t="n">
        <v>1505.45382743</v>
      </c>
      <c r="U1656" s="152" t="n">
        <v>1515.78636342</v>
      </c>
      <c r="V1656" s="152" t="n">
        <v>1519.61953035</v>
      </c>
      <c r="W1656" s="152" t="n">
        <v>1479.16924346</v>
      </c>
      <c r="X1656" s="152" t="n">
        <v>1531.10822982</v>
      </c>
      <c r="Y1656" s="153" t="n">
        <v>1636.12010364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3.94720273</v>
      </c>
      <c r="C1659" s="152" t="n">
        <v>3.94720273</v>
      </c>
      <c r="D1659" s="152" t="n">
        <v>3.94720273</v>
      </c>
      <c r="E1659" s="152" t="n">
        <v>3.94720273</v>
      </c>
      <c r="F1659" s="152" t="n">
        <v>3.94720273</v>
      </c>
      <c r="G1659" s="152" t="n">
        <v>3.94720273</v>
      </c>
      <c r="H1659" s="152" t="n">
        <v>3.94720273</v>
      </c>
      <c r="I1659" s="152" t="n">
        <v>3.94720273</v>
      </c>
      <c r="J1659" s="152" t="n">
        <v>3.94720273</v>
      </c>
      <c r="K1659" s="152" t="n">
        <v>3.94720273</v>
      </c>
      <c r="L1659" s="152" t="n">
        <v>3.94720273</v>
      </c>
      <c r="M1659" s="152" t="n">
        <v>3.94720273</v>
      </c>
      <c r="N1659" s="152" t="n">
        <v>3.94720273</v>
      </c>
      <c r="O1659" s="152" t="n">
        <v>3.94720273</v>
      </c>
      <c r="P1659" s="152" t="n">
        <v>3.94720273</v>
      </c>
      <c r="Q1659" s="152" t="n">
        <v>3.94720273</v>
      </c>
      <c r="R1659" s="152" t="n">
        <v>3.94720273</v>
      </c>
      <c r="S1659" s="152" t="n">
        <v>3.94720273</v>
      </c>
      <c r="T1659" s="152" t="n">
        <v>3.94720273</v>
      </c>
      <c r="U1659" s="152" t="n">
        <v>3.94720273</v>
      </c>
      <c r="V1659" s="152" t="n">
        <v>3.94720273</v>
      </c>
      <c r="W1659" s="152" t="n">
        <v>3.94720273</v>
      </c>
      <c r="X1659" s="152" t="n">
        <v>3.94720273</v>
      </c>
      <c r="Y1659" s="153" t="n">
        <v>3.94720273</v>
      </c>
    </row>
    <row r="1660" customFormat="false" ht="20.25" hidden="false" customHeight="true" outlineLevel="0" collapsed="false">
      <c r="A1660" s="146" t="n">
        <v>25</v>
      </c>
      <c r="B1660" s="147" t="n">
        <v>2182.21</v>
      </c>
      <c r="C1660" s="148" t="n">
        <v>2253.9</v>
      </c>
      <c r="D1660" s="148" t="n">
        <v>2390.52</v>
      </c>
      <c r="E1660" s="148" t="n">
        <v>2461.32</v>
      </c>
      <c r="F1660" s="148" t="n">
        <v>2454.39</v>
      </c>
      <c r="G1660" s="148" t="n">
        <v>2376.46</v>
      </c>
      <c r="H1660" s="148" t="n">
        <v>2262.45</v>
      </c>
      <c r="I1660" s="148" t="n">
        <v>2182.39</v>
      </c>
      <c r="J1660" s="148" t="n">
        <v>2095.09</v>
      </c>
      <c r="K1660" s="148" t="n">
        <v>2022.88</v>
      </c>
      <c r="L1660" s="148" t="n">
        <v>2018.93</v>
      </c>
      <c r="M1660" s="148" t="n">
        <v>2031.98</v>
      </c>
      <c r="N1660" s="148" t="n">
        <v>2025.73</v>
      </c>
      <c r="O1660" s="148" t="n">
        <v>2024.01</v>
      </c>
      <c r="P1660" s="148" t="n">
        <v>2020.61</v>
      </c>
      <c r="Q1660" s="148" t="n">
        <v>2003.06</v>
      </c>
      <c r="R1660" s="148" t="n">
        <v>2001.62</v>
      </c>
      <c r="S1660" s="148" t="n">
        <v>1997.7</v>
      </c>
      <c r="T1660" s="148" t="n">
        <v>2032.16</v>
      </c>
      <c r="U1660" s="148" t="n">
        <v>2024.03</v>
      </c>
      <c r="V1660" s="148" t="n">
        <v>1997.89</v>
      </c>
      <c r="W1660" s="148" t="n">
        <v>1962.28</v>
      </c>
      <c r="X1660" s="148" t="n">
        <v>2006.99</v>
      </c>
      <c r="Y1660" s="149" t="n">
        <v>2096.99</v>
      </c>
    </row>
    <row r="1661" customFormat="false" ht="26.25" hidden="false" customHeight="false" outlineLevel="1" collapsed="false">
      <c r="A1661" s="150" t="s">
        <v>20</v>
      </c>
      <c r="B1661" s="151" t="n">
        <v>1528.05636174</v>
      </c>
      <c r="C1661" s="152" t="n">
        <v>1599.73796028</v>
      </c>
      <c r="D1661" s="152" t="n">
        <v>1736.36634514</v>
      </c>
      <c r="E1661" s="152" t="n">
        <v>1807.16433458</v>
      </c>
      <c r="F1661" s="152" t="n">
        <v>1800.23305208</v>
      </c>
      <c r="G1661" s="152" t="n">
        <v>1722.30056215</v>
      </c>
      <c r="H1661" s="152" t="n">
        <v>1608.29318665</v>
      </c>
      <c r="I1661" s="152" t="n">
        <v>1528.2278881</v>
      </c>
      <c r="J1661" s="152" t="n">
        <v>1440.93043964</v>
      </c>
      <c r="K1661" s="152" t="n">
        <v>1368.71865603</v>
      </c>
      <c r="L1661" s="152" t="n">
        <v>1364.76892458</v>
      </c>
      <c r="M1661" s="152" t="n">
        <v>1377.82320319</v>
      </c>
      <c r="N1661" s="152" t="n">
        <v>1371.57436386</v>
      </c>
      <c r="O1661" s="152" t="n">
        <v>1369.85681806</v>
      </c>
      <c r="P1661" s="152" t="n">
        <v>1366.45054829</v>
      </c>
      <c r="Q1661" s="152" t="n">
        <v>1348.90025085</v>
      </c>
      <c r="R1661" s="152" t="n">
        <v>1347.46227596</v>
      </c>
      <c r="S1661" s="152" t="n">
        <v>1343.54568736</v>
      </c>
      <c r="T1661" s="152" t="n">
        <v>1378.00110908</v>
      </c>
      <c r="U1661" s="152" t="n">
        <v>1369.87472541</v>
      </c>
      <c r="V1661" s="152" t="n">
        <v>1343.73560633</v>
      </c>
      <c r="W1661" s="152" t="n">
        <v>1308.11809163</v>
      </c>
      <c r="X1661" s="152" t="n">
        <v>1352.83360545</v>
      </c>
      <c r="Y1661" s="153" t="n">
        <v>1442.83135496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3.94720273</v>
      </c>
      <c r="C1664" s="152" t="n">
        <v>3.94720273</v>
      </c>
      <c r="D1664" s="152" t="n">
        <v>3.94720273</v>
      </c>
      <c r="E1664" s="152" t="n">
        <v>3.94720273</v>
      </c>
      <c r="F1664" s="152" t="n">
        <v>3.94720273</v>
      </c>
      <c r="G1664" s="152" t="n">
        <v>3.94720273</v>
      </c>
      <c r="H1664" s="152" t="n">
        <v>3.94720273</v>
      </c>
      <c r="I1664" s="152" t="n">
        <v>3.94720273</v>
      </c>
      <c r="J1664" s="152" t="n">
        <v>3.94720273</v>
      </c>
      <c r="K1664" s="152" t="n">
        <v>3.94720273</v>
      </c>
      <c r="L1664" s="152" t="n">
        <v>3.94720273</v>
      </c>
      <c r="M1664" s="152" t="n">
        <v>3.94720273</v>
      </c>
      <c r="N1664" s="152" t="n">
        <v>3.94720273</v>
      </c>
      <c r="O1664" s="152" t="n">
        <v>3.94720273</v>
      </c>
      <c r="P1664" s="152" t="n">
        <v>3.94720273</v>
      </c>
      <c r="Q1664" s="152" t="n">
        <v>3.94720273</v>
      </c>
      <c r="R1664" s="152" t="n">
        <v>3.94720273</v>
      </c>
      <c r="S1664" s="152" t="n">
        <v>3.94720273</v>
      </c>
      <c r="T1664" s="152" t="n">
        <v>3.94720273</v>
      </c>
      <c r="U1664" s="152" t="n">
        <v>3.94720273</v>
      </c>
      <c r="V1664" s="152" t="n">
        <v>3.94720273</v>
      </c>
      <c r="W1664" s="152" t="n">
        <v>3.94720273</v>
      </c>
      <c r="X1664" s="152" t="n">
        <v>3.94720273</v>
      </c>
      <c r="Y1664" s="153" t="n">
        <v>3.94720273</v>
      </c>
    </row>
    <row r="1665" customFormat="false" ht="20.25" hidden="false" customHeight="true" outlineLevel="0" collapsed="false">
      <c r="A1665" s="146" t="n">
        <v>26</v>
      </c>
      <c r="B1665" s="147" t="n">
        <v>2070.51</v>
      </c>
      <c r="C1665" s="148" t="n">
        <v>2149.24</v>
      </c>
      <c r="D1665" s="148" t="n">
        <v>2266.37</v>
      </c>
      <c r="E1665" s="148" t="n">
        <v>2287.18</v>
      </c>
      <c r="F1665" s="148" t="n">
        <v>2294.44</v>
      </c>
      <c r="G1665" s="148" t="n">
        <v>2278.7</v>
      </c>
      <c r="H1665" s="148" t="n">
        <v>2182.9</v>
      </c>
      <c r="I1665" s="148" t="n">
        <v>2083.39</v>
      </c>
      <c r="J1665" s="148" t="n">
        <v>1985.26</v>
      </c>
      <c r="K1665" s="148" t="n">
        <v>1896.02</v>
      </c>
      <c r="L1665" s="148" t="n">
        <v>1868.33</v>
      </c>
      <c r="M1665" s="148" t="n">
        <v>1874.57</v>
      </c>
      <c r="N1665" s="148" t="n">
        <v>1869.76</v>
      </c>
      <c r="O1665" s="148" t="n">
        <v>1863.11</v>
      </c>
      <c r="P1665" s="148" t="n">
        <v>1837.95</v>
      </c>
      <c r="Q1665" s="148" t="n">
        <v>1811.92</v>
      </c>
      <c r="R1665" s="148" t="n">
        <v>1822.35</v>
      </c>
      <c r="S1665" s="148" t="n">
        <v>1826.57</v>
      </c>
      <c r="T1665" s="148" t="n">
        <v>1857.21</v>
      </c>
      <c r="U1665" s="148" t="n">
        <v>1865.15</v>
      </c>
      <c r="V1665" s="148" t="n">
        <v>1876.84</v>
      </c>
      <c r="W1665" s="148" t="n">
        <v>1856.24</v>
      </c>
      <c r="X1665" s="148" t="n">
        <v>1892.6</v>
      </c>
      <c r="Y1665" s="149" t="n">
        <v>1996.43</v>
      </c>
    </row>
    <row r="1666" customFormat="false" ht="26.25" hidden="false" customHeight="false" outlineLevel="1" collapsed="false">
      <c r="A1666" s="150" t="s">
        <v>20</v>
      </c>
      <c r="B1666" s="151" t="n">
        <v>1416.35221568</v>
      </c>
      <c r="C1666" s="152" t="n">
        <v>1495.07880677</v>
      </c>
      <c r="D1666" s="152" t="n">
        <v>1612.20831689</v>
      </c>
      <c r="E1666" s="152" t="n">
        <v>1633.02632535</v>
      </c>
      <c r="F1666" s="152" t="n">
        <v>1640.28079444</v>
      </c>
      <c r="G1666" s="152" t="n">
        <v>1624.53877507</v>
      </c>
      <c r="H1666" s="152" t="n">
        <v>1528.74582888</v>
      </c>
      <c r="I1666" s="152" t="n">
        <v>1429.22786959</v>
      </c>
      <c r="J1666" s="152" t="n">
        <v>1331.10396844</v>
      </c>
      <c r="K1666" s="152" t="n">
        <v>1241.86641706</v>
      </c>
      <c r="L1666" s="152" t="n">
        <v>1214.17189275</v>
      </c>
      <c r="M1666" s="152" t="n">
        <v>1220.41512787</v>
      </c>
      <c r="N1666" s="152" t="n">
        <v>1215.6032267</v>
      </c>
      <c r="O1666" s="152" t="n">
        <v>1208.95136714</v>
      </c>
      <c r="P1666" s="152" t="n">
        <v>1183.79354853</v>
      </c>
      <c r="Q1666" s="152" t="n">
        <v>1157.76517149</v>
      </c>
      <c r="R1666" s="152" t="n">
        <v>1168.19730283</v>
      </c>
      <c r="S1666" s="152" t="n">
        <v>1172.41067253</v>
      </c>
      <c r="T1666" s="152" t="n">
        <v>1203.04849654</v>
      </c>
      <c r="U1666" s="152" t="n">
        <v>1210.99412865</v>
      </c>
      <c r="V1666" s="152" t="n">
        <v>1222.68246979</v>
      </c>
      <c r="W1666" s="152" t="n">
        <v>1202.08134613</v>
      </c>
      <c r="X1666" s="152" t="n">
        <v>1238.44302831</v>
      </c>
      <c r="Y1666" s="153" t="n">
        <v>1342.27723068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3.94720273</v>
      </c>
      <c r="C1669" s="152" t="n">
        <v>3.94720273</v>
      </c>
      <c r="D1669" s="152" t="n">
        <v>3.94720273</v>
      </c>
      <c r="E1669" s="152" t="n">
        <v>3.94720273</v>
      </c>
      <c r="F1669" s="152" t="n">
        <v>3.94720273</v>
      </c>
      <c r="G1669" s="152" t="n">
        <v>3.94720273</v>
      </c>
      <c r="H1669" s="152" t="n">
        <v>3.94720273</v>
      </c>
      <c r="I1669" s="152" t="n">
        <v>3.94720273</v>
      </c>
      <c r="J1669" s="152" t="n">
        <v>3.94720273</v>
      </c>
      <c r="K1669" s="152" t="n">
        <v>3.94720273</v>
      </c>
      <c r="L1669" s="152" t="n">
        <v>3.94720273</v>
      </c>
      <c r="M1669" s="152" t="n">
        <v>3.94720273</v>
      </c>
      <c r="N1669" s="152" t="n">
        <v>3.94720273</v>
      </c>
      <c r="O1669" s="152" t="n">
        <v>3.94720273</v>
      </c>
      <c r="P1669" s="152" t="n">
        <v>3.94720273</v>
      </c>
      <c r="Q1669" s="152" t="n">
        <v>3.94720273</v>
      </c>
      <c r="R1669" s="152" t="n">
        <v>3.94720273</v>
      </c>
      <c r="S1669" s="152" t="n">
        <v>3.94720273</v>
      </c>
      <c r="T1669" s="152" t="n">
        <v>3.94720273</v>
      </c>
      <c r="U1669" s="152" t="n">
        <v>3.94720273</v>
      </c>
      <c r="V1669" s="152" t="n">
        <v>3.94720273</v>
      </c>
      <c r="W1669" s="152" t="n">
        <v>3.94720273</v>
      </c>
      <c r="X1669" s="152" t="n">
        <v>3.94720273</v>
      </c>
      <c r="Y1669" s="153" t="n">
        <v>3.94720273</v>
      </c>
    </row>
    <row r="1670" customFormat="false" ht="20.25" hidden="false" customHeight="true" outlineLevel="0" collapsed="false">
      <c r="A1670" s="146" t="n">
        <v>27</v>
      </c>
      <c r="B1670" s="147" t="n">
        <v>2220.53</v>
      </c>
      <c r="C1670" s="148" t="n">
        <v>2279.82</v>
      </c>
      <c r="D1670" s="148" t="n">
        <v>2425.42</v>
      </c>
      <c r="E1670" s="148" t="n">
        <v>2487.49</v>
      </c>
      <c r="F1670" s="148" t="n">
        <v>2501.21</v>
      </c>
      <c r="G1670" s="148" t="n">
        <v>2492.1</v>
      </c>
      <c r="H1670" s="148" t="n">
        <v>2305.65</v>
      </c>
      <c r="I1670" s="148" t="n">
        <v>2212.94</v>
      </c>
      <c r="J1670" s="148" t="n">
        <v>2115.25</v>
      </c>
      <c r="K1670" s="148" t="n">
        <v>2031.6</v>
      </c>
      <c r="L1670" s="148" t="n">
        <v>1983.66</v>
      </c>
      <c r="M1670" s="148" t="n">
        <v>1986.28</v>
      </c>
      <c r="N1670" s="148" t="n">
        <v>1984.2</v>
      </c>
      <c r="O1670" s="148" t="n">
        <v>1986.77</v>
      </c>
      <c r="P1670" s="148" t="n">
        <v>1985.37</v>
      </c>
      <c r="Q1670" s="148" t="n">
        <v>1957.17</v>
      </c>
      <c r="R1670" s="148" t="n">
        <v>1966.15</v>
      </c>
      <c r="S1670" s="148" t="n">
        <v>1969.78</v>
      </c>
      <c r="T1670" s="148" t="n">
        <v>2006.11</v>
      </c>
      <c r="U1670" s="148" t="n">
        <v>2022.9</v>
      </c>
      <c r="V1670" s="148" t="n">
        <v>2028.87</v>
      </c>
      <c r="W1670" s="148" t="n">
        <v>1994.61</v>
      </c>
      <c r="X1670" s="148" t="n">
        <v>2048.39</v>
      </c>
      <c r="Y1670" s="149" t="n">
        <v>2159.52</v>
      </c>
    </row>
    <row r="1671" customFormat="false" ht="26.25" hidden="false" customHeight="false" outlineLevel="1" collapsed="false">
      <c r="A1671" s="150" t="s">
        <v>20</v>
      </c>
      <c r="B1671" s="151" t="n">
        <v>1566.37035529</v>
      </c>
      <c r="C1671" s="152" t="n">
        <v>1625.66468201</v>
      </c>
      <c r="D1671" s="152" t="n">
        <v>1771.2596113</v>
      </c>
      <c r="E1671" s="152" t="n">
        <v>1833.32785717</v>
      </c>
      <c r="F1671" s="152" t="n">
        <v>1847.05632638</v>
      </c>
      <c r="G1671" s="152" t="n">
        <v>1837.94121723</v>
      </c>
      <c r="H1671" s="152" t="n">
        <v>1651.49643484</v>
      </c>
      <c r="I1671" s="152" t="n">
        <v>1558.78514289</v>
      </c>
      <c r="J1671" s="152" t="n">
        <v>1461.09351079</v>
      </c>
      <c r="K1671" s="152" t="n">
        <v>1377.44216811</v>
      </c>
      <c r="L1671" s="152" t="n">
        <v>1329.50727271</v>
      </c>
      <c r="M1671" s="152" t="n">
        <v>1332.11929697</v>
      </c>
      <c r="N1671" s="152" t="n">
        <v>1330.04150515</v>
      </c>
      <c r="O1671" s="152" t="n">
        <v>1332.60919653</v>
      </c>
      <c r="P1671" s="152" t="n">
        <v>1331.2112967</v>
      </c>
      <c r="Q1671" s="152" t="n">
        <v>1303.01415136</v>
      </c>
      <c r="R1671" s="152" t="n">
        <v>1311.99604795</v>
      </c>
      <c r="S1671" s="152" t="n">
        <v>1315.62704746</v>
      </c>
      <c r="T1671" s="152" t="n">
        <v>1351.94785324</v>
      </c>
      <c r="U1671" s="152" t="n">
        <v>1368.74616843</v>
      </c>
      <c r="V1671" s="152" t="n">
        <v>1374.71329319</v>
      </c>
      <c r="W1671" s="152" t="n">
        <v>1340.45634783</v>
      </c>
      <c r="X1671" s="152" t="n">
        <v>1394.23730977</v>
      </c>
      <c r="Y1671" s="153" t="n">
        <v>1505.36674853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3.94720273</v>
      </c>
      <c r="C1674" s="152" t="n">
        <v>3.94720273</v>
      </c>
      <c r="D1674" s="152" t="n">
        <v>3.94720273</v>
      </c>
      <c r="E1674" s="152" t="n">
        <v>3.94720273</v>
      </c>
      <c r="F1674" s="152" t="n">
        <v>3.94720273</v>
      </c>
      <c r="G1674" s="152" t="n">
        <v>3.94720273</v>
      </c>
      <c r="H1674" s="152" t="n">
        <v>3.94720273</v>
      </c>
      <c r="I1674" s="152" t="n">
        <v>3.94720273</v>
      </c>
      <c r="J1674" s="152" t="n">
        <v>3.94720273</v>
      </c>
      <c r="K1674" s="152" t="n">
        <v>3.94720273</v>
      </c>
      <c r="L1674" s="152" t="n">
        <v>3.94720273</v>
      </c>
      <c r="M1674" s="152" t="n">
        <v>3.94720273</v>
      </c>
      <c r="N1674" s="152" t="n">
        <v>3.94720273</v>
      </c>
      <c r="O1674" s="152" t="n">
        <v>3.94720273</v>
      </c>
      <c r="P1674" s="152" t="n">
        <v>3.94720273</v>
      </c>
      <c r="Q1674" s="152" t="n">
        <v>3.94720273</v>
      </c>
      <c r="R1674" s="152" t="n">
        <v>3.94720273</v>
      </c>
      <c r="S1674" s="152" t="n">
        <v>3.94720273</v>
      </c>
      <c r="T1674" s="152" t="n">
        <v>3.94720273</v>
      </c>
      <c r="U1674" s="152" t="n">
        <v>3.94720273</v>
      </c>
      <c r="V1674" s="152" t="n">
        <v>3.94720273</v>
      </c>
      <c r="W1674" s="152" t="n">
        <v>3.94720273</v>
      </c>
      <c r="X1674" s="152" t="n">
        <v>3.94720273</v>
      </c>
      <c r="Y1674" s="153" t="n">
        <v>3.94720273</v>
      </c>
    </row>
    <row r="1675" customFormat="false" ht="20.25" hidden="false" customHeight="true" outlineLevel="0" collapsed="false">
      <c r="A1675" s="146" t="n">
        <v>28</v>
      </c>
      <c r="B1675" s="147" t="n">
        <v>2251.08</v>
      </c>
      <c r="C1675" s="148" t="n">
        <v>2315</v>
      </c>
      <c r="D1675" s="148" t="n">
        <v>2460.54</v>
      </c>
      <c r="E1675" s="148" t="n">
        <v>2540.92</v>
      </c>
      <c r="F1675" s="148" t="n">
        <v>2543.95</v>
      </c>
      <c r="G1675" s="148" t="n">
        <v>2548.4</v>
      </c>
      <c r="H1675" s="148" t="n">
        <v>2358.48</v>
      </c>
      <c r="I1675" s="148" t="n">
        <v>2261.69</v>
      </c>
      <c r="J1675" s="148" t="n">
        <v>2159.5</v>
      </c>
      <c r="K1675" s="148" t="n">
        <v>2080.35</v>
      </c>
      <c r="L1675" s="148" t="n">
        <v>2032.62</v>
      </c>
      <c r="M1675" s="148" t="n">
        <v>2026.88</v>
      </c>
      <c r="N1675" s="148" t="n">
        <v>2037.63</v>
      </c>
      <c r="O1675" s="148" t="n">
        <v>2033.3</v>
      </c>
      <c r="P1675" s="148" t="n">
        <v>2014.47</v>
      </c>
      <c r="Q1675" s="148" t="n">
        <v>2022.68</v>
      </c>
      <c r="R1675" s="148" t="n">
        <v>2045.54</v>
      </c>
      <c r="S1675" s="148" t="n">
        <v>2031.73</v>
      </c>
      <c r="T1675" s="148" t="n">
        <v>2039.67</v>
      </c>
      <c r="U1675" s="148" t="n">
        <v>2058.19</v>
      </c>
      <c r="V1675" s="148" t="n">
        <v>2067.21</v>
      </c>
      <c r="W1675" s="148" t="n">
        <v>2045.47</v>
      </c>
      <c r="X1675" s="148" t="n">
        <v>2088.55</v>
      </c>
      <c r="Y1675" s="149" t="n">
        <v>2285.04</v>
      </c>
    </row>
    <row r="1676" customFormat="false" ht="26.25" hidden="false" customHeight="false" outlineLevel="1" collapsed="false">
      <c r="A1676" s="150" t="s">
        <v>20</v>
      </c>
      <c r="B1676" s="151" t="n">
        <v>1596.92694492</v>
      </c>
      <c r="C1676" s="152" t="n">
        <v>1660.83884105</v>
      </c>
      <c r="D1676" s="152" t="n">
        <v>1806.38749503</v>
      </c>
      <c r="E1676" s="152" t="n">
        <v>1886.76436652</v>
      </c>
      <c r="F1676" s="152" t="n">
        <v>1889.79018272</v>
      </c>
      <c r="G1676" s="152" t="n">
        <v>1894.24447552</v>
      </c>
      <c r="H1676" s="152" t="n">
        <v>1704.32442278</v>
      </c>
      <c r="I1676" s="152" t="n">
        <v>1607.53122974</v>
      </c>
      <c r="J1676" s="152" t="n">
        <v>1505.34082562</v>
      </c>
      <c r="K1676" s="152" t="n">
        <v>1426.18841124</v>
      </c>
      <c r="L1676" s="152" t="n">
        <v>1378.46217079</v>
      </c>
      <c r="M1676" s="152" t="n">
        <v>1372.72196001</v>
      </c>
      <c r="N1676" s="152" t="n">
        <v>1383.46788483</v>
      </c>
      <c r="O1676" s="152" t="n">
        <v>1379.13870928</v>
      </c>
      <c r="P1676" s="152" t="n">
        <v>1360.30813103</v>
      </c>
      <c r="Q1676" s="152" t="n">
        <v>1368.52527811</v>
      </c>
      <c r="R1676" s="152" t="n">
        <v>1391.38481926</v>
      </c>
      <c r="S1676" s="152" t="n">
        <v>1377.56912862</v>
      </c>
      <c r="T1676" s="152" t="n">
        <v>1385.50942904</v>
      </c>
      <c r="U1676" s="152" t="n">
        <v>1404.02982501</v>
      </c>
      <c r="V1676" s="152" t="n">
        <v>1413.05114939</v>
      </c>
      <c r="W1676" s="152" t="n">
        <v>1391.30790798</v>
      </c>
      <c r="X1676" s="152" t="n">
        <v>1434.38921669</v>
      </c>
      <c r="Y1676" s="153" t="n">
        <v>1630.88584872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3.94720273</v>
      </c>
      <c r="C1679" s="152" t="n">
        <v>3.94720273</v>
      </c>
      <c r="D1679" s="152" t="n">
        <v>3.94720273</v>
      </c>
      <c r="E1679" s="152" t="n">
        <v>3.94720273</v>
      </c>
      <c r="F1679" s="152" t="n">
        <v>3.94720273</v>
      </c>
      <c r="G1679" s="152" t="n">
        <v>3.94720273</v>
      </c>
      <c r="H1679" s="152" t="n">
        <v>3.94720273</v>
      </c>
      <c r="I1679" s="152" t="n">
        <v>3.94720273</v>
      </c>
      <c r="J1679" s="152" t="n">
        <v>3.94720273</v>
      </c>
      <c r="K1679" s="152" t="n">
        <v>3.94720273</v>
      </c>
      <c r="L1679" s="152" t="n">
        <v>3.94720273</v>
      </c>
      <c r="M1679" s="152" t="n">
        <v>3.94720273</v>
      </c>
      <c r="N1679" s="152" t="n">
        <v>3.94720273</v>
      </c>
      <c r="O1679" s="152" t="n">
        <v>3.94720273</v>
      </c>
      <c r="P1679" s="152" t="n">
        <v>3.94720273</v>
      </c>
      <c r="Q1679" s="152" t="n">
        <v>3.94720273</v>
      </c>
      <c r="R1679" s="152" t="n">
        <v>3.94720273</v>
      </c>
      <c r="S1679" s="152" t="n">
        <v>3.94720273</v>
      </c>
      <c r="T1679" s="152" t="n">
        <v>3.94720273</v>
      </c>
      <c r="U1679" s="152" t="n">
        <v>3.94720273</v>
      </c>
      <c r="V1679" s="152" t="n">
        <v>3.94720273</v>
      </c>
      <c r="W1679" s="152" t="n">
        <v>3.94720273</v>
      </c>
      <c r="X1679" s="152" t="n">
        <v>3.94720273</v>
      </c>
      <c r="Y1679" s="153" t="n">
        <v>3.94720273</v>
      </c>
    </row>
    <row r="1680" customFormat="false" ht="20.25" hidden="false" customHeight="true" outlineLevel="0" collapsed="false">
      <c r="A1680" s="146" t="n">
        <v>29</v>
      </c>
      <c r="B1680" s="147" t="n">
        <v>2241.97</v>
      </c>
      <c r="C1680" s="148" t="n">
        <v>2263.48</v>
      </c>
      <c r="D1680" s="148" t="n">
        <v>2427.55</v>
      </c>
      <c r="E1680" s="148" t="n">
        <v>2430.48</v>
      </c>
      <c r="F1680" s="148" t="n">
        <v>2448.2</v>
      </c>
      <c r="G1680" s="148" t="n">
        <v>2404.83</v>
      </c>
      <c r="H1680" s="148" t="n">
        <v>2344.26</v>
      </c>
      <c r="I1680" s="148" t="n">
        <v>2158.45</v>
      </c>
      <c r="J1680" s="148" t="n">
        <v>2054.82</v>
      </c>
      <c r="K1680" s="148" t="n">
        <v>1962.24</v>
      </c>
      <c r="L1680" s="148" t="n">
        <v>1905.51</v>
      </c>
      <c r="M1680" s="148" t="n">
        <v>1909.39</v>
      </c>
      <c r="N1680" s="148" t="n">
        <v>1918.47</v>
      </c>
      <c r="O1680" s="148" t="n">
        <v>1924.91</v>
      </c>
      <c r="P1680" s="148" t="n">
        <v>1930.44</v>
      </c>
      <c r="Q1680" s="148" t="n">
        <v>1928.7</v>
      </c>
      <c r="R1680" s="148" t="n">
        <v>1921.17</v>
      </c>
      <c r="S1680" s="148" t="n">
        <v>1922.45</v>
      </c>
      <c r="T1680" s="148" t="n">
        <v>1930.08</v>
      </c>
      <c r="U1680" s="148" t="n">
        <v>1953.05</v>
      </c>
      <c r="V1680" s="148" t="n">
        <v>1937.03</v>
      </c>
      <c r="W1680" s="148" t="n">
        <v>1968.07</v>
      </c>
      <c r="X1680" s="148" t="n">
        <v>2032.85</v>
      </c>
      <c r="Y1680" s="149" t="n">
        <v>2130.73</v>
      </c>
    </row>
    <row r="1681" customFormat="false" ht="26.25" hidden="false" customHeight="false" outlineLevel="1" collapsed="false">
      <c r="A1681" s="150" t="s">
        <v>20</v>
      </c>
      <c r="B1681" s="151" t="n">
        <v>1587.81705876</v>
      </c>
      <c r="C1681" s="152" t="n">
        <v>1609.32457093</v>
      </c>
      <c r="D1681" s="152" t="n">
        <v>1773.39369832</v>
      </c>
      <c r="E1681" s="152" t="n">
        <v>1776.32626811</v>
      </c>
      <c r="F1681" s="152" t="n">
        <v>1794.04679854</v>
      </c>
      <c r="G1681" s="152" t="n">
        <v>1750.67759429</v>
      </c>
      <c r="H1681" s="152" t="n">
        <v>1690.10745349</v>
      </c>
      <c r="I1681" s="152" t="n">
        <v>1504.29273468</v>
      </c>
      <c r="J1681" s="152" t="n">
        <v>1400.66015462</v>
      </c>
      <c r="K1681" s="152" t="n">
        <v>1308.08690215</v>
      </c>
      <c r="L1681" s="152" t="n">
        <v>1251.35046111</v>
      </c>
      <c r="M1681" s="152" t="n">
        <v>1255.23141543</v>
      </c>
      <c r="N1681" s="152" t="n">
        <v>1264.30833361</v>
      </c>
      <c r="O1681" s="152" t="n">
        <v>1270.75290728</v>
      </c>
      <c r="P1681" s="152" t="n">
        <v>1276.28418591</v>
      </c>
      <c r="Q1681" s="152" t="n">
        <v>1274.54666482</v>
      </c>
      <c r="R1681" s="152" t="n">
        <v>1267.01460185</v>
      </c>
      <c r="S1681" s="152" t="n">
        <v>1268.29055211</v>
      </c>
      <c r="T1681" s="152" t="n">
        <v>1275.91820486</v>
      </c>
      <c r="U1681" s="152" t="n">
        <v>1298.89390714</v>
      </c>
      <c r="V1681" s="152" t="n">
        <v>1282.871048</v>
      </c>
      <c r="W1681" s="152" t="n">
        <v>1313.91147195</v>
      </c>
      <c r="X1681" s="152" t="n">
        <v>1378.69478408</v>
      </c>
      <c r="Y1681" s="153" t="n">
        <v>1476.57285386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3.94720273</v>
      </c>
      <c r="C1684" s="152" t="n">
        <v>3.94720273</v>
      </c>
      <c r="D1684" s="152" t="n">
        <v>3.94720273</v>
      </c>
      <c r="E1684" s="152" t="n">
        <v>3.94720273</v>
      </c>
      <c r="F1684" s="152" t="n">
        <v>3.94720273</v>
      </c>
      <c r="G1684" s="152" t="n">
        <v>3.94720273</v>
      </c>
      <c r="H1684" s="152" t="n">
        <v>3.94720273</v>
      </c>
      <c r="I1684" s="152" t="n">
        <v>3.94720273</v>
      </c>
      <c r="J1684" s="152" t="n">
        <v>3.94720273</v>
      </c>
      <c r="K1684" s="152" t="n">
        <v>3.94720273</v>
      </c>
      <c r="L1684" s="152" t="n">
        <v>3.94720273</v>
      </c>
      <c r="M1684" s="152" t="n">
        <v>3.94720273</v>
      </c>
      <c r="N1684" s="152" t="n">
        <v>3.94720273</v>
      </c>
      <c r="O1684" s="152" t="n">
        <v>3.94720273</v>
      </c>
      <c r="P1684" s="152" t="n">
        <v>3.94720273</v>
      </c>
      <c r="Q1684" s="152" t="n">
        <v>3.94720273</v>
      </c>
      <c r="R1684" s="152" t="n">
        <v>3.94720273</v>
      </c>
      <c r="S1684" s="152" t="n">
        <v>3.94720273</v>
      </c>
      <c r="T1684" s="152" t="n">
        <v>3.94720273</v>
      </c>
      <c r="U1684" s="152" t="n">
        <v>3.94720273</v>
      </c>
      <c r="V1684" s="152" t="n">
        <v>3.94720273</v>
      </c>
      <c r="W1684" s="152" t="n">
        <v>3.94720273</v>
      </c>
      <c r="X1684" s="152" t="n">
        <v>3.94720273</v>
      </c>
      <c r="Y1684" s="153" t="n">
        <v>3.94720273</v>
      </c>
    </row>
    <row r="1685" customFormat="false" ht="20.25" hidden="false" customHeight="true" outlineLevel="0" collapsed="false">
      <c r="A1685" s="146" t="n">
        <v>30</v>
      </c>
      <c r="B1685" s="147" t="n">
        <v>2228.08</v>
      </c>
      <c r="C1685" s="148" t="n">
        <v>2348.46</v>
      </c>
      <c r="D1685" s="148" t="n">
        <v>2369.05</v>
      </c>
      <c r="E1685" s="148" t="n">
        <v>2434.31</v>
      </c>
      <c r="F1685" s="148" t="n">
        <v>2447.58</v>
      </c>
      <c r="G1685" s="148" t="n">
        <v>2440.16</v>
      </c>
      <c r="H1685" s="148" t="n">
        <v>2422.6</v>
      </c>
      <c r="I1685" s="148" t="n">
        <v>2263.46</v>
      </c>
      <c r="J1685" s="148" t="n">
        <v>2166.27</v>
      </c>
      <c r="K1685" s="148" t="n">
        <v>1952.54</v>
      </c>
      <c r="L1685" s="148" t="n">
        <v>1929.24</v>
      </c>
      <c r="M1685" s="148" t="n">
        <v>1959.46</v>
      </c>
      <c r="N1685" s="148" t="n">
        <v>1999.19</v>
      </c>
      <c r="O1685" s="148" t="n">
        <v>2017.33</v>
      </c>
      <c r="P1685" s="148" t="n">
        <v>2043.05</v>
      </c>
      <c r="Q1685" s="148" t="n">
        <v>2047.32</v>
      </c>
      <c r="R1685" s="148" t="n">
        <v>2037.75</v>
      </c>
      <c r="S1685" s="148" t="n">
        <v>2036.84</v>
      </c>
      <c r="T1685" s="148" t="n">
        <v>2026.75</v>
      </c>
      <c r="U1685" s="148" t="n">
        <v>2031.49</v>
      </c>
      <c r="V1685" s="148" t="n">
        <v>2025.95</v>
      </c>
      <c r="W1685" s="148" t="n">
        <v>2000.6</v>
      </c>
      <c r="X1685" s="148" t="n">
        <v>2066.65</v>
      </c>
      <c r="Y1685" s="149" t="n">
        <v>2166</v>
      </c>
    </row>
    <row r="1686" customFormat="false" ht="26.25" hidden="false" customHeight="false" outlineLevel="1" collapsed="false">
      <c r="A1686" s="150" t="s">
        <v>20</v>
      </c>
      <c r="B1686" s="151" t="n">
        <v>1573.92072438</v>
      </c>
      <c r="C1686" s="152" t="n">
        <v>1694.30077322</v>
      </c>
      <c r="D1686" s="152" t="n">
        <v>1714.89032538</v>
      </c>
      <c r="E1686" s="152" t="n">
        <v>1780.15265466</v>
      </c>
      <c r="F1686" s="152" t="n">
        <v>1793.41891718</v>
      </c>
      <c r="G1686" s="152" t="n">
        <v>1786.00189338</v>
      </c>
      <c r="H1686" s="152" t="n">
        <v>1768.44076154</v>
      </c>
      <c r="I1686" s="152" t="n">
        <v>1609.3044848</v>
      </c>
      <c r="J1686" s="152" t="n">
        <v>1512.1160917</v>
      </c>
      <c r="K1686" s="152" t="n">
        <v>1298.37950217</v>
      </c>
      <c r="L1686" s="152" t="n">
        <v>1275.07889003</v>
      </c>
      <c r="M1686" s="152" t="n">
        <v>1305.29919792</v>
      </c>
      <c r="N1686" s="152" t="n">
        <v>1345.03635674</v>
      </c>
      <c r="O1686" s="152" t="n">
        <v>1363.17302255</v>
      </c>
      <c r="P1686" s="152" t="n">
        <v>1388.89374026</v>
      </c>
      <c r="Q1686" s="152" t="n">
        <v>1393.1625429</v>
      </c>
      <c r="R1686" s="152" t="n">
        <v>1383.5972222</v>
      </c>
      <c r="S1686" s="152" t="n">
        <v>1382.68579683</v>
      </c>
      <c r="T1686" s="152" t="n">
        <v>1372.59744144</v>
      </c>
      <c r="U1686" s="152" t="n">
        <v>1377.3376987</v>
      </c>
      <c r="V1686" s="152" t="n">
        <v>1371.79099617</v>
      </c>
      <c r="W1686" s="152" t="n">
        <v>1346.44607066</v>
      </c>
      <c r="X1686" s="152" t="n">
        <v>1412.49499219</v>
      </c>
      <c r="Y1686" s="153" t="n">
        <v>1511.84032669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3.94720273</v>
      </c>
      <c r="C1689" s="152" t="n">
        <v>3.94720273</v>
      </c>
      <c r="D1689" s="152" t="n">
        <v>3.94720273</v>
      </c>
      <c r="E1689" s="152" t="n">
        <v>3.94720273</v>
      </c>
      <c r="F1689" s="152" t="n">
        <v>3.94720273</v>
      </c>
      <c r="G1689" s="152" t="n">
        <v>3.94720273</v>
      </c>
      <c r="H1689" s="152" t="n">
        <v>3.94720273</v>
      </c>
      <c r="I1689" s="152" t="n">
        <v>3.94720273</v>
      </c>
      <c r="J1689" s="152" t="n">
        <v>3.94720273</v>
      </c>
      <c r="K1689" s="152" t="n">
        <v>3.94720273</v>
      </c>
      <c r="L1689" s="152" t="n">
        <v>3.94720273</v>
      </c>
      <c r="M1689" s="152" t="n">
        <v>3.94720273</v>
      </c>
      <c r="N1689" s="152" t="n">
        <v>3.94720273</v>
      </c>
      <c r="O1689" s="152" t="n">
        <v>3.94720273</v>
      </c>
      <c r="P1689" s="152" t="n">
        <v>3.94720273</v>
      </c>
      <c r="Q1689" s="152" t="n">
        <v>3.94720273</v>
      </c>
      <c r="R1689" s="152" t="n">
        <v>3.94720273</v>
      </c>
      <c r="S1689" s="152" t="n">
        <v>3.94720273</v>
      </c>
      <c r="T1689" s="152" t="n">
        <v>3.94720273</v>
      </c>
      <c r="U1689" s="152" t="n">
        <v>3.94720273</v>
      </c>
      <c r="V1689" s="152" t="n">
        <v>3.94720273</v>
      </c>
      <c r="W1689" s="152" t="n">
        <v>3.94720273</v>
      </c>
      <c r="X1689" s="152" t="n">
        <v>3.94720273</v>
      </c>
      <c r="Y1689" s="153" t="n">
        <v>3.94720273</v>
      </c>
    </row>
    <row r="1690" customFormat="false" ht="20.25" hidden="false" customHeight="true" outlineLevel="0" collapsed="false">
      <c r="A1690" s="146" t="n">
        <v>31</v>
      </c>
      <c r="B1690" s="147" t="n">
        <v>2207.56</v>
      </c>
      <c r="C1690" s="148" t="n">
        <v>2285.33</v>
      </c>
      <c r="D1690" s="148" t="n">
        <v>2429.99</v>
      </c>
      <c r="E1690" s="148" t="n">
        <v>2462.29</v>
      </c>
      <c r="F1690" s="148" t="n">
        <v>2463.1</v>
      </c>
      <c r="G1690" s="148" t="n">
        <v>2474.04</v>
      </c>
      <c r="H1690" s="148" t="n">
        <v>2505.08</v>
      </c>
      <c r="I1690" s="148" t="n">
        <v>2224.05</v>
      </c>
      <c r="J1690" s="148" t="n">
        <v>2145.63</v>
      </c>
      <c r="K1690" s="148" t="n">
        <v>2126.63</v>
      </c>
      <c r="L1690" s="148" t="n">
        <v>2083</v>
      </c>
      <c r="M1690" s="148" t="n">
        <v>2072.99</v>
      </c>
      <c r="N1690" s="148" t="n">
        <v>2062.04</v>
      </c>
      <c r="O1690" s="148" t="n">
        <v>2056.62</v>
      </c>
      <c r="P1690" s="148" t="n">
        <v>2062.43</v>
      </c>
      <c r="Q1690" s="148" t="n">
        <v>2030.38</v>
      </c>
      <c r="R1690" s="148" t="n">
        <v>2036.84</v>
      </c>
      <c r="S1690" s="148" t="n">
        <v>2053.64</v>
      </c>
      <c r="T1690" s="148" t="n">
        <v>2082.97</v>
      </c>
      <c r="U1690" s="148" t="n">
        <v>2114.46</v>
      </c>
      <c r="V1690" s="148" t="n">
        <v>2111.54</v>
      </c>
      <c r="W1690" s="148" t="n">
        <v>2074.24</v>
      </c>
      <c r="X1690" s="148" t="n">
        <v>2147.41</v>
      </c>
      <c r="Y1690" s="149" t="n">
        <v>2278.3</v>
      </c>
    </row>
    <row r="1691" customFormat="false" ht="26.25" hidden="false" customHeight="false" outlineLevel="1" collapsed="false">
      <c r="A1691" s="150" t="s">
        <v>20</v>
      </c>
      <c r="B1691" s="151" t="n">
        <v>1553.40036222</v>
      </c>
      <c r="C1691" s="152" t="n">
        <v>1631.16819277</v>
      </c>
      <c r="D1691" s="152" t="n">
        <v>1775.83499974</v>
      </c>
      <c r="E1691" s="152" t="n">
        <v>1808.12986901</v>
      </c>
      <c r="F1691" s="152" t="n">
        <v>1808.94778234</v>
      </c>
      <c r="G1691" s="152" t="n">
        <v>1819.88119356</v>
      </c>
      <c r="H1691" s="152" t="n">
        <v>1850.92386425</v>
      </c>
      <c r="I1691" s="152" t="n">
        <v>1569.88902033</v>
      </c>
      <c r="J1691" s="152" t="n">
        <v>1491.46934847</v>
      </c>
      <c r="K1691" s="152" t="n">
        <v>1472.46947071</v>
      </c>
      <c r="L1691" s="152" t="n">
        <v>1428.8390116</v>
      </c>
      <c r="M1691" s="152" t="n">
        <v>1418.83253382</v>
      </c>
      <c r="N1691" s="152" t="n">
        <v>1407.88285637</v>
      </c>
      <c r="O1691" s="152" t="n">
        <v>1402.46015631</v>
      </c>
      <c r="P1691" s="152" t="n">
        <v>1408.27640915</v>
      </c>
      <c r="Q1691" s="152" t="n">
        <v>1376.22028768</v>
      </c>
      <c r="R1691" s="152" t="n">
        <v>1382.68739293</v>
      </c>
      <c r="S1691" s="152" t="n">
        <v>1399.47929439</v>
      </c>
      <c r="T1691" s="152" t="n">
        <v>1428.81103376</v>
      </c>
      <c r="U1691" s="152" t="n">
        <v>1460.30749301</v>
      </c>
      <c r="V1691" s="152" t="n">
        <v>1457.38032374</v>
      </c>
      <c r="W1691" s="152" t="n">
        <v>1420.07785522</v>
      </c>
      <c r="X1691" s="152" t="n">
        <v>1493.25326838</v>
      </c>
      <c r="Y1691" s="153" t="n">
        <v>1624.14376544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3.94720273</v>
      </c>
      <c r="C1694" s="152" t="n">
        <v>3.94720273</v>
      </c>
      <c r="D1694" s="152" t="n">
        <v>3.94720273</v>
      </c>
      <c r="E1694" s="152" t="n">
        <v>3.94720273</v>
      </c>
      <c r="F1694" s="152" t="n">
        <v>3.94720273</v>
      </c>
      <c r="G1694" s="152" t="n">
        <v>3.94720273</v>
      </c>
      <c r="H1694" s="152" t="n">
        <v>3.94720273</v>
      </c>
      <c r="I1694" s="152" t="n">
        <v>3.94720273</v>
      </c>
      <c r="J1694" s="152" t="n">
        <v>3.94720273</v>
      </c>
      <c r="K1694" s="152" t="n">
        <v>3.94720273</v>
      </c>
      <c r="L1694" s="152" t="n">
        <v>3.94720273</v>
      </c>
      <c r="M1694" s="152" t="n">
        <v>3.94720273</v>
      </c>
      <c r="N1694" s="152" t="n">
        <v>3.94720273</v>
      </c>
      <c r="O1694" s="152" t="n">
        <v>3.94720273</v>
      </c>
      <c r="P1694" s="152" t="n">
        <v>3.94720273</v>
      </c>
      <c r="Q1694" s="152" t="n">
        <v>3.94720273</v>
      </c>
      <c r="R1694" s="152" t="n">
        <v>3.94720273</v>
      </c>
      <c r="S1694" s="152" t="n">
        <v>3.94720273</v>
      </c>
      <c r="T1694" s="152" t="n">
        <v>3.94720273</v>
      </c>
      <c r="U1694" s="152" t="n">
        <v>3.94720273</v>
      </c>
      <c r="V1694" s="152" t="n">
        <v>3.94720273</v>
      </c>
      <c r="W1694" s="152" t="n">
        <v>3.94720273</v>
      </c>
      <c r="X1694" s="152" t="n">
        <v>3.94720273</v>
      </c>
      <c r="Y1694" s="153" t="n">
        <v>3.94720273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149.7</v>
      </c>
      <c r="C1701" s="148" t="n">
        <v>155.04</v>
      </c>
      <c r="D1701" s="148" t="n">
        <v>157.05</v>
      </c>
      <c r="E1701" s="148" t="n">
        <v>156.88</v>
      </c>
      <c r="F1701" s="148" t="n">
        <v>157.01</v>
      </c>
      <c r="G1701" s="148" t="n">
        <v>157.11</v>
      </c>
      <c r="H1701" s="148" t="n">
        <v>157.45</v>
      </c>
      <c r="I1701" s="148" t="n">
        <v>150.85</v>
      </c>
      <c r="J1701" s="148" t="n">
        <v>143.15</v>
      </c>
      <c r="K1701" s="148" t="n">
        <v>138.64</v>
      </c>
      <c r="L1701" s="148" t="n">
        <v>135.76</v>
      </c>
      <c r="M1701" s="148" t="n">
        <v>134.15</v>
      </c>
      <c r="N1701" s="148" t="n">
        <v>133.45</v>
      </c>
      <c r="O1701" s="148" t="n">
        <v>134.18</v>
      </c>
      <c r="P1701" s="148" t="n">
        <v>134.76</v>
      </c>
      <c r="Q1701" s="148" t="n">
        <v>134.64</v>
      </c>
      <c r="R1701" s="148" t="n">
        <v>133.84</v>
      </c>
      <c r="S1701" s="148" t="n">
        <v>133.99</v>
      </c>
      <c r="T1701" s="148" t="n">
        <v>134.56</v>
      </c>
      <c r="U1701" s="148" t="n">
        <v>135.55</v>
      </c>
      <c r="V1701" s="148" t="n">
        <v>136.17</v>
      </c>
      <c r="W1701" s="148" t="n">
        <v>134.67</v>
      </c>
      <c r="X1701" s="148" t="n">
        <v>137.6</v>
      </c>
      <c r="Y1701" s="149" t="n">
        <v>142.1</v>
      </c>
    </row>
    <row r="1702" customFormat="false" ht="26.25" hidden="false" customHeight="false" outlineLevel="1" collapsed="false">
      <c r="A1702" s="150" t="s">
        <v>20</v>
      </c>
      <c r="B1702" s="151" t="n">
        <v>149.69570832</v>
      </c>
      <c r="C1702" s="152" t="n">
        <v>155.03664743</v>
      </c>
      <c r="D1702" s="152" t="n">
        <v>157.04972944</v>
      </c>
      <c r="E1702" s="152" t="n">
        <v>156.87508175</v>
      </c>
      <c r="F1702" s="152" t="n">
        <v>157.00771445</v>
      </c>
      <c r="G1702" s="152" t="n">
        <v>157.10874625</v>
      </c>
      <c r="H1702" s="152" t="n">
        <v>157.445168</v>
      </c>
      <c r="I1702" s="152" t="n">
        <v>150.85436378</v>
      </c>
      <c r="J1702" s="152" t="n">
        <v>143.1513854</v>
      </c>
      <c r="K1702" s="152" t="n">
        <v>138.63728134</v>
      </c>
      <c r="L1702" s="152" t="n">
        <v>135.75664627</v>
      </c>
      <c r="M1702" s="152" t="n">
        <v>134.14831167</v>
      </c>
      <c r="N1702" s="152" t="n">
        <v>133.4475974</v>
      </c>
      <c r="O1702" s="152" t="n">
        <v>134.18263374</v>
      </c>
      <c r="P1702" s="152" t="n">
        <v>134.76308673</v>
      </c>
      <c r="Q1702" s="152" t="n">
        <v>134.64281014</v>
      </c>
      <c r="R1702" s="152" t="n">
        <v>133.84201714</v>
      </c>
      <c r="S1702" s="152" t="n">
        <v>133.99066355</v>
      </c>
      <c r="T1702" s="152" t="n">
        <v>134.55719666</v>
      </c>
      <c r="U1702" s="152" t="n">
        <v>135.55327733</v>
      </c>
      <c r="V1702" s="152" t="n">
        <v>136.17090884</v>
      </c>
      <c r="W1702" s="152" t="n">
        <v>134.670825</v>
      </c>
      <c r="X1702" s="152" t="n">
        <v>137.60130203</v>
      </c>
      <c r="Y1702" s="153" t="n">
        <v>142.10328332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135.43</v>
      </c>
      <c r="C1704" s="148" t="n">
        <v>139.69</v>
      </c>
      <c r="D1704" s="148" t="n">
        <v>143.23</v>
      </c>
      <c r="E1704" s="148" t="n">
        <v>145.34</v>
      </c>
      <c r="F1704" s="148" t="n">
        <v>144.81</v>
      </c>
      <c r="G1704" s="148" t="n">
        <v>143.09</v>
      </c>
      <c r="H1704" s="148" t="n">
        <v>145</v>
      </c>
      <c r="I1704" s="148" t="n">
        <v>144.3</v>
      </c>
      <c r="J1704" s="148" t="n">
        <v>140.87</v>
      </c>
      <c r="K1704" s="148" t="n">
        <v>134.7</v>
      </c>
      <c r="L1704" s="148" t="n">
        <v>130.57</v>
      </c>
      <c r="M1704" s="148" t="n">
        <v>128.8</v>
      </c>
      <c r="N1704" s="148" t="n">
        <v>129.22</v>
      </c>
      <c r="O1704" s="148" t="n">
        <v>130.03</v>
      </c>
      <c r="P1704" s="148" t="n">
        <v>129</v>
      </c>
      <c r="Q1704" s="148" t="n">
        <v>128.86</v>
      </c>
      <c r="R1704" s="148" t="n">
        <v>128.78</v>
      </c>
      <c r="S1704" s="148" t="n">
        <v>129.1</v>
      </c>
      <c r="T1704" s="148" t="n">
        <v>128.48</v>
      </c>
      <c r="U1704" s="148" t="n">
        <v>128.94</v>
      </c>
      <c r="V1704" s="148" t="n">
        <v>129.18</v>
      </c>
      <c r="W1704" s="148" t="n">
        <v>127.99</v>
      </c>
      <c r="X1704" s="148" t="n">
        <v>130.07</v>
      </c>
      <c r="Y1704" s="149" t="n">
        <v>135.74</v>
      </c>
    </row>
    <row r="1705" customFormat="false" ht="26.25" hidden="false" customHeight="false" outlineLevel="1" collapsed="false">
      <c r="A1705" s="150" t="s">
        <v>20</v>
      </c>
      <c r="B1705" s="151" t="n">
        <v>135.43445035</v>
      </c>
      <c r="C1705" s="152" t="n">
        <v>139.68767411</v>
      </c>
      <c r="D1705" s="152" t="n">
        <v>143.23364265</v>
      </c>
      <c r="E1705" s="152" t="n">
        <v>145.34306869</v>
      </c>
      <c r="F1705" s="152" t="n">
        <v>144.8131452</v>
      </c>
      <c r="G1705" s="152" t="n">
        <v>143.09142761</v>
      </c>
      <c r="H1705" s="152" t="n">
        <v>145.00021647</v>
      </c>
      <c r="I1705" s="152" t="n">
        <v>144.29954822</v>
      </c>
      <c r="J1705" s="152" t="n">
        <v>140.87363654</v>
      </c>
      <c r="K1705" s="152" t="n">
        <v>134.70031195</v>
      </c>
      <c r="L1705" s="152" t="n">
        <v>130.57366541</v>
      </c>
      <c r="M1705" s="152" t="n">
        <v>128.80430795</v>
      </c>
      <c r="N1705" s="152" t="n">
        <v>129.21776416</v>
      </c>
      <c r="O1705" s="152" t="n">
        <v>130.02621965</v>
      </c>
      <c r="P1705" s="152" t="n">
        <v>129.00319402</v>
      </c>
      <c r="Q1705" s="152" t="n">
        <v>128.85734303</v>
      </c>
      <c r="R1705" s="152" t="n">
        <v>128.78433411</v>
      </c>
      <c r="S1705" s="152" t="n">
        <v>129.10372297</v>
      </c>
      <c r="T1705" s="152" t="n">
        <v>128.48109098</v>
      </c>
      <c r="U1705" s="152" t="n">
        <v>128.94082012</v>
      </c>
      <c r="V1705" s="152" t="n">
        <v>129.17506296</v>
      </c>
      <c r="W1705" s="152" t="n">
        <v>127.9863558</v>
      </c>
      <c r="X1705" s="152" t="n">
        <v>130.06845635</v>
      </c>
      <c r="Y1705" s="153" t="n">
        <v>135.74449188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143.34</v>
      </c>
      <c r="C1707" s="148" t="n">
        <v>147.61</v>
      </c>
      <c r="D1707" s="148" t="n">
        <v>149.87</v>
      </c>
      <c r="E1707" s="148" t="n">
        <v>151.53</v>
      </c>
      <c r="F1707" s="148" t="n">
        <v>151.78</v>
      </c>
      <c r="G1707" s="148" t="n">
        <v>150.92</v>
      </c>
      <c r="H1707" s="148" t="n">
        <v>145.77</v>
      </c>
      <c r="I1707" s="148" t="n">
        <v>138.77</v>
      </c>
      <c r="J1707" s="148" t="n">
        <v>133.16</v>
      </c>
      <c r="K1707" s="148" t="n">
        <v>128.63</v>
      </c>
      <c r="L1707" s="148" t="n">
        <v>130.18</v>
      </c>
      <c r="M1707" s="148" t="n">
        <v>129.13</v>
      </c>
      <c r="N1707" s="148" t="n">
        <v>129.36</v>
      </c>
      <c r="O1707" s="148" t="n">
        <v>129.07</v>
      </c>
      <c r="P1707" s="148" t="n">
        <v>129.78</v>
      </c>
      <c r="Q1707" s="148" t="n">
        <v>130.58</v>
      </c>
      <c r="R1707" s="148" t="n">
        <v>131.17</v>
      </c>
      <c r="S1707" s="148" t="n">
        <v>131.09</v>
      </c>
      <c r="T1707" s="148" t="n">
        <v>132.08</v>
      </c>
      <c r="U1707" s="148" t="n">
        <v>135.22</v>
      </c>
      <c r="V1707" s="148" t="n">
        <v>137.27</v>
      </c>
      <c r="W1707" s="148" t="n">
        <v>132.63</v>
      </c>
      <c r="X1707" s="148" t="n">
        <v>134.67</v>
      </c>
      <c r="Y1707" s="149" t="n">
        <v>140.55</v>
      </c>
    </row>
    <row r="1708" customFormat="false" ht="26.25" hidden="false" customHeight="false" outlineLevel="1" collapsed="false">
      <c r="A1708" s="150" t="s">
        <v>20</v>
      </c>
      <c r="B1708" s="151" t="n">
        <v>143.33806261</v>
      </c>
      <c r="C1708" s="152" t="n">
        <v>147.6103359</v>
      </c>
      <c r="D1708" s="152" t="n">
        <v>149.86614916</v>
      </c>
      <c r="E1708" s="152" t="n">
        <v>151.53136056</v>
      </c>
      <c r="F1708" s="152" t="n">
        <v>151.78172954</v>
      </c>
      <c r="G1708" s="152" t="n">
        <v>150.92307853</v>
      </c>
      <c r="H1708" s="152" t="n">
        <v>145.76668441</v>
      </c>
      <c r="I1708" s="152" t="n">
        <v>138.77474432</v>
      </c>
      <c r="J1708" s="152" t="n">
        <v>133.16112122</v>
      </c>
      <c r="K1708" s="152" t="n">
        <v>128.62733521</v>
      </c>
      <c r="L1708" s="152" t="n">
        <v>130.18390491</v>
      </c>
      <c r="M1708" s="152" t="n">
        <v>129.1283287</v>
      </c>
      <c r="N1708" s="152" t="n">
        <v>129.36330767</v>
      </c>
      <c r="O1708" s="152" t="n">
        <v>129.06830221</v>
      </c>
      <c r="P1708" s="152" t="n">
        <v>129.78415118</v>
      </c>
      <c r="Q1708" s="152" t="n">
        <v>130.57748725</v>
      </c>
      <c r="R1708" s="152" t="n">
        <v>131.17465234</v>
      </c>
      <c r="S1708" s="152" t="n">
        <v>131.08893823</v>
      </c>
      <c r="T1708" s="152" t="n">
        <v>132.08380716</v>
      </c>
      <c r="U1708" s="152" t="n">
        <v>135.22204576</v>
      </c>
      <c r="V1708" s="152" t="n">
        <v>137.26933875</v>
      </c>
      <c r="W1708" s="152" t="n">
        <v>132.62773839</v>
      </c>
      <c r="X1708" s="152" t="n">
        <v>134.66619647</v>
      </c>
      <c r="Y1708" s="153" t="n">
        <v>140.55095584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149.19</v>
      </c>
      <c r="C1710" s="148" t="n">
        <v>153.41</v>
      </c>
      <c r="D1710" s="148" t="n">
        <v>154.15</v>
      </c>
      <c r="E1710" s="148" t="n">
        <v>155.14</v>
      </c>
      <c r="F1710" s="148" t="n">
        <v>154.57</v>
      </c>
      <c r="G1710" s="148" t="n">
        <v>151.2</v>
      </c>
      <c r="H1710" s="148" t="n">
        <v>149.21</v>
      </c>
      <c r="I1710" s="148" t="n">
        <v>142.84</v>
      </c>
      <c r="J1710" s="148" t="n">
        <v>137.26</v>
      </c>
      <c r="K1710" s="148" t="n">
        <v>136.17</v>
      </c>
      <c r="L1710" s="148" t="n">
        <v>135.8</v>
      </c>
      <c r="M1710" s="148" t="n">
        <v>134.55</v>
      </c>
      <c r="N1710" s="148" t="n">
        <v>135.33</v>
      </c>
      <c r="O1710" s="148" t="n">
        <v>135.36</v>
      </c>
      <c r="P1710" s="148" t="n">
        <v>135.38</v>
      </c>
      <c r="Q1710" s="148" t="n">
        <v>135.31</v>
      </c>
      <c r="R1710" s="148" t="n">
        <v>135.61</v>
      </c>
      <c r="S1710" s="148" t="n">
        <v>135.97</v>
      </c>
      <c r="T1710" s="148" t="n">
        <v>135.53</v>
      </c>
      <c r="U1710" s="148" t="n">
        <v>135.22</v>
      </c>
      <c r="V1710" s="148" t="n">
        <v>133.87</v>
      </c>
      <c r="W1710" s="148" t="n">
        <v>134.65</v>
      </c>
      <c r="X1710" s="148" t="n">
        <v>135.56</v>
      </c>
      <c r="Y1710" s="149" t="n">
        <v>138.2</v>
      </c>
    </row>
    <row r="1711" customFormat="false" ht="26.25" hidden="false" customHeight="false" outlineLevel="1" collapsed="false">
      <c r="A1711" s="150" t="s">
        <v>20</v>
      </c>
      <c r="B1711" s="151" t="n">
        <v>149.19158301</v>
      </c>
      <c r="C1711" s="152" t="n">
        <v>153.40788812</v>
      </c>
      <c r="D1711" s="152" t="n">
        <v>154.14639572</v>
      </c>
      <c r="E1711" s="152" t="n">
        <v>155.13548571</v>
      </c>
      <c r="F1711" s="152" t="n">
        <v>154.57454029</v>
      </c>
      <c r="G1711" s="152" t="n">
        <v>151.20069033</v>
      </c>
      <c r="H1711" s="152" t="n">
        <v>149.21342995</v>
      </c>
      <c r="I1711" s="152" t="n">
        <v>142.84195729</v>
      </c>
      <c r="J1711" s="152" t="n">
        <v>137.25949814</v>
      </c>
      <c r="K1711" s="152" t="n">
        <v>136.17082921</v>
      </c>
      <c r="L1711" s="152" t="n">
        <v>135.79956176</v>
      </c>
      <c r="M1711" s="152" t="n">
        <v>134.55317882</v>
      </c>
      <c r="N1711" s="152" t="n">
        <v>135.3347695</v>
      </c>
      <c r="O1711" s="152" t="n">
        <v>135.36338525</v>
      </c>
      <c r="P1711" s="152" t="n">
        <v>135.37918802</v>
      </c>
      <c r="Q1711" s="152" t="n">
        <v>135.31268281</v>
      </c>
      <c r="R1711" s="152" t="n">
        <v>135.60985962</v>
      </c>
      <c r="S1711" s="152" t="n">
        <v>135.97049338</v>
      </c>
      <c r="T1711" s="152" t="n">
        <v>135.53035819</v>
      </c>
      <c r="U1711" s="152" t="n">
        <v>135.22224892</v>
      </c>
      <c r="V1711" s="152" t="n">
        <v>133.87403205</v>
      </c>
      <c r="W1711" s="152" t="n">
        <v>134.65195956</v>
      </c>
      <c r="X1711" s="152" t="n">
        <v>135.55636348</v>
      </c>
      <c r="Y1711" s="153" t="n">
        <v>138.20226742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136.3</v>
      </c>
      <c r="C1713" s="148" t="n">
        <v>139.89</v>
      </c>
      <c r="D1713" s="148" t="n">
        <v>146.57</v>
      </c>
      <c r="E1713" s="148" t="n">
        <v>146.75</v>
      </c>
      <c r="F1713" s="148" t="n">
        <v>146.48</v>
      </c>
      <c r="G1713" s="148" t="n">
        <v>146.15</v>
      </c>
      <c r="H1713" s="148" t="n">
        <v>143.27</v>
      </c>
      <c r="I1713" s="148" t="n">
        <v>139.31</v>
      </c>
      <c r="J1713" s="148" t="n">
        <v>134.4</v>
      </c>
      <c r="K1713" s="148" t="n">
        <v>130.35</v>
      </c>
      <c r="L1713" s="148" t="n">
        <v>128.48</v>
      </c>
      <c r="M1713" s="148" t="n">
        <v>128.01</v>
      </c>
      <c r="N1713" s="148" t="n">
        <v>128.05</v>
      </c>
      <c r="O1713" s="148" t="n">
        <v>128.01</v>
      </c>
      <c r="P1713" s="148" t="n">
        <v>128.15</v>
      </c>
      <c r="Q1713" s="148" t="n">
        <v>127.95</v>
      </c>
      <c r="R1713" s="148" t="n">
        <v>128.17</v>
      </c>
      <c r="S1713" s="148" t="n">
        <v>126.74</v>
      </c>
      <c r="T1713" s="148" t="n">
        <v>126.13</v>
      </c>
      <c r="U1713" s="148" t="n">
        <v>127.49</v>
      </c>
      <c r="V1713" s="148" t="n">
        <v>129.25</v>
      </c>
      <c r="W1713" s="148" t="n">
        <v>130.17</v>
      </c>
      <c r="X1713" s="148" t="n">
        <v>133.74</v>
      </c>
      <c r="Y1713" s="149" t="n">
        <v>140.93</v>
      </c>
    </row>
    <row r="1714" customFormat="false" ht="26.25" hidden="false" customHeight="false" outlineLevel="1" collapsed="false">
      <c r="A1714" s="150" t="s">
        <v>20</v>
      </c>
      <c r="B1714" s="151" t="n">
        <v>136.29898533</v>
      </c>
      <c r="C1714" s="152" t="n">
        <v>139.88997417</v>
      </c>
      <c r="D1714" s="152" t="n">
        <v>146.57147681</v>
      </c>
      <c r="E1714" s="152" t="n">
        <v>146.74871033</v>
      </c>
      <c r="F1714" s="152" t="n">
        <v>146.48078298</v>
      </c>
      <c r="G1714" s="152" t="n">
        <v>146.14728641</v>
      </c>
      <c r="H1714" s="152" t="n">
        <v>143.26721942</v>
      </c>
      <c r="I1714" s="152" t="n">
        <v>139.31450926</v>
      </c>
      <c r="J1714" s="152" t="n">
        <v>134.40348485</v>
      </c>
      <c r="K1714" s="152" t="n">
        <v>130.3481462</v>
      </c>
      <c r="L1714" s="152" t="n">
        <v>128.48012179</v>
      </c>
      <c r="M1714" s="152" t="n">
        <v>128.0062086</v>
      </c>
      <c r="N1714" s="152" t="n">
        <v>128.04603413</v>
      </c>
      <c r="O1714" s="152" t="n">
        <v>128.00776811</v>
      </c>
      <c r="P1714" s="152" t="n">
        <v>128.15260374</v>
      </c>
      <c r="Q1714" s="152" t="n">
        <v>127.95411686</v>
      </c>
      <c r="R1714" s="152" t="n">
        <v>128.17003141</v>
      </c>
      <c r="S1714" s="152" t="n">
        <v>126.74032786</v>
      </c>
      <c r="T1714" s="152" t="n">
        <v>126.12694615</v>
      </c>
      <c r="U1714" s="152" t="n">
        <v>127.48799161</v>
      </c>
      <c r="V1714" s="152" t="n">
        <v>129.24578085</v>
      </c>
      <c r="W1714" s="152" t="n">
        <v>130.17321683</v>
      </c>
      <c r="X1714" s="152" t="n">
        <v>133.74180083</v>
      </c>
      <c r="Y1714" s="153" t="n">
        <v>140.92795511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140.49</v>
      </c>
      <c r="C1716" s="148" t="n">
        <v>143.45</v>
      </c>
      <c r="D1716" s="148" t="n">
        <v>145</v>
      </c>
      <c r="E1716" s="148" t="n">
        <v>145.16</v>
      </c>
      <c r="F1716" s="148" t="n">
        <v>144.69</v>
      </c>
      <c r="G1716" s="148" t="n">
        <v>143.59</v>
      </c>
      <c r="H1716" s="148" t="n">
        <v>141.26</v>
      </c>
      <c r="I1716" s="148" t="n">
        <v>135.16</v>
      </c>
      <c r="J1716" s="148" t="n">
        <v>130.14</v>
      </c>
      <c r="K1716" s="148" t="n">
        <v>131.14</v>
      </c>
      <c r="L1716" s="148" t="n">
        <v>128.22</v>
      </c>
      <c r="M1716" s="148" t="n">
        <v>128.48</v>
      </c>
      <c r="N1716" s="148" t="n">
        <v>128.67</v>
      </c>
      <c r="O1716" s="148" t="n">
        <v>129.08</v>
      </c>
      <c r="P1716" s="148" t="n">
        <v>129.76</v>
      </c>
      <c r="Q1716" s="148" t="n">
        <v>130.05</v>
      </c>
      <c r="R1716" s="148" t="n">
        <v>129.25</v>
      </c>
      <c r="S1716" s="148" t="n">
        <v>130.44</v>
      </c>
      <c r="T1716" s="148" t="n">
        <v>129.6</v>
      </c>
      <c r="U1716" s="148" t="n">
        <v>128.2</v>
      </c>
      <c r="V1716" s="148" t="n">
        <v>128.59</v>
      </c>
      <c r="W1716" s="148" t="n">
        <v>128.29</v>
      </c>
      <c r="X1716" s="148" t="n">
        <v>133.9</v>
      </c>
      <c r="Y1716" s="149" t="n">
        <v>139.38</v>
      </c>
    </row>
    <row r="1717" customFormat="false" ht="26.25" hidden="false" customHeight="false" outlineLevel="1" collapsed="false">
      <c r="A1717" s="150" t="s">
        <v>20</v>
      </c>
      <c r="B1717" s="151" t="n">
        <v>140.4868759</v>
      </c>
      <c r="C1717" s="152" t="n">
        <v>143.45280826</v>
      </c>
      <c r="D1717" s="152" t="n">
        <v>144.99694246</v>
      </c>
      <c r="E1717" s="152" t="n">
        <v>145.16427755</v>
      </c>
      <c r="F1717" s="152" t="n">
        <v>144.68855463</v>
      </c>
      <c r="G1717" s="152" t="n">
        <v>143.58861182</v>
      </c>
      <c r="H1717" s="152" t="n">
        <v>141.2644987</v>
      </c>
      <c r="I1717" s="152" t="n">
        <v>135.16075133</v>
      </c>
      <c r="J1717" s="152" t="n">
        <v>130.13670627</v>
      </c>
      <c r="K1717" s="152" t="n">
        <v>131.13783678</v>
      </c>
      <c r="L1717" s="152" t="n">
        <v>128.21628855</v>
      </c>
      <c r="M1717" s="152" t="n">
        <v>128.48397554</v>
      </c>
      <c r="N1717" s="152" t="n">
        <v>128.66517825</v>
      </c>
      <c r="O1717" s="152" t="n">
        <v>129.07573039</v>
      </c>
      <c r="P1717" s="152" t="n">
        <v>129.75967153</v>
      </c>
      <c r="Q1717" s="152" t="n">
        <v>130.04526234</v>
      </c>
      <c r="R1717" s="152" t="n">
        <v>129.24703349</v>
      </c>
      <c r="S1717" s="152" t="n">
        <v>130.43963484</v>
      </c>
      <c r="T1717" s="152" t="n">
        <v>129.60119299</v>
      </c>
      <c r="U1717" s="152" t="n">
        <v>128.197731</v>
      </c>
      <c r="V1717" s="152" t="n">
        <v>128.58909743</v>
      </c>
      <c r="W1717" s="152" t="n">
        <v>128.29068776</v>
      </c>
      <c r="X1717" s="152" t="n">
        <v>133.90217969</v>
      </c>
      <c r="Y1717" s="153" t="n">
        <v>139.37875702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147.01</v>
      </c>
      <c r="C1719" s="148" t="n">
        <v>154.62</v>
      </c>
      <c r="D1719" s="148" t="n">
        <v>163.31</v>
      </c>
      <c r="E1719" s="148" t="n">
        <v>164.87</v>
      </c>
      <c r="F1719" s="148" t="n">
        <v>165.64</v>
      </c>
      <c r="G1719" s="148" t="n">
        <v>166.1</v>
      </c>
      <c r="H1719" s="148" t="n">
        <v>163.91</v>
      </c>
      <c r="I1719" s="148" t="n">
        <v>155.52</v>
      </c>
      <c r="J1719" s="148" t="n">
        <v>142.43</v>
      </c>
      <c r="K1719" s="148" t="n">
        <v>140.94</v>
      </c>
      <c r="L1719" s="148" t="n">
        <v>139.65</v>
      </c>
      <c r="M1719" s="148" t="n">
        <v>134.52</v>
      </c>
      <c r="N1719" s="148" t="n">
        <v>140.86</v>
      </c>
      <c r="O1719" s="148" t="n">
        <v>142.12</v>
      </c>
      <c r="P1719" s="148" t="n">
        <v>136.13</v>
      </c>
      <c r="Q1719" s="148" t="n">
        <v>138.48</v>
      </c>
      <c r="R1719" s="148" t="n">
        <v>140.12</v>
      </c>
      <c r="S1719" s="148" t="n">
        <v>139.08</v>
      </c>
      <c r="T1719" s="148" t="n">
        <v>139.15</v>
      </c>
      <c r="U1719" s="148" t="n">
        <v>140.29</v>
      </c>
      <c r="V1719" s="148" t="n">
        <v>141.72</v>
      </c>
      <c r="W1719" s="148" t="n">
        <v>141.93</v>
      </c>
      <c r="X1719" s="148" t="n">
        <v>143.33</v>
      </c>
      <c r="Y1719" s="149" t="n">
        <v>155.3</v>
      </c>
    </row>
    <row r="1720" customFormat="false" ht="26.25" hidden="false" customHeight="false" outlineLevel="1" collapsed="false">
      <c r="A1720" s="150" t="s">
        <v>20</v>
      </c>
      <c r="B1720" s="151" t="n">
        <v>147.01468283</v>
      </c>
      <c r="C1720" s="152" t="n">
        <v>154.61765719</v>
      </c>
      <c r="D1720" s="152" t="n">
        <v>163.30590333</v>
      </c>
      <c r="E1720" s="152" t="n">
        <v>164.87425141</v>
      </c>
      <c r="F1720" s="152" t="n">
        <v>165.64339855</v>
      </c>
      <c r="G1720" s="152" t="n">
        <v>166.09765049</v>
      </c>
      <c r="H1720" s="152" t="n">
        <v>163.91233246</v>
      </c>
      <c r="I1720" s="152" t="n">
        <v>155.52111792</v>
      </c>
      <c r="J1720" s="152" t="n">
        <v>142.43480127</v>
      </c>
      <c r="K1720" s="152" t="n">
        <v>140.9424234</v>
      </c>
      <c r="L1720" s="152" t="n">
        <v>139.64919698</v>
      </c>
      <c r="M1720" s="152" t="n">
        <v>134.52044617</v>
      </c>
      <c r="N1720" s="152" t="n">
        <v>140.85833609</v>
      </c>
      <c r="O1720" s="152" t="n">
        <v>142.12246378</v>
      </c>
      <c r="P1720" s="152" t="n">
        <v>136.13050684</v>
      </c>
      <c r="Q1720" s="152" t="n">
        <v>138.47578134</v>
      </c>
      <c r="R1720" s="152" t="n">
        <v>140.11518452</v>
      </c>
      <c r="S1720" s="152" t="n">
        <v>139.076049</v>
      </c>
      <c r="T1720" s="152" t="n">
        <v>139.1547703</v>
      </c>
      <c r="U1720" s="152" t="n">
        <v>140.29453881</v>
      </c>
      <c r="V1720" s="152" t="n">
        <v>141.71674281</v>
      </c>
      <c r="W1720" s="152" t="n">
        <v>141.93256108</v>
      </c>
      <c r="X1720" s="152" t="n">
        <v>143.32715474</v>
      </c>
      <c r="Y1720" s="153" t="n">
        <v>155.29627399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148.26</v>
      </c>
      <c r="C1722" s="148" t="n">
        <v>154.85</v>
      </c>
      <c r="D1722" s="148" t="n">
        <v>154.89</v>
      </c>
      <c r="E1722" s="148" t="n">
        <v>153.42</v>
      </c>
      <c r="F1722" s="148" t="n">
        <v>153.25</v>
      </c>
      <c r="G1722" s="148" t="n">
        <v>153.55</v>
      </c>
      <c r="H1722" s="148" t="n">
        <v>150.97</v>
      </c>
      <c r="I1722" s="148" t="n">
        <v>139.84</v>
      </c>
      <c r="J1722" s="148" t="n">
        <v>136.24</v>
      </c>
      <c r="K1722" s="148" t="n">
        <v>135.57</v>
      </c>
      <c r="L1722" s="148" t="n">
        <v>134.76</v>
      </c>
      <c r="M1722" s="148" t="n">
        <v>135.21</v>
      </c>
      <c r="N1722" s="148" t="n">
        <v>135.18</v>
      </c>
      <c r="O1722" s="148" t="n">
        <v>135.61</v>
      </c>
      <c r="P1722" s="148" t="n">
        <v>136.17</v>
      </c>
      <c r="Q1722" s="148" t="n">
        <v>136.17</v>
      </c>
      <c r="R1722" s="148" t="n">
        <v>136.86</v>
      </c>
      <c r="S1722" s="148" t="n">
        <v>136.85</v>
      </c>
      <c r="T1722" s="148" t="n">
        <v>137.04</v>
      </c>
      <c r="U1722" s="148" t="n">
        <v>136.46</v>
      </c>
      <c r="V1722" s="148" t="n">
        <v>137.43</v>
      </c>
      <c r="W1722" s="148" t="n">
        <v>138.25</v>
      </c>
      <c r="X1722" s="148" t="n">
        <v>141.91</v>
      </c>
      <c r="Y1722" s="149" t="n">
        <v>146.01</v>
      </c>
    </row>
    <row r="1723" customFormat="false" ht="26.25" hidden="false" customHeight="false" outlineLevel="1" collapsed="false">
      <c r="A1723" s="150" t="s">
        <v>20</v>
      </c>
      <c r="B1723" s="151" t="n">
        <v>148.26434191</v>
      </c>
      <c r="C1723" s="152" t="n">
        <v>154.85126299</v>
      </c>
      <c r="D1723" s="152" t="n">
        <v>154.88996765</v>
      </c>
      <c r="E1723" s="152" t="n">
        <v>153.41590337</v>
      </c>
      <c r="F1723" s="152" t="n">
        <v>153.24724666</v>
      </c>
      <c r="G1723" s="152" t="n">
        <v>153.55163824</v>
      </c>
      <c r="H1723" s="152" t="n">
        <v>150.96676878</v>
      </c>
      <c r="I1723" s="152" t="n">
        <v>139.84487092</v>
      </c>
      <c r="J1723" s="152" t="n">
        <v>136.24191432</v>
      </c>
      <c r="K1723" s="152" t="n">
        <v>135.57311818</v>
      </c>
      <c r="L1723" s="152" t="n">
        <v>134.75591871</v>
      </c>
      <c r="M1723" s="152" t="n">
        <v>135.21278382</v>
      </c>
      <c r="N1723" s="152" t="n">
        <v>135.18402068</v>
      </c>
      <c r="O1723" s="152" t="n">
        <v>135.6147431</v>
      </c>
      <c r="P1723" s="152" t="n">
        <v>136.16673083</v>
      </c>
      <c r="Q1723" s="152" t="n">
        <v>136.16978539</v>
      </c>
      <c r="R1723" s="152" t="n">
        <v>136.85761252</v>
      </c>
      <c r="S1723" s="152" t="n">
        <v>136.84860857</v>
      </c>
      <c r="T1723" s="152" t="n">
        <v>137.0350029</v>
      </c>
      <c r="U1723" s="152" t="n">
        <v>136.45689413</v>
      </c>
      <c r="V1723" s="152" t="n">
        <v>137.43264255</v>
      </c>
      <c r="W1723" s="152" t="n">
        <v>138.2545418</v>
      </c>
      <c r="X1723" s="152" t="n">
        <v>141.90561909</v>
      </c>
      <c r="Y1723" s="153" t="n">
        <v>146.00668509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142.92</v>
      </c>
      <c r="C1725" s="148" t="n">
        <v>150.41</v>
      </c>
      <c r="D1725" s="148" t="n">
        <v>155.24</v>
      </c>
      <c r="E1725" s="148" t="n">
        <v>154.82</v>
      </c>
      <c r="F1725" s="148" t="n">
        <v>154.47</v>
      </c>
      <c r="G1725" s="148" t="n">
        <v>154.91</v>
      </c>
      <c r="H1725" s="148" t="n">
        <v>156.7</v>
      </c>
      <c r="I1725" s="148" t="n">
        <v>149.93</v>
      </c>
      <c r="J1725" s="148" t="n">
        <v>144.26</v>
      </c>
      <c r="K1725" s="148" t="n">
        <v>137.5</v>
      </c>
      <c r="L1725" s="148" t="n">
        <v>138.6</v>
      </c>
      <c r="M1725" s="148" t="n">
        <v>136.95</v>
      </c>
      <c r="N1725" s="148" t="n">
        <v>136.76</v>
      </c>
      <c r="O1725" s="148" t="n">
        <v>137.79</v>
      </c>
      <c r="P1725" s="148" t="n">
        <v>138.13</v>
      </c>
      <c r="Q1725" s="148" t="n">
        <v>138.44</v>
      </c>
      <c r="R1725" s="148" t="n">
        <v>137.29</v>
      </c>
      <c r="S1725" s="148" t="n">
        <v>136.82</v>
      </c>
      <c r="T1725" s="148" t="n">
        <v>136.49</v>
      </c>
      <c r="U1725" s="148" t="n">
        <v>138.25</v>
      </c>
      <c r="V1725" s="148" t="n">
        <v>138.65</v>
      </c>
      <c r="W1725" s="148" t="n">
        <v>136.45</v>
      </c>
      <c r="X1725" s="148" t="n">
        <v>138.91</v>
      </c>
      <c r="Y1725" s="149" t="n">
        <v>144.84</v>
      </c>
    </row>
    <row r="1726" customFormat="false" ht="26.25" hidden="false" customHeight="false" outlineLevel="1" collapsed="false">
      <c r="A1726" s="150" t="s">
        <v>20</v>
      </c>
      <c r="B1726" s="151" t="n">
        <v>142.92259583</v>
      </c>
      <c r="C1726" s="152" t="n">
        <v>150.40811149</v>
      </c>
      <c r="D1726" s="152" t="n">
        <v>155.23670594</v>
      </c>
      <c r="E1726" s="152" t="n">
        <v>154.81786545</v>
      </c>
      <c r="F1726" s="152" t="n">
        <v>154.4728147</v>
      </c>
      <c r="G1726" s="152" t="n">
        <v>154.90916967</v>
      </c>
      <c r="H1726" s="152" t="n">
        <v>156.70448198</v>
      </c>
      <c r="I1726" s="152" t="n">
        <v>149.92510301</v>
      </c>
      <c r="J1726" s="152" t="n">
        <v>144.25543621</v>
      </c>
      <c r="K1726" s="152" t="n">
        <v>137.49566312</v>
      </c>
      <c r="L1726" s="152" t="n">
        <v>138.59814487</v>
      </c>
      <c r="M1726" s="152" t="n">
        <v>136.94907699</v>
      </c>
      <c r="N1726" s="152" t="n">
        <v>136.75674475</v>
      </c>
      <c r="O1726" s="152" t="n">
        <v>137.78644258</v>
      </c>
      <c r="P1726" s="152" t="n">
        <v>138.12954897</v>
      </c>
      <c r="Q1726" s="152" t="n">
        <v>138.44242386</v>
      </c>
      <c r="R1726" s="152" t="n">
        <v>137.29165681</v>
      </c>
      <c r="S1726" s="152" t="n">
        <v>136.82074059</v>
      </c>
      <c r="T1726" s="152" t="n">
        <v>136.48508849</v>
      </c>
      <c r="U1726" s="152" t="n">
        <v>138.25106695</v>
      </c>
      <c r="V1726" s="152" t="n">
        <v>138.65072677</v>
      </c>
      <c r="W1726" s="152" t="n">
        <v>136.45035538</v>
      </c>
      <c r="X1726" s="152" t="n">
        <v>138.91024794</v>
      </c>
      <c r="Y1726" s="153" t="n">
        <v>144.84186701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143.63</v>
      </c>
      <c r="C1728" s="148" t="n">
        <v>148.84</v>
      </c>
      <c r="D1728" s="148" t="n">
        <v>156.38</v>
      </c>
      <c r="E1728" s="148" t="n">
        <v>157.76</v>
      </c>
      <c r="F1728" s="148" t="n">
        <v>157.11</v>
      </c>
      <c r="G1728" s="148" t="n">
        <v>157.34</v>
      </c>
      <c r="H1728" s="148" t="n">
        <v>161.53</v>
      </c>
      <c r="I1728" s="148" t="n">
        <v>147.22</v>
      </c>
      <c r="J1728" s="148" t="n">
        <v>141.21</v>
      </c>
      <c r="K1728" s="148" t="n">
        <v>139.46</v>
      </c>
      <c r="L1728" s="148" t="n">
        <v>136.69</v>
      </c>
      <c r="M1728" s="148" t="n">
        <v>132.85</v>
      </c>
      <c r="N1728" s="148" t="n">
        <v>133.33</v>
      </c>
      <c r="O1728" s="148" t="n">
        <v>134.35</v>
      </c>
      <c r="P1728" s="148" t="n">
        <v>135.32</v>
      </c>
      <c r="Q1728" s="148" t="n">
        <v>136.22</v>
      </c>
      <c r="R1728" s="148" t="n">
        <v>136.58</v>
      </c>
      <c r="S1728" s="148" t="n">
        <v>134.86</v>
      </c>
      <c r="T1728" s="148" t="n">
        <v>135.37</v>
      </c>
      <c r="U1728" s="148" t="n">
        <v>136.54</v>
      </c>
      <c r="V1728" s="148" t="n">
        <v>139.33</v>
      </c>
      <c r="W1728" s="148" t="n">
        <v>133.84</v>
      </c>
      <c r="X1728" s="148" t="n">
        <v>136.83</v>
      </c>
      <c r="Y1728" s="149" t="n">
        <v>141.05</v>
      </c>
    </row>
    <row r="1729" customFormat="false" ht="26.25" hidden="false" customHeight="false" outlineLevel="1" collapsed="false">
      <c r="A1729" s="150" t="s">
        <v>20</v>
      </c>
      <c r="B1729" s="151" t="n">
        <v>143.63312125</v>
      </c>
      <c r="C1729" s="152" t="n">
        <v>148.83518193</v>
      </c>
      <c r="D1729" s="152" t="n">
        <v>156.37924547</v>
      </c>
      <c r="E1729" s="152" t="n">
        <v>157.76108995</v>
      </c>
      <c r="F1729" s="152" t="n">
        <v>157.11188928</v>
      </c>
      <c r="G1729" s="152" t="n">
        <v>157.33937902</v>
      </c>
      <c r="H1729" s="152" t="n">
        <v>161.52712498</v>
      </c>
      <c r="I1729" s="152" t="n">
        <v>147.21627039</v>
      </c>
      <c r="J1729" s="152" t="n">
        <v>141.21235155</v>
      </c>
      <c r="K1729" s="152" t="n">
        <v>139.45695671</v>
      </c>
      <c r="L1729" s="152" t="n">
        <v>136.6891496</v>
      </c>
      <c r="M1729" s="152" t="n">
        <v>132.85372544</v>
      </c>
      <c r="N1729" s="152" t="n">
        <v>133.33088233</v>
      </c>
      <c r="O1729" s="152" t="n">
        <v>134.34754844</v>
      </c>
      <c r="P1729" s="152" t="n">
        <v>135.31999754</v>
      </c>
      <c r="Q1729" s="152" t="n">
        <v>136.2211798</v>
      </c>
      <c r="R1729" s="152" t="n">
        <v>136.5783868</v>
      </c>
      <c r="S1729" s="152" t="n">
        <v>134.86218602</v>
      </c>
      <c r="T1729" s="152" t="n">
        <v>135.37495248</v>
      </c>
      <c r="U1729" s="152" t="n">
        <v>136.54039566</v>
      </c>
      <c r="V1729" s="152" t="n">
        <v>139.32668975</v>
      </c>
      <c r="W1729" s="152" t="n">
        <v>133.8375044</v>
      </c>
      <c r="X1729" s="152" t="n">
        <v>136.83379652</v>
      </c>
      <c r="Y1729" s="153" t="n">
        <v>141.04568441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150.75</v>
      </c>
      <c r="C1731" s="148" t="n">
        <v>155.26</v>
      </c>
      <c r="D1731" s="148" t="n">
        <v>159.78</v>
      </c>
      <c r="E1731" s="148" t="n">
        <v>158.14</v>
      </c>
      <c r="F1731" s="148" t="n">
        <v>158.13</v>
      </c>
      <c r="G1731" s="148" t="n">
        <v>158.47</v>
      </c>
      <c r="H1731" s="148" t="n">
        <v>161.82</v>
      </c>
      <c r="I1731" s="148" t="n">
        <v>149.3</v>
      </c>
      <c r="J1731" s="148" t="n">
        <v>142.01</v>
      </c>
      <c r="K1731" s="148" t="n">
        <v>139.75</v>
      </c>
      <c r="L1731" s="148" t="n">
        <v>137.2</v>
      </c>
      <c r="M1731" s="148" t="n">
        <v>136.99</v>
      </c>
      <c r="N1731" s="148" t="n">
        <v>136.69</v>
      </c>
      <c r="O1731" s="148" t="n">
        <v>136.22</v>
      </c>
      <c r="P1731" s="148" t="n">
        <v>135.87</v>
      </c>
      <c r="Q1731" s="148" t="n">
        <v>136</v>
      </c>
      <c r="R1731" s="148" t="n">
        <v>136.4</v>
      </c>
      <c r="S1731" s="148" t="n">
        <v>136.78</v>
      </c>
      <c r="T1731" s="148" t="n">
        <v>137.03</v>
      </c>
      <c r="U1731" s="148" t="n">
        <v>136.84</v>
      </c>
      <c r="V1731" s="148" t="n">
        <v>137.01</v>
      </c>
      <c r="W1731" s="148" t="n">
        <v>135.8</v>
      </c>
      <c r="X1731" s="148" t="n">
        <v>138.26</v>
      </c>
      <c r="Y1731" s="149" t="n">
        <v>143.75</v>
      </c>
    </row>
    <row r="1732" customFormat="false" ht="26.25" hidden="false" customHeight="false" outlineLevel="1" collapsed="false">
      <c r="A1732" s="150" t="s">
        <v>20</v>
      </c>
      <c r="B1732" s="151" t="n">
        <v>150.75094408</v>
      </c>
      <c r="C1732" s="152" t="n">
        <v>155.26324391</v>
      </c>
      <c r="D1732" s="152" t="n">
        <v>159.77746583</v>
      </c>
      <c r="E1732" s="152" t="n">
        <v>158.14458213</v>
      </c>
      <c r="F1732" s="152" t="n">
        <v>158.13011954</v>
      </c>
      <c r="G1732" s="152" t="n">
        <v>158.47125537</v>
      </c>
      <c r="H1732" s="152" t="n">
        <v>161.81721616</v>
      </c>
      <c r="I1732" s="152" t="n">
        <v>149.3024359</v>
      </c>
      <c r="J1732" s="152" t="n">
        <v>142.01226859</v>
      </c>
      <c r="K1732" s="152" t="n">
        <v>139.74969553</v>
      </c>
      <c r="L1732" s="152" t="n">
        <v>137.19961601</v>
      </c>
      <c r="M1732" s="152" t="n">
        <v>136.9853787</v>
      </c>
      <c r="N1732" s="152" t="n">
        <v>136.68668049</v>
      </c>
      <c r="O1732" s="152" t="n">
        <v>136.21718601</v>
      </c>
      <c r="P1732" s="152" t="n">
        <v>135.87261436</v>
      </c>
      <c r="Q1732" s="152" t="n">
        <v>136.0027367</v>
      </c>
      <c r="R1732" s="152" t="n">
        <v>136.3970147</v>
      </c>
      <c r="S1732" s="152" t="n">
        <v>136.77705229</v>
      </c>
      <c r="T1732" s="152" t="n">
        <v>137.02797795</v>
      </c>
      <c r="U1732" s="152" t="n">
        <v>136.8374576</v>
      </c>
      <c r="V1732" s="152" t="n">
        <v>137.00898788</v>
      </c>
      <c r="W1732" s="152" t="n">
        <v>135.80457577</v>
      </c>
      <c r="X1732" s="152" t="n">
        <v>138.26049092</v>
      </c>
      <c r="Y1732" s="153" t="n">
        <v>143.74981926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147.6</v>
      </c>
      <c r="C1734" s="148" t="n">
        <v>150.62</v>
      </c>
      <c r="D1734" s="148" t="n">
        <v>155.3</v>
      </c>
      <c r="E1734" s="148" t="n">
        <v>159.24</v>
      </c>
      <c r="F1734" s="148" t="n">
        <v>161.89</v>
      </c>
      <c r="G1734" s="148" t="n">
        <v>160.12</v>
      </c>
      <c r="H1734" s="148" t="n">
        <v>156.97</v>
      </c>
      <c r="I1734" s="148" t="n">
        <v>144.27</v>
      </c>
      <c r="J1734" s="148" t="n">
        <v>140.33</v>
      </c>
      <c r="K1734" s="148" t="n">
        <v>135.8</v>
      </c>
      <c r="L1734" s="148" t="n">
        <v>135.95</v>
      </c>
      <c r="M1734" s="148" t="n">
        <v>137.6</v>
      </c>
      <c r="N1734" s="148" t="n">
        <v>138.44</v>
      </c>
      <c r="O1734" s="148" t="n">
        <v>138.13</v>
      </c>
      <c r="P1734" s="148" t="n">
        <v>137.66</v>
      </c>
      <c r="Q1734" s="148" t="n">
        <v>137.47</v>
      </c>
      <c r="R1734" s="148" t="n">
        <v>137.58</v>
      </c>
      <c r="S1734" s="148" t="n">
        <v>137.32</v>
      </c>
      <c r="T1734" s="148" t="n">
        <v>136.83</v>
      </c>
      <c r="U1734" s="148" t="n">
        <v>137.49</v>
      </c>
      <c r="V1734" s="148" t="n">
        <v>137.92</v>
      </c>
      <c r="W1734" s="148" t="n">
        <v>135.79</v>
      </c>
      <c r="X1734" s="148" t="n">
        <v>139.11</v>
      </c>
      <c r="Y1734" s="149" t="n">
        <v>142.24</v>
      </c>
    </row>
    <row r="1735" customFormat="false" ht="26.25" hidden="false" customHeight="false" outlineLevel="1" collapsed="false">
      <c r="A1735" s="150" t="s">
        <v>20</v>
      </c>
      <c r="B1735" s="151" t="n">
        <v>147.60292237</v>
      </c>
      <c r="C1735" s="152" t="n">
        <v>150.62201785</v>
      </c>
      <c r="D1735" s="152" t="n">
        <v>155.30223842</v>
      </c>
      <c r="E1735" s="152" t="n">
        <v>159.23556389</v>
      </c>
      <c r="F1735" s="152" t="n">
        <v>161.89437603</v>
      </c>
      <c r="G1735" s="152" t="n">
        <v>160.11573165</v>
      </c>
      <c r="H1735" s="152" t="n">
        <v>156.96741727</v>
      </c>
      <c r="I1735" s="152" t="n">
        <v>144.27316349</v>
      </c>
      <c r="J1735" s="152" t="n">
        <v>140.33110835</v>
      </c>
      <c r="K1735" s="152" t="n">
        <v>135.79841109</v>
      </c>
      <c r="L1735" s="152" t="n">
        <v>135.95239576</v>
      </c>
      <c r="M1735" s="152" t="n">
        <v>137.60060085</v>
      </c>
      <c r="N1735" s="152" t="n">
        <v>138.43859556</v>
      </c>
      <c r="O1735" s="152" t="n">
        <v>138.12586182</v>
      </c>
      <c r="P1735" s="152" t="n">
        <v>137.65615802</v>
      </c>
      <c r="Q1735" s="152" t="n">
        <v>137.47008082</v>
      </c>
      <c r="R1735" s="152" t="n">
        <v>137.57742825</v>
      </c>
      <c r="S1735" s="152" t="n">
        <v>137.3206537</v>
      </c>
      <c r="T1735" s="152" t="n">
        <v>136.82560251</v>
      </c>
      <c r="U1735" s="152" t="n">
        <v>137.49032244</v>
      </c>
      <c r="V1735" s="152" t="n">
        <v>137.91997673</v>
      </c>
      <c r="W1735" s="152" t="n">
        <v>135.78556276</v>
      </c>
      <c r="X1735" s="152" t="n">
        <v>139.10612893</v>
      </c>
      <c r="Y1735" s="153" t="n">
        <v>142.23698428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146.22</v>
      </c>
      <c r="C1737" s="148" t="n">
        <v>150.29</v>
      </c>
      <c r="D1737" s="148" t="n">
        <v>159.23</v>
      </c>
      <c r="E1737" s="148" t="n">
        <v>163.18</v>
      </c>
      <c r="F1737" s="148" t="n">
        <v>163.73</v>
      </c>
      <c r="G1737" s="148" t="n">
        <v>162.71</v>
      </c>
      <c r="H1737" s="148" t="n">
        <v>158.51</v>
      </c>
      <c r="I1737" s="148" t="n">
        <v>145.61</v>
      </c>
      <c r="J1737" s="148" t="n">
        <v>139.03</v>
      </c>
      <c r="K1737" s="148" t="n">
        <v>136.62</v>
      </c>
      <c r="L1737" s="148" t="n">
        <v>134.52</v>
      </c>
      <c r="M1737" s="148" t="n">
        <v>134.44</v>
      </c>
      <c r="N1737" s="148" t="n">
        <v>134.33</v>
      </c>
      <c r="O1737" s="148" t="n">
        <v>134.22</v>
      </c>
      <c r="P1737" s="148" t="n">
        <v>134.99</v>
      </c>
      <c r="Q1737" s="148" t="n">
        <v>135.1</v>
      </c>
      <c r="R1737" s="148" t="n">
        <v>135.65</v>
      </c>
      <c r="S1737" s="148" t="n">
        <v>135.57</v>
      </c>
      <c r="T1737" s="148" t="n">
        <v>134.76</v>
      </c>
      <c r="U1737" s="148" t="n">
        <v>135.89</v>
      </c>
      <c r="V1737" s="148" t="n">
        <v>136.5</v>
      </c>
      <c r="W1737" s="148" t="n">
        <v>135.79</v>
      </c>
      <c r="X1737" s="148" t="n">
        <v>138.32</v>
      </c>
      <c r="Y1737" s="149" t="n">
        <v>145.14</v>
      </c>
    </row>
    <row r="1738" customFormat="false" ht="26.25" hidden="false" customHeight="false" outlineLevel="1" collapsed="false">
      <c r="A1738" s="150" t="s">
        <v>20</v>
      </c>
      <c r="B1738" s="151" t="n">
        <v>146.21755721</v>
      </c>
      <c r="C1738" s="152" t="n">
        <v>150.29474315</v>
      </c>
      <c r="D1738" s="152" t="n">
        <v>159.23455669</v>
      </c>
      <c r="E1738" s="152" t="n">
        <v>163.17840546</v>
      </c>
      <c r="F1738" s="152" t="n">
        <v>163.73381291</v>
      </c>
      <c r="G1738" s="152" t="n">
        <v>162.70621671</v>
      </c>
      <c r="H1738" s="152" t="n">
        <v>158.51377925</v>
      </c>
      <c r="I1738" s="152" t="n">
        <v>145.61487741</v>
      </c>
      <c r="J1738" s="152" t="n">
        <v>139.0332649</v>
      </c>
      <c r="K1738" s="152" t="n">
        <v>136.61601443</v>
      </c>
      <c r="L1738" s="152" t="n">
        <v>134.51570934</v>
      </c>
      <c r="M1738" s="152" t="n">
        <v>134.43518083</v>
      </c>
      <c r="N1738" s="152" t="n">
        <v>134.32928819</v>
      </c>
      <c r="O1738" s="152" t="n">
        <v>134.22087002</v>
      </c>
      <c r="P1738" s="152" t="n">
        <v>134.98956564</v>
      </c>
      <c r="Q1738" s="152" t="n">
        <v>135.09650751</v>
      </c>
      <c r="R1738" s="152" t="n">
        <v>135.6473892</v>
      </c>
      <c r="S1738" s="152" t="n">
        <v>135.56970931</v>
      </c>
      <c r="T1738" s="152" t="n">
        <v>134.76040326</v>
      </c>
      <c r="U1738" s="152" t="n">
        <v>135.88746739</v>
      </c>
      <c r="V1738" s="152" t="n">
        <v>136.49684809</v>
      </c>
      <c r="W1738" s="152" t="n">
        <v>135.7885954</v>
      </c>
      <c r="X1738" s="152" t="n">
        <v>138.32296295</v>
      </c>
      <c r="Y1738" s="153" t="n">
        <v>145.14217598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139.56</v>
      </c>
      <c r="C1740" s="148" t="n">
        <v>146</v>
      </c>
      <c r="D1740" s="148" t="n">
        <v>148.97</v>
      </c>
      <c r="E1740" s="148" t="n">
        <v>153.28</v>
      </c>
      <c r="F1740" s="148" t="n">
        <v>155.05</v>
      </c>
      <c r="G1740" s="148" t="n">
        <v>156.57</v>
      </c>
      <c r="H1740" s="148" t="n">
        <v>156.93</v>
      </c>
      <c r="I1740" s="148" t="n">
        <v>143.79</v>
      </c>
      <c r="J1740" s="148" t="n">
        <v>136.85</v>
      </c>
      <c r="K1740" s="148" t="n">
        <v>135.06</v>
      </c>
      <c r="L1740" s="148" t="n">
        <v>132.73</v>
      </c>
      <c r="M1740" s="148" t="n">
        <v>134.5</v>
      </c>
      <c r="N1740" s="148" t="n">
        <v>136.67</v>
      </c>
      <c r="O1740" s="148" t="n">
        <v>136.96</v>
      </c>
      <c r="P1740" s="148" t="n">
        <v>134.37</v>
      </c>
      <c r="Q1740" s="148" t="n">
        <v>130.06</v>
      </c>
      <c r="R1740" s="148" t="n">
        <v>129.92</v>
      </c>
      <c r="S1740" s="148" t="n">
        <v>129.83</v>
      </c>
      <c r="T1740" s="148" t="n">
        <v>132.05</v>
      </c>
      <c r="U1740" s="148" t="n">
        <v>132.05</v>
      </c>
      <c r="V1740" s="148" t="n">
        <v>133.41</v>
      </c>
      <c r="W1740" s="148" t="n">
        <v>131.68</v>
      </c>
      <c r="X1740" s="148" t="n">
        <v>134.09</v>
      </c>
      <c r="Y1740" s="149" t="n">
        <v>141.79</v>
      </c>
    </row>
    <row r="1741" customFormat="false" ht="26.25" hidden="false" customHeight="false" outlineLevel="1" collapsed="false">
      <c r="A1741" s="150" t="s">
        <v>20</v>
      </c>
      <c r="B1741" s="151" t="n">
        <v>139.56318381</v>
      </c>
      <c r="C1741" s="152" t="n">
        <v>146.00111551</v>
      </c>
      <c r="D1741" s="152" t="n">
        <v>148.97465822</v>
      </c>
      <c r="E1741" s="152" t="n">
        <v>153.27661743</v>
      </c>
      <c r="F1741" s="152" t="n">
        <v>155.04740302</v>
      </c>
      <c r="G1741" s="152" t="n">
        <v>156.56596583</v>
      </c>
      <c r="H1741" s="152" t="n">
        <v>156.93482423</v>
      </c>
      <c r="I1741" s="152" t="n">
        <v>143.78966112</v>
      </c>
      <c r="J1741" s="152" t="n">
        <v>136.84801878</v>
      </c>
      <c r="K1741" s="152" t="n">
        <v>135.0615563</v>
      </c>
      <c r="L1741" s="152" t="n">
        <v>132.73101434</v>
      </c>
      <c r="M1741" s="152" t="n">
        <v>134.49801596</v>
      </c>
      <c r="N1741" s="152" t="n">
        <v>136.66562756</v>
      </c>
      <c r="O1741" s="152" t="n">
        <v>136.95576483</v>
      </c>
      <c r="P1741" s="152" t="n">
        <v>134.36854381</v>
      </c>
      <c r="Q1741" s="152" t="n">
        <v>130.05587756</v>
      </c>
      <c r="R1741" s="152" t="n">
        <v>129.91599428</v>
      </c>
      <c r="S1741" s="152" t="n">
        <v>129.82697521</v>
      </c>
      <c r="T1741" s="152" t="n">
        <v>132.04545082</v>
      </c>
      <c r="U1741" s="152" t="n">
        <v>132.05321887</v>
      </c>
      <c r="V1741" s="152" t="n">
        <v>133.40866008</v>
      </c>
      <c r="W1741" s="152" t="n">
        <v>131.67834614</v>
      </c>
      <c r="X1741" s="152" t="n">
        <v>134.08836898</v>
      </c>
      <c r="Y1741" s="153" t="n">
        <v>141.78727442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141.55</v>
      </c>
      <c r="C1743" s="148" t="n">
        <v>148.63</v>
      </c>
      <c r="D1743" s="148" t="n">
        <v>158.23</v>
      </c>
      <c r="E1743" s="148" t="n">
        <v>160.48</v>
      </c>
      <c r="F1743" s="148" t="n">
        <v>160.33</v>
      </c>
      <c r="G1743" s="148" t="n">
        <v>160.4</v>
      </c>
      <c r="H1743" s="148" t="n">
        <v>160</v>
      </c>
      <c r="I1743" s="148" t="n">
        <v>147.41</v>
      </c>
      <c r="J1743" s="148" t="n">
        <v>140.75</v>
      </c>
      <c r="K1743" s="148" t="n">
        <v>135.19</v>
      </c>
      <c r="L1743" s="148" t="n">
        <v>131.64</v>
      </c>
      <c r="M1743" s="148" t="n">
        <v>129.36</v>
      </c>
      <c r="N1743" s="148" t="n">
        <v>128.89</v>
      </c>
      <c r="O1743" s="148" t="n">
        <v>126.63</v>
      </c>
      <c r="P1743" s="148" t="n">
        <v>115.84</v>
      </c>
      <c r="Q1743" s="148" t="n">
        <v>114.02</v>
      </c>
      <c r="R1743" s="148" t="n">
        <v>113.55</v>
      </c>
      <c r="S1743" s="148" t="n">
        <v>113.59</v>
      </c>
      <c r="T1743" s="148" t="n">
        <v>115.62</v>
      </c>
      <c r="U1743" s="148" t="n">
        <v>119.91</v>
      </c>
      <c r="V1743" s="148" t="n">
        <v>132.15</v>
      </c>
      <c r="W1743" s="148" t="n">
        <v>130.56</v>
      </c>
      <c r="X1743" s="148" t="n">
        <v>133.03</v>
      </c>
      <c r="Y1743" s="149" t="n">
        <v>137.85</v>
      </c>
    </row>
    <row r="1744" customFormat="false" ht="26.25" hidden="false" customHeight="false" outlineLevel="1" collapsed="false">
      <c r="A1744" s="150" t="s">
        <v>20</v>
      </c>
      <c r="B1744" s="151" t="n">
        <v>141.55289492</v>
      </c>
      <c r="C1744" s="152" t="n">
        <v>148.63110209</v>
      </c>
      <c r="D1744" s="152" t="n">
        <v>158.2252278</v>
      </c>
      <c r="E1744" s="152" t="n">
        <v>160.48288927</v>
      </c>
      <c r="F1744" s="152" t="n">
        <v>160.32560531</v>
      </c>
      <c r="G1744" s="152" t="n">
        <v>160.4009334</v>
      </c>
      <c r="H1744" s="152" t="n">
        <v>159.99940461</v>
      </c>
      <c r="I1744" s="152" t="n">
        <v>147.4123696</v>
      </c>
      <c r="J1744" s="152" t="n">
        <v>140.74691711</v>
      </c>
      <c r="K1744" s="152" t="n">
        <v>135.18954224</v>
      </c>
      <c r="L1744" s="152" t="n">
        <v>131.63631734</v>
      </c>
      <c r="M1744" s="152" t="n">
        <v>129.35733769</v>
      </c>
      <c r="N1744" s="152" t="n">
        <v>128.88880279</v>
      </c>
      <c r="O1744" s="152" t="n">
        <v>126.63446408</v>
      </c>
      <c r="P1744" s="152" t="n">
        <v>115.8358223</v>
      </c>
      <c r="Q1744" s="152" t="n">
        <v>114.02331623</v>
      </c>
      <c r="R1744" s="152" t="n">
        <v>113.55387309</v>
      </c>
      <c r="S1744" s="152" t="n">
        <v>113.5931171</v>
      </c>
      <c r="T1744" s="152" t="n">
        <v>115.61987632</v>
      </c>
      <c r="U1744" s="152" t="n">
        <v>119.90893547</v>
      </c>
      <c r="V1744" s="152" t="n">
        <v>132.1492562</v>
      </c>
      <c r="W1744" s="152" t="n">
        <v>130.56365353</v>
      </c>
      <c r="X1744" s="152" t="n">
        <v>133.03109237</v>
      </c>
      <c r="Y1744" s="153" t="n">
        <v>137.85190237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138.96</v>
      </c>
      <c r="C1746" s="148" t="n">
        <v>144.56</v>
      </c>
      <c r="D1746" s="148" t="n">
        <v>155.62</v>
      </c>
      <c r="E1746" s="148" t="n">
        <v>160.06</v>
      </c>
      <c r="F1746" s="148" t="n">
        <v>160.36</v>
      </c>
      <c r="G1746" s="148" t="n">
        <v>159.96</v>
      </c>
      <c r="H1746" s="148" t="n">
        <v>149.96</v>
      </c>
      <c r="I1746" s="148" t="n">
        <v>146.29</v>
      </c>
      <c r="J1746" s="148" t="n">
        <v>139.63</v>
      </c>
      <c r="K1746" s="148" t="n">
        <v>134.61</v>
      </c>
      <c r="L1746" s="148" t="n">
        <v>131.79</v>
      </c>
      <c r="M1746" s="148" t="n">
        <v>129.75</v>
      </c>
      <c r="N1746" s="148" t="n">
        <v>129.32</v>
      </c>
      <c r="O1746" s="148" t="n">
        <v>129.75</v>
      </c>
      <c r="P1746" s="148" t="n">
        <v>129.93</v>
      </c>
      <c r="Q1746" s="148" t="n">
        <v>128.56</v>
      </c>
      <c r="R1746" s="148" t="n">
        <v>127.89</v>
      </c>
      <c r="S1746" s="148" t="n">
        <v>127.98</v>
      </c>
      <c r="T1746" s="148" t="n">
        <v>129.84</v>
      </c>
      <c r="U1746" s="148" t="n">
        <v>130.28</v>
      </c>
      <c r="V1746" s="148" t="n">
        <v>118.77</v>
      </c>
      <c r="W1746" s="148" t="n">
        <v>107.39</v>
      </c>
      <c r="X1746" s="148" t="n">
        <v>108.6</v>
      </c>
      <c r="Y1746" s="149" t="n">
        <v>111.46</v>
      </c>
    </row>
    <row r="1747" customFormat="false" ht="26.25" hidden="false" customHeight="false" outlineLevel="1" collapsed="false">
      <c r="A1747" s="150" t="s">
        <v>20</v>
      </c>
      <c r="B1747" s="151" t="n">
        <v>138.95568895</v>
      </c>
      <c r="C1747" s="152" t="n">
        <v>144.55731308</v>
      </c>
      <c r="D1747" s="152" t="n">
        <v>155.61877208</v>
      </c>
      <c r="E1747" s="152" t="n">
        <v>160.05968107</v>
      </c>
      <c r="F1747" s="152" t="n">
        <v>160.35676666</v>
      </c>
      <c r="G1747" s="152" t="n">
        <v>159.95889259</v>
      </c>
      <c r="H1747" s="152" t="n">
        <v>149.96251344</v>
      </c>
      <c r="I1747" s="152" t="n">
        <v>146.29443218</v>
      </c>
      <c r="J1747" s="152" t="n">
        <v>139.63092526</v>
      </c>
      <c r="K1747" s="152" t="n">
        <v>134.61031636</v>
      </c>
      <c r="L1747" s="152" t="n">
        <v>131.78609727</v>
      </c>
      <c r="M1747" s="152" t="n">
        <v>129.75269488</v>
      </c>
      <c r="N1747" s="152" t="n">
        <v>129.31500102</v>
      </c>
      <c r="O1747" s="152" t="n">
        <v>129.74684809</v>
      </c>
      <c r="P1747" s="152" t="n">
        <v>129.93047549</v>
      </c>
      <c r="Q1747" s="152" t="n">
        <v>128.56099591</v>
      </c>
      <c r="R1747" s="152" t="n">
        <v>127.89036</v>
      </c>
      <c r="S1747" s="152" t="n">
        <v>127.97700518</v>
      </c>
      <c r="T1747" s="152" t="n">
        <v>129.84264871</v>
      </c>
      <c r="U1747" s="152" t="n">
        <v>130.28042893</v>
      </c>
      <c r="V1747" s="152" t="n">
        <v>118.77371492</v>
      </c>
      <c r="W1747" s="152" t="n">
        <v>107.39359244</v>
      </c>
      <c r="X1747" s="152" t="n">
        <v>108.60426359</v>
      </c>
      <c r="Y1747" s="153" t="n">
        <v>111.46453454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115.76</v>
      </c>
      <c r="C1749" s="148" t="n">
        <v>129.15</v>
      </c>
      <c r="D1749" s="148" t="n">
        <v>149.89</v>
      </c>
      <c r="E1749" s="148" t="n">
        <v>156.72</v>
      </c>
      <c r="F1749" s="148" t="n">
        <v>159.31</v>
      </c>
      <c r="G1749" s="148" t="n">
        <v>162.21</v>
      </c>
      <c r="H1749" s="148" t="n">
        <v>152.44</v>
      </c>
      <c r="I1749" s="148" t="n">
        <v>145.42</v>
      </c>
      <c r="J1749" s="148" t="n">
        <v>141.58</v>
      </c>
      <c r="K1749" s="148" t="n">
        <v>138.85</v>
      </c>
      <c r="L1749" s="148" t="n">
        <v>137.6</v>
      </c>
      <c r="M1749" s="148" t="n">
        <v>137.47</v>
      </c>
      <c r="N1749" s="148" t="n">
        <v>137.61</v>
      </c>
      <c r="O1749" s="148" t="n">
        <v>137.1</v>
      </c>
      <c r="P1749" s="148" t="n">
        <v>137.64</v>
      </c>
      <c r="Q1749" s="148" t="n">
        <v>136.1</v>
      </c>
      <c r="R1749" s="148" t="n">
        <v>135.79</v>
      </c>
      <c r="S1749" s="148" t="n">
        <v>135.28</v>
      </c>
      <c r="T1749" s="148" t="n">
        <v>137.1</v>
      </c>
      <c r="U1749" s="148" t="n">
        <v>137.38</v>
      </c>
      <c r="V1749" s="148" t="n">
        <v>138.54</v>
      </c>
      <c r="W1749" s="148" t="n">
        <v>136.83</v>
      </c>
      <c r="X1749" s="148" t="n">
        <v>140.07</v>
      </c>
      <c r="Y1749" s="149" t="n">
        <v>145.31</v>
      </c>
    </row>
    <row r="1750" customFormat="false" ht="26.25" hidden="false" customHeight="false" outlineLevel="1" collapsed="false">
      <c r="A1750" s="150" t="s">
        <v>20</v>
      </c>
      <c r="B1750" s="151" t="n">
        <v>115.75906265</v>
      </c>
      <c r="C1750" s="152" t="n">
        <v>129.14723644</v>
      </c>
      <c r="D1750" s="152" t="n">
        <v>149.88965468</v>
      </c>
      <c r="E1750" s="152" t="n">
        <v>156.72308854</v>
      </c>
      <c r="F1750" s="152" t="n">
        <v>159.31226427</v>
      </c>
      <c r="G1750" s="152" t="n">
        <v>162.20904923</v>
      </c>
      <c r="H1750" s="152" t="n">
        <v>152.44323975</v>
      </c>
      <c r="I1750" s="152" t="n">
        <v>145.42033643</v>
      </c>
      <c r="J1750" s="152" t="n">
        <v>141.58230938</v>
      </c>
      <c r="K1750" s="152" t="n">
        <v>138.84832347</v>
      </c>
      <c r="L1750" s="152" t="n">
        <v>137.60028229</v>
      </c>
      <c r="M1750" s="152" t="n">
        <v>137.46563641</v>
      </c>
      <c r="N1750" s="152" t="n">
        <v>137.60732609</v>
      </c>
      <c r="O1750" s="152" t="n">
        <v>137.10314623</v>
      </c>
      <c r="P1750" s="152" t="n">
        <v>137.63912797</v>
      </c>
      <c r="Q1750" s="152" t="n">
        <v>136.09846883</v>
      </c>
      <c r="R1750" s="152" t="n">
        <v>135.78800958</v>
      </c>
      <c r="S1750" s="152" t="n">
        <v>135.28292542</v>
      </c>
      <c r="T1750" s="152" t="n">
        <v>137.09720051</v>
      </c>
      <c r="U1750" s="152" t="n">
        <v>137.37844786</v>
      </c>
      <c r="V1750" s="152" t="n">
        <v>138.54405037</v>
      </c>
      <c r="W1750" s="152" t="n">
        <v>136.82695759</v>
      </c>
      <c r="X1750" s="152" t="n">
        <v>140.07390735</v>
      </c>
      <c r="Y1750" s="153" t="n">
        <v>145.30796994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141.62</v>
      </c>
      <c r="C1752" s="148" t="n">
        <v>143.96</v>
      </c>
      <c r="D1752" s="148" t="n">
        <v>154.7</v>
      </c>
      <c r="E1752" s="148" t="n">
        <v>161.48</v>
      </c>
      <c r="F1752" s="148" t="n">
        <v>162.08</v>
      </c>
      <c r="G1752" s="148" t="n">
        <v>162.72</v>
      </c>
      <c r="H1752" s="148" t="n">
        <v>149.56</v>
      </c>
      <c r="I1752" s="148" t="n">
        <v>144.59</v>
      </c>
      <c r="J1752" s="148" t="n">
        <v>138.58</v>
      </c>
      <c r="K1752" s="148" t="n">
        <v>134.89</v>
      </c>
      <c r="L1752" s="148" t="n">
        <v>134.11</v>
      </c>
      <c r="M1752" s="148" t="n">
        <v>133.14</v>
      </c>
      <c r="N1752" s="148" t="n">
        <v>133.29</v>
      </c>
      <c r="O1752" s="148" t="n">
        <v>133.19</v>
      </c>
      <c r="P1752" s="148" t="n">
        <v>133.12</v>
      </c>
      <c r="Q1752" s="148" t="n">
        <v>131.68</v>
      </c>
      <c r="R1752" s="148" t="n">
        <v>131.93</v>
      </c>
      <c r="S1752" s="148" t="n">
        <v>132.13</v>
      </c>
      <c r="T1752" s="148" t="n">
        <v>133.52</v>
      </c>
      <c r="U1752" s="148" t="n">
        <v>135.09</v>
      </c>
      <c r="V1752" s="148" t="n">
        <v>135.18</v>
      </c>
      <c r="W1752" s="148" t="n">
        <v>133.96</v>
      </c>
      <c r="X1752" s="148" t="n">
        <v>136.24</v>
      </c>
      <c r="Y1752" s="149" t="n">
        <v>140.96</v>
      </c>
    </row>
    <row r="1753" customFormat="false" ht="26.25" hidden="false" customHeight="false" outlineLevel="1" collapsed="false">
      <c r="A1753" s="150" t="s">
        <v>20</v>
      </c>
      <c r="B1753" s="151" t="n">
        <v>141.61660091</v>
      </c>
      <c r="C1753" s="152" t="n">
        <v>143.9623601</v>
      </c>
      <c r="D1753" s="152" t="n">
        <v>154.70129047</v>
      </c>
      <c r="E1753" s="152" t="n">
        <v>161.47595816</v>
      </c>
      <c r="F1753" s="152" t="n">
        <v>162.07789364</v>
      </c>
      <c r="G1753" s="152" t="n">
        <v>162.71915739</v>
      </c>
      <c r="H1753" s="152" t="n">
        <v>149.55681063</v>
      </c>
      <c r="I1753" s="152" t="n">
        <v>144.59117933</v>
      </c>
      <c r="J1753" s="152" t="n">
        <v>138.5835189</v>
      </c>
      <c r="K1753" s="152" t="n">
        <v>134.88914597</v>
      </c>
      <c r="L1753" s="152" t="n">
        <v>134.10549987</v>
      </c>
      <c r="M1753" s="152" t="n">
        <v>133.13545189</v>
      </c>
      <c r="N1753" s="152" t="n">
        <v>133.28576494</v>
      </c>
      <c r="O1753" s="152" t="n">
        <v>133.19158826</v>
      </c>
      <c r="P1753" s="152" t="n">
        <v>133.12462655</v>
      </c>
      <c r="Q1753" s="152" t="n">
        <v>131.68224005</v>
      </c>
      <c r="R1753" s="152" t="n">
        <v>131.92888371</v>
      </c>
      <c r="S1753" s="152" t="n">
        <v>132.12701037</v>
      </c>
      <c r="T1753" s="152" t="n">
        <v>133.5240602</v>
      </c>
      <c r="U1753" s="152" t="n">
        <v>135.09397994</v>
      </c>
      <c r="V1753" s="152" t="n">
        <v>135.17631881</v>
      </c>
      <c r="W1753" s="152" t="n">
        <v>133.95729964</v>
      </c>
      <c r="X1753" s="152" t="n">
        <v>136.23644793</v>
      </c>
      <c r="Y1753" s="153" t="n">
        <v>140.95972811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148</v>
      </c>
      <c r="C1755" s="148" t="n">
        <v>150.61</v>
      </c>
      <c r="D1755" s="148" t="n">
        <v>156.84</v>
      </c>
      <c r="E1755" s="148" t="n">
        <v>159.24</v>
      </c>
      <c r="F1755" s="148" t="n">
        <v>158.99</v>
      </c>
      <c r="G1755" s="148" t="n">
        <v>158.47</v>
      </c>
      <c r="H1755" s="148" t="n">
        <v>151.04</v>
      </c>
      <c r="I1755" s="148" t="n">
        <v>145.14</v>
      </c>
      <c r="J1755" s="148" t="n">
        <v>139.87</v>
      </c>
      <c r="K1755" s="148" t="n">
        <v>135.29</v>
      </c>
      <c r="L1755" s="148" t="n">
        <v>133.46</v>
      </c>
      <c r="M1755" s="148" t="n">
        <v>133.15</v>
      </c>
      <c r="N1755" s="148" t="n">
        <v>132.77</v>
      </c>
      <c r="O1755" s="148" t="n">
        <v>133.09</v>
      </c>
      <c r="P1755" s="148" t="n">
        <v>132.46</v>
      </c>
      <c r="Q1755" s="148" t="n">
        <v>132.6</v>
      </c>
      <c r="R1755" s="148" t="n">
        <v>133.42</v>
      </c>
      <c r="S1755" s="148" t="n">
        <v>133.87</v>
      </c>
      <c r="T1755" s="148" t="n">
        <v>136.08</v>
      </c>
      <c r="U1755" s="148" t="n">
        <v>136</v>
      </c>
      <c r="V1755" s="148" t="n">
        <v>136.77</v>
      </c>
      <c r="W1755" s="148" t="n">
        <v>135.97</v>
      </c>
      <c r="X1755" s="148" t="n">
        <v>138.59</v>
      </c>
      <c r="Y1755" s="149" t="n">
        <v>144.14</v>
      </c>
    </row>
    <row r="1756" customFormat="false" ht="26.25" hidden="false" customHeight="false" outlineLevel="1" collapsed="false">
      <c r="A1756" s="150" t="s">
        <v>20</v>
      </c>
      <c r="B1756" s="151" t="n">
        <v>148.00093011</v>
      </c>
      <c r="C1756" s="152" t="n">
        <v>150.61298712</v>
      </c>
      <c r="D1756" s="152" t="n">
        <v>156.83539602</v>
      </c>
      <c r="E1756" s="152" t="n">
        <v>159.23507656</v>
      </c>
      <c r="F1756" s="152" t="n">
        <v>158.98778331</v>
      </c>
      <c r="G1756" s="152" t="n">
        <v>158.4691691</v>
      </c>
      <c r="H1756" s="152" t="n">
        <v>151.03744335</v>
      </c>
      <c r="I1756" s="152" t="n">
        <v>145.13813434</v>
      </c>
      <c r="J1756" s="152" t="n">
        <v>139.86773488</v>
      </c>
      <c r="K1756" s="152" t="n">
        <v>135.28619555</v>
      </c>
      <c r="L1756" s="152" t="n">
        <v>133.45798219</v>
      </c>
      <c r="M1756" s="152" t="n">
        <v>133.14949777</v>
      </c>
      <c r="N1756" s="152" t="n">
        <v>132.77216498</v>
      </c>
      <c r="O1756" s="152" t="n">
        <v>133.08682783</v>
      </c>
      <c r="P1756" s="152" t="n">
        <v>132.46304231</v>
      </c>
      <c r="Q1756" s="152" t="n">
        <v>132.59853651</v>
      </c>
      <c r="R1756" s="152" t="n">
        <v>133.41813979</v>
      </c>
      <c r="S1756" s="152" t="n">
        <v>133.8738992</v>
      </c>
      <c r="T1756" s="152" t="n">
        <v>136.08472438</v>
      </c>
      <c r="U1756" s="152" t="n">
        <v>135.99786024</v>
      </c>
      <c r="V1756" s="152" t="n">
        <v>136.77126258</v>
      </c>
      <c r="W1756" s="152" t="n">
        <v>135.96952575</v>
      </c>
      <c r="X1756" s="152" t="n">
        <v>138.58752177</v>
      </c>
      <c r="Y1756" s="153" t="n">
        <v>144.14466682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144.14</v>
      </c>
      <c r="C1758" s="148" t="n">
        <v>150.1</v>
      </c>
      <c r="D1758" s="148" t="n">
        <v>157.49</v>
      </c>
      <c r="E1758" s="148" t="n">
        <v>158.02</v>
      </c>
      <c r="F1758" s="148" t="n">
        <v>157.64</v>
      </c>
      <c r="G1758" s="148" t="n">
        <v>158.56</v>
      </c>
      <c r="H1758" s="148" t="n">
        <v>146.03</v>
      </c>
      <c r="I1758" s="148" t="n">
        <v>140.44</v>
      </c>
      <c r="J1758" s="148" t="n">
        <v>133.28</v>
      </c>
      <c r="K1758" s="148" t="n">
        <v>131.17</v>
      </c>
      <c r="L1758" s="148" t="n">
        <v>130.2</v>
      </c>
      <c r="M1758" s="148" t="n">
        <v>128.16</v>
      </c>
      <c r="N1758" s="148" t="n">
        <v>128.19</v>
      </c>
      <c r="O1758" s="148" t="n">
        <v>127.91</v>
      </c>
      <c r="P1758" s="148" t="n">
        <v>129.18</v>
      </c>
      <c r="Q1758" s="148" t="n">
        <v>129.38</v>
      </c>
      <c r="R1758" s="148" t="n">
        <v>129.36</v>
      </c>
      <c r="S1758" s="148" t="n">
        <v>129.55</v>
      </c>
      <c r="T1758" s="148" t="n">
        <v>128.2</v>
      </c>
      <c r="U1758" s="148" t="n">
        <v>129.59</v>
      </c>
      <c r="V1758" s="148" t="n">
        <v>129.84</v>
      </c>
      <c r="W1758" s="148" t="n">
        <v>130.25</v>
      </c>
      <c r="X1758" s="148" t="n">
        <v>135.31</v>
      </c>
      <c r="Y1758" s="149" t="n">
        <v>141.24</v>
      </c>
    </row>
    <row r="1759" customFormat="false" ht="26.25" hidden="false" customHeight="false" outlineLevel="1" collapsed="false">
      <c r="A1759" s="150" t="s">
        <v>20</v>
      </c>
      <c r="B1759" s="151" t="n">
        <v>144.1417169</v>
      </c>
      <c r="C1759" s="152" t="n">
        <v>150.10071991</v>
      </c>
      <c r="D1759" s="152" t="n">
        <v>157.49319445</v>
      </c>
      <c r="E1759" s="152" t="n">
        <v>158.01900332</v>
      </c>
      <c r="F1759" s="152" t="n">
        <v>157.64439423</v>
      </c>
      <c r="G1759" s="152" t="n">
        <v>158.55554705</v>
      </c>
      <c r="H1759" s="152" t="n">
        <v>146.03386173</v>
      </c>
      <c r="I1759" s="152" t="n">
        <v>140.43988527</v>
      </c>
      <c r="J1759" s="152" t="n">
        <v>133.27943067</v>
      </c>
      <c r="K1759" s="152" t="n">
        <v>131.17239841</v>
      </c>
      <c r="L1759" s="152" t="n">
        <v>130.19855191</v>
      </c>
      <c r="M1759" s="152" t="n">
        <v>128.16254836</v>
      </c>
      <c r="N1759" s="152" t="n">
        <v>128.18993428</v>
      </c>
      <c r="O1759" s="152" t="n">
        <v>127.91106831</v>
      </c>
      <c r="P1759" s="152" t="n">
        <v>129.18244506</v>
      </c>
      <c r="Q1759" s="152" t="n">
        <v>129.3833562</v>
      </c>
      <c r="R1759" s="152" t="n">
        <v>129.36006697</v>
      </c>
      <c r="S1759" s="152" t="n">
        <v>129.54732053</v>
      </c>
      <c r="T1759" s="152" t="n">
        <v>128.20342756</v>
      </c>
      <c r="U1759" s="152" t="n">
        <v>129.59232922</v>
      </c>
      <c r="V1759" s="152" t="n">
        <v>129.83897163</v>
      </c>
      <c r="W1759" s="152" t="n">
        <v>130.24602144</v>
      </c>
      <c r="X1759" s="152" t="n">
        <v>135.31116415</v>
      </c>
      <c r="Y1759" s="153" t="n">
        <v>141.23887798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43.34</v>
      </c>
      <c r="C1761" s="148" t="n">
        <v>149.33</v>
      </c>
      <c r="D1761" s="148" t="n">
        <v>156.29</v>
      </c>
      <c r="E1761" s="148" t="n">
        <v>156.31</v>
      </c>
      <c r="F1761" s="148" t="n">
        <v>157.59</v>
      </c>
      <c r="G1761" s="148" t="n">
        <v>158.06</v>
      </c>
      <c r="H1761" s="148" t="n">
        <v>148.18</v>
      </c>
      <c r="I1761" s="148" t="n">
        <v>141.67</v>
      </c>
      <c r="J1761" s="148" t="n">
        <v>134.3</v>
      </c>
      <c r="K1761" s="148" t="n">
        <v>129.51</v>
      </c>
      <c r="L1761" s="148" t="n">
        <v>126.57</v>
      </c>
      <c r="M1761" s="148" t="n">
        <v>126.42</v>
      </c>
      <c r="N1761" s="148" t="n">
        <v>126.64</v>
      </c>
      <c r="O1761" s="148" t="n">
        <v>126.51</v>
      </c>
      <c r="P1761" s="148" t="n">
        <v>125.5</v>
      </c>
      <c r="Q1761" s="148" t="n">
        <v>125.95</v>
      </c>
      <c r="R1761" s="148" t="n">
        <v>126.84</v>
      </c>
      <c r="S1761" s="148" t="n">
        <v>127.24</v>
      </c>
      <c r="T1761" s="148" t="n">
        <v>127.14</v>
      </c>
      <c r="U1761" s="148" t="n">
        <v>127.58</v>
      </c>
      <c r="V1761" s="148" t="n">
        <v>127.09</v>
      </c>
      <c r="W1761" s="148" t="n">
        <v>125.24</v>
      </c>
      <c r="X1761" s="148" t="n">
        <v>129.73</v>
      </c>
      <c r="Y1761" s="149" t="n">
        <v>140.52</v>
      </c>
    </row>
    <row r="1762" customFormat="false" ht="26.25" hidden="false" customHeight="false" outlineLevel="1" collapsed="false">
      <c r="A1762" s="150" t="s">
        <v>20</v>
      </c>
      <c r="B1762" s="151" t="n">
        <v>143.33991015</v>
      </c>
      <c r="C1762" s="152" t="n">
        <v>149.32671822</v>
      </c>
      <c r="D1762" s="152" t="n">
        <v>156.29102776</v>
      </c>
      <c r="E1762" s="152" t="n">
        <v>156.30664209</v>
      </c>
      <c r="F1762" s="152" t="n">
        <v>157.58557131</v>
      </c>
      <c r="G1762" s="152" t="n">
        <v>158.06243231</v>
      </c>
      <c r="H1762" s="152" t="n">
        <v>148.18205144</v>
      </c>
      <c r="I1762" s="152" t="n">
        <v>141.66975312</v>
      </c>
      <c r="J1762" s="152" t="n">
        <v>134.29827263</v>
      </c>
      <c r="K1762" s="152" t="n">
        <v>129.51367426</v>
      </c>
      <c r="L1762" s="152" t="n">
        <v>126.57074388</v>
      </c>
      <c r="M1762" s="152" t="n">
        <v>126.41825872</v>
      </c>
      <c r="N1762" s="152" t="n">
        <v>126.6393021</v>
      </c>
      <c r="O1762" s="152" t="n">
        <v>126.50822141</v>
      </c>
      <c r="P1762" s="152" t="n">
        <v>125.49912561</v>
      </c>
      <c r="Q1762" s="152" t="n">
        <v>125.95030779</v>
      </c>
      <c r="R1762" s="152" t="n">
        <v>126.83546597</v>
      </c>
      <c r="S1762" s="152" t="n">
        <v>127.23515433</v>
      </c>
      <c r="T1762" s="152" t="n">
        <v>127.13955252</v>
      </c>
      <c r="U1762" s="152" t="n">
        <v>127.57985378</v>
      </c>
      <c r="V1762" s="152" t="n">
        <v>127.09389152</v>
      </c>
      <c r="W1762" s="152" t="n">
        <v>125.24258959</v>
      </c>
      <c r="X1762" s="152" t="n">
        <v>129.73216087</v>
      </c>
      <c r="Y1762" s="153" t="n">
        <v>140.52109883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139.66</v>
      </c>
      <c r="C1764" s="148" t="n">
        <v>143.89</v>
      </c>
      <c r="D1764" s="148" t="n">
        <v>149.95</v>
      </c>
      <c r="E1764" s="148" t="n">
        <v>149.22</v>
      </c>
      <c r="F1764" s="148" t="n">
        <v>148.73</v>
      </c>
      <c r="G1764" s="148" t="n">
        <v>148.45</v>
      </c>
      <c r="H1764" s="148" t="n">
        <v>144.68</v>
      </c>
      <c r="I1764" s="148" t="n">
        <v>141.79</v>
      </c>
      <c r="J1764" s="148" t="n">
        <v>133.65</v>
      </c>
      <c r="K1764" s="148" t="n">
        <v>128.99</v>
      </c>
      <c r="L1764" s="148" t="n">
        <v>125.03</v>
      </c>
      <c r="M1764" s="148" t="n">
        <v>124.04</v>
      </c>
      <c r="N1764" s="148" t="n">
        <v>123.57</v>
      </c>
      <c r="O1764" s="148" t="n">
        <v>124.06</v>
      </c>
      <c r="P1764" s="148" t="n">
        <v>123.95</v>
      </c>
      <c r="Q1764" s="148" t="n">
        <v>124.3</v>
      </c>
      <c r="R1764" s="148" t="n">
        <v>123.99</v>
      </c>
      <c r="S1764" s="148" t="n">
        <v>123.95</v>
      </c>
      <c r="T1764" s="148" t="n">
        <v>124.13</v>
      </c>
      <c r="U1764" s="148" t="n">
        <v>124.49</v>
      </c>
      <c r="V1764" s="148" t="n">
        <v>125.74</v>
      </c>
      <c r="W1764" s="148" t="n">
        <v>124.03</v>
      </c>
      <c r="X1764" s="148" t="n">
        <v>127.09</v>
      </c>
      <c r="Y1764" s="149" t="n">
        <v>132.81</v>
      </c>
    </row>
    <row r="1765" customFormat="false" ht="26.25" hidden="false" customHeight="false" outlineLevel="1" collapsed="false">
      <c r="A1765" s="150" t="s">
        <v>20</v>
      </c>
      <c r="B1765" s="151" t="n">
        <v>139.65792804</v>
      </c>
      <c r="C1765" s="152" t="n">
        <v>143.88874628</v>
      </c>
      <c r="D1765" s="152" t="n">
        <v>149.94890715</v>
      </c>
      <c r="E1765" s="152" t="n">
        <v>149.2242681</v>
      </c>
      <c r="F1765" s="152" t="n">
        <v>148.73099311</v>
      </c>
      <c r="G1765" s="152" t="n">
        <v>148.45096663</v>
      </c>
      <c r="H1765" s="152" t="n">
        <v>144.68355524</v>
      </c>
      <c r="I1765" s="152" t="n">
        <v>141.79064246</v>
      </c>
      <c r="J1765" s="152" t="n">
        <v>133.65440442</v>
      </c>
      <c r="K1765" s="152" t="n">
        <v>128.98579561</v>
      </c>
      <c r="L1765" s="152" t="n">
        <v>125.03167697</v>
      </c>
      <c r="M1765" s="152" t="n">
        <v>124.03912872</v>
      </c>
      <c r="N1765" s="152" t="n">
        <v>123.57237294</v>
      </c>
      <c r="O1765" s="152" t="n">
        <v>124.06294489</v>
      </c>
      <c r="P1765" s="152" t="n">
        <v>123.95177093</v>
      </c>
      <c r="Q1765" s="152" t="n">
        <v>124.30401492</v>
      </c>
      <c r="R1765" s="152" t="n">
        <v>123.99058289</v>
      </c>
      <c r="S1765" s="152" t="n">
        <v>123.95131838</v>
      </c>
      <c r="T1765" s="152" t="n">
        <v>124.12977608</v>
      </c>
      <c r="U1765" s="152" t="n">
        <v>124.49405703</v>
      </c>
      <c r="V1765" s="152" t="n">
        <v>125.74379976</v>
      </c>
      <c r="W1765" s="152" t="n">
        <v>124.02890189</v>
      </c>
      <c r="X1765" s="152" t="n">
        <v>127.09021534</v>
      </c>
      <c r="Y1765" s="153" t="n">
        <v>132.81298657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149.95</v>
      </c>
      <c r="C1767" s="148" t="n">
        <v>152.93</v>
      </c>
      <c r="D1767" s="148" t="n">
        <v>160.1</v>
      </c>
      <c r="E1767" s="148" t="n">
        <v>161.74</v>
      </c>
      <c r="F1767" s="148" t="n">
        <v>161.91</v>
      </c>
      <c r="G1767" s="148" t="n">
        <v>161.26</v>
      </c>
      <c r="H1767" s="148" t="n">
        <v>155.31</v>
      </c>
      <c r="I1767" s="148" t="n">
        <v>152.51</v>
      </c>
      <c r="J1767" s="148" t="n">
        <v>147.03</v>
      </c>
      <c r="K1767" s="148" t="n">
        <v>141.35</v>
      </c>
      <c r="L1767" s="148" t="n">
        <v>136.98</v>
      </c>
      <c r="M1767" s="148" t="n">
        <v>135.94</v>
      </c>
      <c r="N1767" s="148" t="n">
        <v>135.12</v>
      </c>
      <c r="O1767" s="148" t="n">
        <v>135.51</v>
      </c>
      <c r="P1767" s="148" t="n">
        <v>135.92</v>
      </c>
      <c r="Q1767" s="148" t="n">
        <v>135.97</v>
      </c>
      <c r="R1767" s="148" t="n">
        <v>135.27</v>
      </c>
      <c r="S1767" s="148" t="n">
        <v>134.93</v>
      </c>
      <c r="T1767" s="148" t="n">
        <v>134.88</v>
      </c>
      <c r="U1767" s="148" t="n">
        <v>135.9</v>
      </c>
      <c r="V1767" s="148" t="n">
        <v>136.22</v>
      </c>
      <c r="W1767" s="148" t="n">
        <v>134.34</v>
      </c>
      <c r="X1767" s="148" t="n">
        <v>136.72</v>
      </c>
      <c r="Y1767" s="149" t="n">
        <v>144.01</v>
      </c>
    </row>
    <row r="1768" customFormat="false" ht="26.25" hidden="false" customHeight="false" outlineLevel="1" collapsed="false">
      <c r="A1768" s="150" t="s">
        <v>20</v>
      </c>
      <c r="B1768" s="151" t="n">
        <v>149.94579798</v>
      </c>
      <c r="C1768" s="152" t="n">
        <v>152.9255905</v>
      </c>
      <c r="D1768" s="152" t="n">
        <v>160.09599452</v>
      </c>
      <c r="E1768" s="152" t="n">
        <v>161.74057817</v>
      </c>
      <c r="F1768" s="152" t="n">
        <v>161.90845748</v>
      </c>
      <c r="G1768" s="152" t="n">
        <v>161.25885026</v>
      </c>
      <c r="H1768" s="152" t="n">
        <v>155.31440328</v>
      </c>
      <c r="I1768" s="152" t="n">
        <v>152.51028314</v>
      </c>
      <c r="J1768" s="152" t="n">
        <v>147.02541696</v>
      </c>
      <c r="K1768" s="152" t="n">
        <v>141.34830004</v>
      </c>
      <c r="L1768" s="152" t="n">
        <v>136.97523347</v>
      </c>
      <c r="M1768" s="152" t="n">
        <v>135.93684144</v>
      </c>
      <c r="N1768" s="152" t="n">
        <v>135.11511479</v>
      </c>
      <c r="O1768" s="152" t="n">
        <v>135.51352251</v>
      </c>
      <c r="P1768" s="152" t="n">
        <v>135.92096911</v>
      </c>
      <c r="Q1768" s="152" t="n">
        <v>135.97295346</v>
      </c>
      <c r="R1768" s="152" t="n">
        <v>135.26902266</v>
      </c>
      <c r="S1768" s="152" t="n">
        <v>134.92555014</v>
      </c>
      <c r="T1768" s="152" t="n">
        <v>134.87895823</v>
      </c>
      <c r="U1768" s="152" t="n">
        <v>135.89890786</v>
      </c>
      <c r="V1768" s="152" t="n">
        <v>136.22272396</v>
      </c>
      <c r="W1768" s="152" t="n">
        <v>134.34303556</v>
      </c>
      <c r="X1768" s="152" t="n">
        <v>136.72317395</v>
      </c>
      <c r="Y1768" s="153" t="n">
        <v>144.00996861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147.74</v>
      </c>
      <c r="C1770" s="148" t="n">
        <v>156.6</v>
      </c>
      <c r="D1770" s="148" t="n">
        <v>160.24</v>
      </c>
      <c r="E1770" s="148" t="n">
        <v>163.59</v>
      </c>
      <c r="F1770" s="148" t="n">
        <v>164.14</v>
      </c>
      <c r="G1770" s="148" t="n">
        <v>172.48</v>
      </c>
      <c r="H1770" s="148" t="n">
        <v>166.54</v>
      </c>
      <c r="I1770" s="148" t="n">
        <v>158.74</v>
      </c>
      <c r="J1770" s="148" t="n">
        <v>151.5</v>
      </c>
      <c r="K1770" s="148" t="n">
        <v>146.47</v>
      </c>
      <c r="L1770" s="148" t="n">
        <v>144.01</v>
      </c>
      <c r="M1770" s="148" t="n">
        <v>143.07</v>
      </c>
      <c r="N1770" s="148" t="n">
        <v>142.73</v>
      </c>
      <c r="O1770" s="148" t="n">
        <v>143.21</v>
      </c>
      <c r="P1770" s="148" t="n">
        <v>143.62</v>
      </c>
      <c r="Q1770" s="148" t="n">
        <v>143.68</v>
      </c>
      <c r="R1770" s="148" t="n">
        <v>143.86</v>
      </c>
      <c r="S1770" s="148" t="n">
        <v>144.01</v>
      </c>
      <c r="T1770" s="148" t="n">
        <v>143.68</v>
      </c>
      <c r="U1770" s="148" t="n">
        <v>144.35</v>
      </c>
      <c r="V1770" s="148" t="n">
        <v>144.6</v>
      </c>
      <c r="W1770" s="148" t="n">
        <v>141.98</v>
      </c>
      <c r="X1770" s="148" t="n">
        <v>145.34</v>
      </c>
      <c r="Y1770" s="149" t="n">
        <v>152.13</v>
      </c>
    </row>
    <row r="1771" customFormat="false" ht="26.25" hidden="false" customHeight="false" outlineLevel="1" collapsed="false">
      <c r="A1771" s="150" t="s">
        <v>20</v>
      </c>
      <c r="B1771" s="151" t="n">
        <v>147.74262612</v>
      </c>
      <c r="C1771" s="152" t="n">
        <v>156.59766016</v>
      </c>
      <c r="D1771" s="152" t="n">
        <v>160.2369574</v>
      </c>
      <c r="E1771" s="152" t="n">
        <v>163.58893806</v>
      </c>
      <c r="F1771" s="152" t="n">
        <v>164.14265462</v>
      </c>
      <c r="G1771" s="152" t="n">
        <v>172.48032386</v>
      </c>
      <c r="H1771" s="152" t="n">
        <v>166.54468083</v>
      </c>
      <c r="I1771" s="152" t="n">
        <v>158.74357322</v>
      </c>
      <c r="J1771" s="152" t="n">
        <v>151.50100018</v>
      </c>
      <c r="K1771" s="152" t="n">
        <v>146.47262632</v>
      </c>
      <c r="L1771" s="152" t="n">
        <v>144.0073979</v>
      </c>
      <c r="M1771" s="152" t="n">
        <v>143.07072892</v>
      </c>
      <c r="N1771" s="152" t="n">
        <v>142.73480886</v>
      </c>
      <c r="O1771" s="152" t="n">
        <v>143.21313861</v>
      </c>
      <c r="P1771" s="152" t="n">
        <v>143.62284664</v>
      </c>
      <c r="Q1771" s="152" t="n">
        <v>143.68259225</v>
      </c>
      <c r="R1771" s="152" t="n">
        <v>143.85750921</v>
      </c>
      <c r="S1771" s="152" t="n">
        <v>144.01142895</v>
      </c>
      <c r="T1771" s="152" t="n">
        <v>143.68284479</v>
      </c>
      <c r="U1771" s="152" t="n">
        <v>144.35079091</v>
      </c>
      <c r="V1771" s="152" t="n">
        <v>144.59854745</v>
      </c>
      <c r="W1771" s="152" t="n">
        <v>141.98361143</v>
      </c>
      <c r="X1771" s="152" t="n">
        <v>145.34130092</v>
      </c>
      <c r="Y1771" s="153" t="n">
        <v>152.12976324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145.14</v>
      </c>
      <c r="C1773" s="148" t="n">
        <v>149.78</v>
      </c>
      <c r="D1773" s="148" t="n">
        <v>158.61</v>
      </c>
      <c r="E1773" s="148" t="n">
        <v>163.19</v>
      </c>
      <c r="F1773" s="148" t="n">
        <v>162.74</v>
      </c>
      <c r="G1773" s="148" t="n">
        <v>157.7</v>
      </c>
      <c r="H1773" s="148" t="n">
        <v>150.33</v>
      </c>
      <c r="I1773" s="148" t="n">
        <v>145.16</v>
      </c>
      <c r="J1773" s="148" t="n">
        <v>139.51</v>
      </c>
      <c r="K1773" s="148" t="n">
        <v>134.84</v>
      </c>
      <c r="L1773" s="148" t="n">
        <v>134.59</v>
      </c>
      <c r="M1773" s="148" t="n">
        <v>135.43</v>
      </c>
      <c r="N1773" s="148" t="n">
        <v>135.03</v>
      </c>
      <c r="O1773" s="148" t="n">
        <v>134.92</v>
      </c>
      <c r="P1773" s="148" t="n">
        <v>134.7</v>
      </c>
      <c r="Q1773" s="148" t="n">
        <v>133.56</v>
      </c>
      <c r="R1773" s="148" t="n">
        <v>133.47</v>
      </c>
      <c r="S1773" s="148" t="n">
        <v>133.22</v>
      </c>
      <c r="T1773" s="148" t="n">
        <v>135.44</v>
      </c>
      <c r="U1773" s="148" t="n">
        <v>134.92</v>
      </c>
      <c r="V1773" s="148" t="n">
        <v>133.23</v>
      </c>
      <c r="W1773" s="148" t="n">
        <v>130.93</v>
      </c>
      <c r="X1773" s="148" t="n">
        <v>133.82</v>
      </c>
      <c r="Y1773" s="149" t="n">
        <v>139.63</v>
      </c>
    </row>
    <row r="1774" customFormat="false" ht="26.25" hidden="false" customHeight="false" outlineLevel="1" collapsed="false">
      <c r="A1774" s="150" t="s">
        <v>20</v>
      </c>
      <c r="B1774" s="151" t="n">
        <v>145.14402624</v>
      </c>
      <c r="C1774" s="152" t="n">
        <v>149.7779411</v>
      </c>
      <c r="D1774" s="152" t="n">
        <v>158.6102529</v>
      </c>
      <c r="E1774" s="152" t="n">
        <v>163.18720162</v>
      </c>
      <c r="F1774" s="152" t="n">
        <v>162.73900663</v>
      </c>
      <c r="G1774" s="152" t="n">
        <v>157.70101626</v>
      </c>
      <c r="H1774" s="152" t="n">
        <v>150.33091003</v>
      </c>
      <c r="I1774" s="152" t="n">
        <v>145.15501782</v>
      </c>
      <c r="J1774" s="152" t="n">
        <v>139.51160772</v>
      </c>
      <c r="K1774" s="152" t="n">
        <v>134.84345036</v>
      </c>
      <c r="L1774" s="152" t="n">
        <v>134.58814913</v>
      </c>
      <c r="M1774" s="152" t="n">
        <v>135.43200141</v>
      </c>
      <c r="N1774" s="152" t="n">
        <v>135.02805305</v>
      </c>
      <c r="O1774" s="152" t="n">
        <v>134.91702951</v>
      </c>
      <c r="P1774" s="152" t="n">
        <v>134.69680508</v>
      </c>
      <c r="Q1774" s="152" t="n">
        <v>133.56228371</v>
      </c>
      <c r="R1774" s="152" t="n">
        <v>133.46932091</v>
      </c>
      <c r="S1774" s="152" t="n">
        <v>133.2161396</v>
      </c>
      <c r="T1774" s="152" t="n">
        <v>135.44349128</v>
      </c>
      <c r="U1774" s="152" t="n">
        <v>134.91816073</v>
      </c>
      <c r="V1774" s="152" t="n">
        <v>133.22836807</v>
      </c>
      <c r="W1774" s="152" t="n">
        <v>130.92590038</v>
      </c>
      <c r="X1774" s="152" t="n">
        <v>133.81658182</v>
      </c>
      <c r="Y1774" s="153" t="n">
        <v>139.63450587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137.92</v>
      </c>
      <c r="C1776" s="148" t="n">
        <v>143.01</v>
      </c>
      <c r="D1776" s="148" t="n">
        <v>150.58</v>
      </c>
      <c r="E1776" s="148" t="n">
        <v>151.93</v>
      </c>
      <c r="F1776" s="148" t="n">
        <v>152.4</v>
      </c>
      <c r="G1776" s="148" t="n">
        <v>151.38</v>
      </c>
      <c r="H1776" s="148" t="n">
        <v>145.19</v>
      </c>
      <c r="I1776" s="148" t="n">
        <v>138.76</v>
      </c>
      <c r="J1776" s="148" t="n">
        <v>132.41</v>
      </c>
      <c r="K1776" s="148" t="n">
        <v>126.64</v>
      </c>
      <c r="L1776" s="148" t="n">
        <v>124.85</v>
      </c>
      <c r="M1776" s="148" t="n">
        <v>125.26</v>
      </c>
      <c r="N1776" s="148" t="n">
        <v>124.97</v>
      </c>
      <c r="O1776" s="148" t="n">
        <v>124.52</v>
      </c>
      <c r="P1776" s="148" t="n">
        <v>122.89</v>
      </c>
      <c r="Q1776" s="148" t="n">
        <v>121.21</v>
      </c>
      <c r="R1776" s="148" t="n">
        <v>121.88</v>
      </c>
      <c r="S1776" s="148" t="n">
        <v>122.15</v>
      </c>
      <c r="T1776" s="148" t="n">
        <v>124.13</v>
      </c>
      <c r="U1776" s="148" t="n">
        <v>124.65</v>
      </c>
      <c r="V1776" s="148" t="n">
        <v>125.4</v>
      </c>
      <c r="W1776" s="148" t="n">
        <v>124.07</v>
      </c>
      <c r="X1776" s="148" t="n">
        <v>126.43</v>
      </c>
      <c r="Y1776" s="149" t="n">
        <v>133.13</v>
      </c>
    </row>
    <row r="1777" customFormat="false" ht="26.25" hidden="false" customHeight="false" outlineLevel="1" collapsed="false">
      <c r="A1777" s="150" t="s">
        <v>20</v>
      </c>
      <c r="B1777" s="151" t="n">
        <v>137.92278183</v>
      </c>
      <c r="C1777" s="152" t="n">
        <v>143.01214152</v>
      </c>
      <c r="D1777" s="152" t="n">
        <v>150.58405359</v>
      </c>
      <c r="E1777" s="152" t="n">
        <v>151.92983695</v>
      </c>
      <c r="F1777" s="152" t="n">
        <v>152.39886649</v>
      </c>
      <c r="G1777" s="152" t="n">
        <v>151.38106837</v>
      </c>
      <c r="H1777" s="152" t="n">
        <v>145.1884602</v>
      </c>
      <c r="I1777" s="152" t="n">
        <v>138.7551215</v>
      </c>
      <c r="J1777" s="152" t="n">
        <v>132.41180861</v>
      </c>
      <c r="K1777" s="152" t="n">
        <v>126.64295871</v>
      </c>
      <c r="L1777" s="152" t="n">
        <v>124.8526291</v>
      </c>
      <c r="M1777" s="152" t="n">
        <v>125.25624432</v>
      </c>
      <c r="N1777" s="152" t="n">
        <v>124.96520666</v>
      </c>
      <c r="O1777" s="152" t="n">
        <v>124.51513767</v>
      </c>
      <c r="P1777" s="152" t="n">
        <v>122.88881775</v>
      </c>
      <c r="Q1777" s="152" t="n">
        <v>121.20617995</v>
      </c>
      <c r="R1777" s="152" t="n">
        <v>121.88058686</v>
      </c>
      <c r="S1777" s="152" t="n">
        <v>122.15295952</v>
      </c>
      <c r="T1777" s="152" t="n">
        <v>124.13356253</v>
      </c>
      <c r="U1777" s="152" t="n">
        <v>124.64722932</v>
      </c>
      <c r="V1777" s="152" t="n">
        <v>125.40281014</v>
      </c>
      <c r="W1777" s="152" t="n">
        <v>124.07103557</v>
      </c>
      <c r="X1777" s="152" t="n">
        <v>126.42955259</v>
      </c>
      <c r="Y1777" s="153" t="n">
        <v>133.13409671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147.62</v>
      </c>
      <c r="C1779" s="148" t="n">
        <v>151.45</v>
      </c>
      <c r="D1779" s="148" t="n">
        <v>160.87</v>
      </c>
      <c r="E1779" s="148" t="n">
        <v>164.88</v>
      </c>
      <c r="F1779" s="148" t="n">
        <v>165.77</v>
      </c>
      <c r="G1779" s="148" t="n">
        <v>165.18</v>
      </c>
      <c r="H1779" s="148" t="n">
        <v>153.12</v>
      </c>
      <c r="I1779" s="148" t="n">
        <v>147.13</v>
      </c>
      <c r="J1779" s="148" t="n">
        <v>140.82</v>
      </c>
      <c r="K1779" s="148" t="n">
        <v>135.41</v>
      </c>
      <c r="L1779" s="148" t="n">
        <v>132.31</v>
      </c>
      <c r="M1779" s="148" t="n">
        <v>132.48</v>
      </c>
      <c r="N1779" s="148" t="n">
        <v>132.34</v>
      </c>
      <c r="O1779" s="148" t="n">
        <v>132.51</v>
      </c>
      <c r="P1779" s="148" t="n">
        <v>132.42</v>
      </c>
      <c r="Q1779" s="148" t="n">
        <v>130.6</v>
      </c>
      <c r="R1779" s="148" t="n">
        <v>131.18</v>
      </c>
      <c r="S1779" s="148" t="n">
        <v>131.41</v>
      </c>
      <c r="T1779" s="148" t="n">
        <v>133.76</v>
      </c>
      <c r="U1779" s="148" t="n">
        <v>134.85</v>
      </c>
      <c r="V1779" s="148" t="n">
        <v>135.23</v>
      </c>
      <c r="W1779" s="148" t="n">
        <v>133.02</v>
      </c>
      <c r="X1779" s="148" t="n">
        <v>136.49</v>
      </c>
      <c r="Y1779" s="149" t="n">
        <v>143.68</v>
      </c>
    </row>
    <row r="1780" customFormat="false" ht="26.25" hidden="false" customHeight="false" outlineLevel="1" collapsed="false">
      <c r="A1780" s="150" t="s">
        <v>20</v>
      </c>
      <c r="B1780" s="151" t="n">
        <v>147.62082312</v>
      </c>
      <c r="C1780" s="152" t="n">
        <v>151.45385993</v>
      </c>
      <c r="D1780" s="152" t="n">
        <v>160.86609075</v>
      </c>
      <c r="E1780" s="152" t="n">
        <v>164.87859774</v>
      </c>
      <c r="F1780" s="152" t="n">
        <v>165.76596044</v>
      </c>
      <c r="G1780" s="152" t="n">
        <v>165.17687143</v>
      </c>
      <c r="H1780" s="152" t="n">
        <v>153.12378622</v>
      </c>
      <c r="I1780" s="152" t="n">
        <v>147.13051102</v>
      </c>
      <c r="J1780" s="152" t="n">
        <v>140.8150842</v>
      </c>
      <c r="K1780" s="152" t="n">
        <v>135.40737021</v>
      </c>
      <c r="L1780" s="152" t="n">
        <v>132.30859633</v>
      </c>
      <c r="M1780" s="152" t="n">
        <v>132.47749299</v>
      </c>
      <c r="N1780" s="152" t="n">
        <v>132.34320646</v>
      </c>
      <c r="O1780" s="152" t="n">
        <v>132.5091561</v>
      </c>
      <c r="P1780" s="152" t="n">
        <v>132.41879407</v>
      </c>
      <c r="Q1780" s="152" t="n">
        <v>130.5959976</v>
      </c>
      <c r="R1780" s="152" t="n">
        <v>131.1766342</v>
      </c>
      <c r="S1780" s="152" t="n">
        <v>131.41135098</v>
      </c>
      <c r="T1780" s="152" t="n">
        <v>133.75935457</v>
      </c>
      <c r="U1780" s="152" t="n">
        <v>134.8452511</v>
      </c>
      <c r="V1780" s="152" t="n">
        <v>135.2309479</v>
      </c>
      <c r="W1780" s="152" t="n">
        <v>133.01638677</v>
      </c>
      <c r="X1780" s="152" t="n">
        <v>136.49311025</v>
      </c>
      <c r="Y1780" s="153" t="n">
        <v>143.67716778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49.6</v>
      </c>
      <c r="C1782" s="148" t="n">
        <v>153.73</v>
      </c>
      <c r="D1782" s="148" t="n">
        <v>163.14</v>
      </c>
      <c r="E1782" s="148" t="n">
        <v>168.33</v>
      </c>
      <c r="F1782" s="148" t="n">
        <v>168.53</v>
      </c>
      <c r="G1782" s="148" t="n">
        <v>168.82</v>
      </c>
      <c r="H1782" s="148" t="n">
        <v>156.54</v>
      </c>
      <c r="I1782" s="148" t="n">
        <v>150.28</v>
      </c>
      <c r="J1782" s="148" t="n">
        <v>143.68</v>
      </c>
      <c r="K1782" s="148" t="n">
        <v>138.56</v>
      </c>
      <c r="L1782" s="148" t="n">
        <v>135.47</v>
      </c>
      <c r="M1782" s="148" t="n">
        <v>135.1</v>
      </c>
      <c r="N1782" s="148" t="n">
        <v>135.83</v>
      </c>
      <c r="O1782" s="148" t="n">
        <v>135.52</v>
      </c>
      <c r="P1782" s="148" t="n">
        <v>134.3</v>
      </c>
      <c r="Q1782" s="148" t="n">
        <v>134.83</v>
      </c>
      <c r="R1782" s="148" t="n">
        <v>136.39</v>
      </c>
      <c r="S1782" s="148" t="n">
        <v>135.42</v>
      </c>
      <c r="T1782" s="148" t="n">
        <v>135.93</v>
      </c>
      <c r="U1782" s="148" t="n">
        <v>137.13</v>
      </c>
      <c r="V1782" s="148" t="n">
        <v>137.71</v>
      </c>
      <c r="W1782" s="148" t="n">
        <v>136.3</v>
      </c>
      <c r="X1782" s="148" t="n">
        <v>139.09</v>
      </c>
      <c r="Y1782" s="149" t="n">
        <v>151.79</v>
      </c>
    </row>
    <row r="1783" customFormat="false" ht="26.25" hidden="false" customHeight="false" outlineLevel="1" collapsed="false">
      <c r="A1783" s="150" t="s">
        <v>20</v>
      </c>
      <c r="B1783" s="151" t="n">
        <v>149.59612725</v>
      </c>
      <c r="C1783" s="152" t="n">
        <v>153.72779598</v>
      </c>
      <c r="D1783" s="152" t="n">
        <v>163.13683564</v>
      </c>
      <c r="E1783" s="152" t="n">
        <v>168.33297927</v>
      </c>
      <c r="F1783" s="152" t="n">
        <v>168.52865509</v>
      </c>
      <c r="G1783" s="152" t="n">
        <v>168.81665654</v>
      </c>
      <c r="H1783" s="152" t="n">
        <v>156.53900891</v>
      </c>
      <c r="I1783" s="152" t="n">
        <v>150.28173891</v>
      </c>
      <c r="J1783" s="152" t="n">
        <v>143.67544436</v>
      </c>
      <c r="K1783" s="152" t="n">
        <v>138.55858512</v>
      </c>
      <c r="L1783" s="152" t="n">
        <v>135.47333818</v>
      </c>
      <c r="M1783" s="152" t="n">
        <v>135.10224758</v>
      </c>
      <c r="N1783" s="152" t="n">
        <v>135.83184266</v>
      </c>
      <c r="O1783" s="152" t="n">
        <v>135.51703515</v>
      </c>
      <c r="P1783" s="152" t="n">
        <v>134.29974731</v>
      </c>
      <c r="Q1783" s="152" t="n">
        <v>134.83093533</v>
      </c>
      <c r="R1783" s="152" t="n">
        <v>136.39269972</v>
      </c>
      <c r="S1783" s="152" t="n">
        <v>135.41560235</v>
      </c>
      <c r="T1783" s="152" t="n">
        <v>135.92889334</v>
      </c>
      <c r="U1783" s="152" t="n">
        <v>137.12618965</v>
      </c>
      <c r="V1783" s="152" t="n">
        <v>137.70932989</v>
      </c>
      <c r="W1783" s="152" t="n">
        <v>136.3037806</v>
      </c>
      <c r="X1783" s="152" t="n">
        <v>139.08882344</v>
      </c>
      <c r="Y1783" s="153" t="n">
        <v>151.79147899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49.01</v>
      </c>
      <c r="C1785" s="148" t="n">
        <v>150.4</v>
      </c>
      <c r="D1785" s="148" t="n">
        <v>161</v>
      </c>
      <c r="E1785" s="148" t="n">
        <v>161.19</v>
      </c>
      <c r="F1785" s="148" t="n">
        <v>162.34</v>
      </c>
      <c r="G1785" s="148" t="n">
        <v>159.54</v>
      </c>
      <c r="H1785" s="148" t="n">
        <v>155.62</v>
      </c>
      <c r="I1785" s="148" t="n">
        <v>143.61</v>
      </c>
      <c r="J1785" s="148" t="n">
        <v>136.91</v>
      </c>
      <c r="K1785" s="148" t="n">
        <v>130.92</v>
      </c>
      <c r="L1785" s="148" t="n">
        <v>127.26</v>
      </c>
      <c r="M1785" s="148" t="n">
        <v>127.51</v>
      </c>
      <c r="N1785" s="148" t="n">
        <v>128.09</v>
      </c>
      <c r="O1785" s="148" t="n">
        <v>128.51</v>
      </c>
      <c r="P1785" s="148" t="n">
        <v>128.87</v>
      </c>
      <c r="Q1785" s="148" t="n">
        <v>128.76</v>
      </c>
      <c r="R1785" s="148" t="n">
        <v>128.27</v>
      </c>
      <c r="S1785" s="148" t="n">
        <v>128.35</v>
      </c>
      <c r="T1785" s="148" t="n">
        <v>128.84</v>
      </c>
      <c r="U1785" s="148" t="n">
        <v>130.33</v>
      </c>
      <c r="V1785" s="148" t="n">
        <v>129.29</v>
      </c>
      <c r="W1785" s="148" t="n">
        <v>131.3</v>
      </c>
      <c r="X1785" s="148" t="n">
        <v>135.49</v>
      </c>
      <c r="Y1785" s="149" t="n">
        <v>141.82</v>
      </c>
    </row>
    <row r="1786" customFormat="false" ht="26.25" hidden="false" customHeight="false" outlineLevel="1" collapsed="false">
      <c r="A1786" s="150" t="s">
        <v>20</v>
      </c>
      <c r="B1786" s="151" t="n">
        <v>149.00724604</v>
      </c>
      <c r="C1786" s="152" t="n">
        <v>150.39754765</v>
      </c>
      <c r="D1786" s="152" t="n">
        <v>161.00404271</v>
      </c>
      <c r="E1786" s="152" t="n">
        <v>161.19352718</v>
      </c>
      <c r="F1786" s="152" t="n">
        <v>162.33915248</v>
      </c>
      <c r="G1786" s="152" t="n">
        <v>159.53544178</v>
      </c>
      <c r="H1786" s="152" t="n">
        <v>155.6199728</v>
      </c>
      <c r="I1786" s="152" t="n">
        <v>143.60767576</v>
      </c>
      <c r="J1786" s="152" t="n">
        <v>136.90836221</v>
      </c>
      <c r="K1786" s="152" t="n">
        <v>130.92385947</v>
      </c>
      <c r="L1786" s="152" t="n">
        <v>127.25609857</v>
      </c>
      <c r="M1786" s="152" t="n">
        <v>127.5069866</v>
      </c>
      <c r="N1786" s="152" t="n">
        <v>128.09377459</v>
      </c>
      <c r="O1786" s="152" t="n">
        <v>128.51038744</v>
      </c>
      <c r="P1786" s="152" t="n">
        <v>128.86794911</v>
      </c>
      <c r="Q1786" s="152" t="n">
        <v>128.75563913</v>
      </c>
      <c r="R1786" s="152" t="n">
        <v>128.26871443</v>
      </c>
      <c r="S1786" s="152" t="n">
        <v>128.35120987</v>
      </c>
      <c r="T1786" s="152" t="n">
        <v>128.84425548</v>
      </c>
      <c r="U1786" s="152" t="n">
        <v>130.32957349</v>
      </c>
      <c r="V1786" s="152" t="n">
        <v>129.29372618</v>
      </c>
      <c r="W1786" s="152" t="n">
        <v>131.30041067</v>
      </c>
      <c r="X1786" s="152" t="n">
        <v>135.48837101</v>
      </c>
      <c r="Y1786" s="153" t="n">
        <v>141.81577224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48.11</v>
      </c>
      <c r="C1788" s="148" t="n">
        <v>155.89</v>
      </c>
      <c r="D1788" s="148" t="n">
        <v>157.22</v>
      </c>
      <c r="E1788" s="148" t="n">
        <v>161.44</v>
      </c>
      <c r="F1788" s="148" t="n">
        <v>162.3</v>
      </c>
      <c r="G1788" s="148" t="n">
        <v>161.82</v>
      </c>
      <c r="H1788" s="148" t="n">
        <v>160.68</v>
      </c>
      <c r="I1788" s="148" t="n">
        <v>150.4</v>
      </c>
      <c r="J1788" s="148" t="n">
        <v>144.11</v>
      </c>
      <c r="K1788" s="148" t="n">
        <v>130.3</v>
      </c>
      <c r="L1788" s="148" t="n">
        <v>128.79</v>
      </c>
      <c r="M1788" s="148" t="n">
        <v>130.74</v>
      </c>
      <c r="N1788" s="148" t="n">
        <v>133.31</v>
      </c>
      <c r="O1788" s="148" t="n">
        <v>134.48</v>
      </c>
      <c r="P1788" s="148" t="n">
        <v>136.15</v>
      </c>
      <c r="Q1788" s="148" t="n">
        <v>136.42</v>
      </c>
      <c r="R1788" s="148" t="n">
        <v>135.81</v>
      </c>
      <c r="S1788" s="148" t="n">
        <v>135.75</v>
      </c>
      <c r="T1788" s="148" t="n">
        <v>135.09</v>
      </c>
      <c r="U1788" s="148" t="n">
        <v>135.4</v>
      </c>
      <c r="V1788" s="148" t="n">
        <v>135.04</v>
      </c>
      <c r="W1788" s="148" t="n">
        <v>133.4</v>
      </c>
      <c r="X1788" s="148" t="n">
        <v>137.67</v>
      </c>
      <c r="Y1788" s="149" t="n">
        <v>144.1</v>
      </c>
    </row>
    <row r="1789" customFormat="false" ht="26.25" hidden="false" customHeight="false" outlineLevel="1" collapsed="false">
      <c r="A1789" s="150" t="s">
        <v>20</v>
      </c>
      <c r="B1789" s="151" t="n">
        <v>148.108933</v>
      </c>
      <c r="C1789" s="152" t="n">
        <v>155.89094296</v>
      </c>
      <c r="D1789" s="152" t="n">
        <v>157.22210676</v>
      </c>
      <c r="E1789" s="152" t="n">
        <v>161.44086809</v>
      </c>
      <c r="F1789" s="152" t="n">
        <v>162.29847218</v>
      </c>
      <c r="G1789" s="152" t="n">
        <v>161.81906336</v>
      </c>
      <c r="H1789" s="152" t="n">
        <v>160.6837083</v>
      </c>
      <c r="I1789" s="152" t="n">
        <v>150.39630835</v>
      </c>
      <c r="J1789" s="152" t="n">
        <v>144.11350966</v>
      </c>
      <c r="K1789" s="152" t="n">
        <v>130.29631969</v>
      </c>
      <c r="L1789" s="152" t="n">
        <v>128.79003158</v>
      </c>
      <c r="M1789" s="152" t="n">
        <v>130.74362993</v>
      </c>
      <c r="N1789" s="152" t="n">
        <v>133.31245889</v>
      </c>
      <c r="O1789" s="152" t="n">
        <v>134.48493215</v>
      </c>
      <c r="P1789" s="152" t="n">
        <v>136.14769095</v>
      </c>
      <c r="Q1789" s="152" t="n">
        <v>136.42361515</v>
      </c>
      <c r="R1789" s="152" t="n">
        <v>135.80526945</v>
      </c>
      <c r="S1789" s="152" t="n">
        <v>135.74635692</v>
      </c>
      <c r="T1789" s="152" t="n">
        <v>135.09417214</v>
      </c>
      <c r="U1789" s="152" t="n">
        <v>135.40059679</v>
      </c>
      <c r="V1789" s="152" t="n">
        <v>135.04208442</v>
      </c>
      <c r="W1789" s="152" t="n">
        <v>133.40363196</v>
      </c>
      <c r="X1789" s="152" t="n">
        <v>137.6734101</v>
      </c>
      <c r="Y1789" s="153" t="n">
        <v>144.09565656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46.78</v>
      </c>
      <c r="C1791" s="148" t="n">
        <v>151.81</v>
      </c>
      <c r="D1791" s="148" t="n">
        <v>161.16</v>
      </c>
      <c r="E1791" s="148" t="n">
        <v>163.25</v>
      </c>
      <c r="F1791" s="148" t="n">
        <v>163.3</v>
      </c>
      <c r="G1791" s="148" t="n">
        <v>164.01</v>
      </c>
      <c r="H1791" s="148" t="n">
        <v>166.02</v>
      </c>
      <c r="I1791" s="148" t="n">
        <v>147.85</v>
      </c>
      <c r="J1791" s="148" t="n">
        <v>142.78</v>
      </c>
      <c r="K1791" s="148" t="n">
        <v>141.55</v>
      </c>
      <c r="L1791" s="148" t="n">
        <v>138.73</v>
      </c>
      <c r="M1791" s="148" t="n">
        <v>138.08</v>
      </c>
      <c r="N1791" s="148" t="n">
        <v>137.38</v>
      </c>
      <c r="O1791" s="148" t="n">
        <v>137.02</v>
      </c>
      <c r="P1791" s="148" t="n">
        <v>137.4</v>
      </c>
      <c r="Q1791" s="148" t="n">
        <v>135.33</v>
      </c>
      <c r="R1791" s="148" t="n">
        <v>135.75</v>
      </c>
      <c r="S1791" s="148" t="n">
        <v>136.83</v>
      </c>
      <c r="T1791" s="148" t="n">
        <v>138.73</v>
      </c>
      <c r="U1791" s="148" t="n">
        <v>140.76</v>
      </c>
      <c r="V1791" s="148" t="n">
        <v>140.58</v>
      </c>
      <c r="W1791" s="148" t="n">
        <v>138.16</v>
      </c>
      <c r="X1791" s="148" t="n">
        <v>142.89</v>
      </c>
      <c r="Y1791" s="149" t="n">
        <v>151.36</v>
      </c>
    </row>
    <row r="1792" customFormat="false" ht="26.25" hidden="false" customHeight="false" outlineLevel="1" collapsed="false">
      <c r="A1792" s="150" t="s">
        <v>20</v>
      </c>
      <c r="B1792" s="151" t="n">
        <v>146.78227965</v>
      </c>
      <c r="C1792" s="152" t="n">
        <v>151.80963159</v>
      </c>
      <c r="D1792" s="152" t="n">
        <v>161.16191856</v>
      </c>
      <c r="E1792" s="152" t="n">
        <v>163.24953377</v>
      </c>
      <c r="F1792" s="152" t="n">
        <v>163.30239071</v>
      </c>
      <c r="G1792" s="152" t="n">
        <v>164.00910437</v>
      </c>
      <c r="H1792" s="152" t="n">
        <v>166.01596812</v>
      </c>
      <c r="I1792" s="152" t="n">
        <v>147.84824767</v>
      </c>
      <c r="J1792" s="152" t="n">
        <v>142.77878368</v>
      </c>
      <c r="K1792" s="152" t="n">
        <v>141.55054402</v>
      </c>
      <c r="L1792" s="152" t="n">
        <v>138.72996315</v>
      </c>
      <c r="M1792" s="152" t="n">
        <v>138.08309427</v>
      </c>
      <c r="N1792" s="152" t="n">
        <v>137.37523009</v>
      </c>
      <c r="O1792" s="152" t="n">
        <v>137.0246612</v>
      </c>
      <c r="P1792" s="152" t="n">
        <v>137.40069016</v>
      </c>
      <c r="Q1792" s="152" t="n">
        <v>135.32836301</v>
      </c>
      <c r="R1792" s="152" t="n">
        <v>135.74647084</v>
      </c>
      <c r="S1792" s="152" t="n">
        <v>136.83202926</v>
      </c>
      <c r="T1792" s="152" t="n">
        <v>138.728139</v>
      </c>
      <c r="U1792" s="152" t="n">
        <v>140.76429975</v>
      </c>
      <c r="V1792" s="152" t="n">
        <v>140.57505943</v>
      </c>
      <c r="W1792" s="152" t="n">
        <v>138.16359668</v>
      </c>
      <c r="X1792" s="152" t="n">
        <v>142.89407981</v>
      </c>
      <c r="Y1792" s="153" t="n">
        <v>151.35566243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149.7</v>
      </c>
      <c r="C1797" s="148" t="n">
        <v>155.04</v>
      </c>
      <c r="D1797" s="148" t="n">
        <v>157.05</v>
      </c>
      <c r="E1797" s="148" t="n">
        <v>156.88</v>
      </c>
      <c r="F1797" s="148" t="n">
        <v>157.01</v>
      </c>
      <c r="G1797" s="148" t="n">
        <v>157.11</v>
      </c>
      <c r="H1797" s="148" t="n">
        <v>157.45</v>
      </c>
      <c r="I1797" s="148" t="n">
        <v>150.85</v>
      </c>
      <c r="J1797" s="148" t="n">
        <v>143.15</v>
      </c>
      <c r="K1797" s="148" t="n">
        <v>138.64</v>
      </c>
      <c r="L1797" s="148" t="n">
        <v>135.76</v>
      </c>
      <c r="M1797" s="148" t="n">
        <v>134.15</v>
      </c>
      <c r="N1797" s="148" t="n">
        <v>133.45</v>
      </c>
      <c r="O1797" s="148" t="n">
        <v>134.18</v>
      </c>
      <c r="P1797" s="148" t="n">
        <v>134.76</v>
      </c>
      <c r="Q1797" s="148" t="n">
        <v>134.64</v>
      </c>
      <c r="R1797" s="148" t="n">
        <v>133.84</v>
      </c>
      <c r="S1797" s="148" t="n">
        <v>133.99</v>
      </c>
      <c r="T1797" s="148" t="n">
        <v>134.56</v>
      </c>
      <c r="U1797" s="148" t="n">
        <v>135.55</v>
      </c>
      <c r="V1797" s="148" t="n">
        <v>136.17</v>
      </c>
      <c r="W1797" s="148" t="n">
        <v>134.67</v>
      </c>
      <c r="X1797" s="148" t="n">
        <v>137.6</v>
      </c>
      <c r="Y1797" s="149" t="n">
        <v>142.1</v>
      </c>
    </row>
    <row r="1798" customFormat="false" ht="26.25" hidden="false" customHeight="false" outlineLevel="1" collapsed="false">
      <c r="A1798" s="150" t="s">
        <v>20</v>
      </c>
      <c r="B1798" s="151" t="n">
        <v>149.69570832</v>
      </c>
      <c r="C1798" s="152" t="n">
        <v>155.03664743</v>
      </c>
      <c r="D1798" s="152" t="n">
        <v>157.04972944</v>
      </c>
      <c r="E1798" s="152" t="n">
        <v>156.87508175</v>
      </c>
      <c r="F1798" s="152" t="n">
        <v>157.00771445</v>
      </c>
      <c r="G1798" s="152" t="n">
        <v>157.10874625</v>
      </c>
      <c r="H1798" s="152" t="n">
        <v>157.445168</v>
      </c>
      <c r="I1798" s="152" t="n">
        <v>150.85436378</v>
      </c>
      <c r="J1798" s="152" t="n">
        <v>143.1513854</v>
      </c>
      <c r="K1798" s="152" t="n">
        <v>138.63728134</v>
      </c>
      <c r="L1798" s="152" t="n">
        <v>135.75664627</v>
      </c>
      <c r="M1798" s="152" t="n">
        <v>134.14831167</v>
      </c>
      <c r="N1798" s="152" t="n">
        <v>133.4475974</v>
      </c>
      <c r="O1798" s="152" t="n">
        <v>134.18263374</v>
      </c>
      <c r="P1798" s="152" t="n">
        <v>134.76308673</v>
      </c>
      <c r="Q1798" s="152" t="n">
        <v>134.64281014</v>
      </c>
      <c r="R1798" s="152" t="n">
        <v>133.84201714</v>
      </c>
      <c r="S1798" s="152" t="n">
        <v>133.99066355</v>
      </c>
      <c r="T1798" s="152" t="n">
        <v>134.55719666</v>
      </c>
      <c r="U1798" s="152" t="n">
        <v>135.55327733</v>
      </c>
      <c r="V1798" s="152" t="n">
        <v>136.17090884</v>
      </c>
      <c r="W1798" s="152" t="n">
        <v>134.670825</v>
      </c>
      <c r="X1798" s="152" t="n">
        <v>137.60130203</v>
      </c>
      <c r="Y1798" s="153" t="n">
        <v>142.10328332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135.43</v>
      </c>
      <c r="C1800" s="148" t="n">
        <v>139.69</v>
      </c>
      <c r="D1800" s="148" t="n">
        <v>143.23</v>
      </c>
      <c r="E1800" s="148" t="n">
        <v>145.34</v>
      </c>
      <c r="F1800" s="148" t="n">
        <v>144.81</v>
      </c>
      <c r="G1800" s="148" t="n">
        <v>143.09</v>
      </c>
      <c r="H1800" s="148" t="n">
        <v>145</v>
      </c>
      <c r="I1800" s="148" t="n">
        <v>144.3</v>
      </c>
      <c r="J1800" s="148" t="n">
        <v>140.87</v>
      </c>
      <c r="K1800" s="148" t="n">
        <v>134.7</v>
      </c>
      <c r="L1800" s="148" t="n">
        <v>130.57</v>
      </c>
      <c r="M1800" s="148" t="n">
        <v>128.8</v>
      </c>
      <c r="N1800" s="148" t="n">
        <v>129.22</v>
      </c>
      <c r="O1800" s="148" t="n">
        <v>130.03</v>
      </c>
      <c r="P1800" s="148" t="n">
        <v>129</v>
      </c>
      <c r="Q1800" s="148" t="n">
        <v>128.86</v>
      </c>
      <c r="R1800" s="148" t="n">
        <v>128.78</v>
      </c>
      <c r="S1800" s="148" t="n">
        <v>129.1</v>
      </c>
      <c r="T1800" s="148" t="n">
        <v>128.48</v>
      </c>
      <c r="U1800" s="148" t="n">
        <v>128.94</v>
      </c>
      <c r="V1800" s="148" t="n">
        <v>129.18</v>
      </c>
      <c r="W1800" s="148" t="n">
        <v>127.99</v>
      </c>
      <c r="X1800" s="148" t="n">
        <v>130.07</v>
      </c>
      <c r="Y1800" s="149" t="n">
        <v>135.74</v>
      </c>
    </row>
    <row r="1801" customFormat="false" ht="26.25" hidden="false" customHeight="false" outlineLevel="1" collapsed="false">
      <c r="A1801" s="150" t="s">
        <v>20</v>
      </c>
      <c r="B1801" s="151" t="n">
        <v>135.43445035</v>
      </c>
      <c r="C1801" s="152" t="n">
        <v>139.68767411</v>
      </c>
      <c r="D1801" s="152" t="n">
        <v>143.23364265</v>
      </c>
      <c r="E1801" s="152" t="n">
        <v>145.34306869</v>
      </c>
      <c r="F1801" s="152" t="n">
        <v>144.8131452</v>
      </c>
      <c r="G1801" s="152" t="n">
        <v>143.09142761</v>
      </c>
      <c r="H1801" s="152" t="n">
        <v>145.00021647</v>
      </c>
      <c r="I1801" s="152" t="n">
        <v>144.29954822</v>
      </c>
      <c r="J1801" s="152" t="n">
        <v>140.87363654</v>
      </c>
      <c r="K1801" s="152" t="n">
        <v>134.70031195</v>
      </c>
      <c r="L1801" s="152" t="n">
        <v>130.57366541</v>
      </c>
      <c r="M1801" s="152" t="n">
        <v>128.80430795</v>
      </c>
      <c r="N1801" s="152" t="n">
        <v>129.21776416</v>
      </c>
      <c r="O1801" s="152" t="n">
        <v>130.02621965</v>
      </c>
      <c r="P1801" s="152" t="n">
        <v>129.00319402</v>
      </c>
      <c r="Q1801" s="152" t="n">
        <v>128.85734303</v>
      </c>
      <c r="R1801" s="152" t="n">
        <v>128.78433411</v>
      </c>
      <c r="S1801" s="152" t="n">
        <v>129.10372297</v>
      </c>
      <c r="T1801" s="152" t="n">
        <v>128.48109098</v>
      </c>
      <c r="U1801" s="152" t="n">
        <v>128.94082012</v>
      </c>
      <c r="V1801" s="152" t="n">
        <v>129.17506296</v>
      </c>
      <c r="W1801" s="152" t="n">
        <v>127.9863558</v>
      </c>
      <c r="X1801" s="152" t="n">
        <v>130.06845635</v>
      </c>
      <c r="Y1801" s="153" t="n">
        <v>135.74449188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143.34</v>
      </c>
      <c r="C1803" s="148" t="n">
        <v>147.61</v>
      </c>
      <c r="D1803" s="148" t="n">
        <v>149.87</v>
      </c>
      <c r="E1803" s="148" t="n">
        <v>151.53</v>
      </c>
      <c r="F1803" s="148" t="n">
        <v>151.78</v>
      </c>
      <c r="G1803" s="148" t="n">
        <v>150.92</v>
      </c>
      <c r="H1803" s="148" t="n">
        <v>145.77</v>
      </c>
      <c r="I1803" s="148" t="n">
        <v>138.77</v>
      </c>
      <c r="J1803" s="148" t="n">
        <v>133.16</v>
      </c>
      <c r="K1803" s="148" t="n">
        <v>128.63</v>
      </c>
      <c r="L1803" s="148" t="n">
        <v>130.18</v>
      </c>
      <c r="M1803" s="148" t="n">
        <v>129.13</v>
      </c>
      <c r="N1803" s="148" t="n">
        <v>129.36</v>
      </c>
      <c r="O1803" s="148" t="n">
        <v>129.07</v>
      </c>
      <c r="P1803" s="148" t="n">
        <v>129.78</v>
      </c>
      <c r="Q1803" s="148" t="n">
        <v>130.58</v>
      </c>
      <c r="R1803" s="148" t="n">
        <v>131.17</v>
      </c>
      <c r="S1803" s="148" t="n">
        <v>131.09</v>
      </c>
      <c r="T1803" s="148" t="n">
        <v>132.08</v>
      </c>
      <c r="U1803" s="148" t="n">
        <v>135.22</v>
      </c>
      <c r="V1803" s="148" t="n">
        <v>137.27</v>
      </c>
      <c r="W1803" s="148" t="n">
        <v>132.63</v>
      </c>
      <c r="X1803" s="148" t="n">
        <v>134.67</v>
      </c>
      <c r="Y1803" s="149" t="n">
        <v>140.55</v>
      </c>
    </row>
    <row r="1804" customFormat="false" ht="26.25" hidden="false" customHeight="false" outlineLevel="1" collapsed="false">
      <c r="A1804" s="150" t="s">
        <v>20</v>
      </c>
      <c r="B1804" s="151" t="n">
        <v>143.33806261</v>
      </c>
      <c r="C1804" s="152" t="n">
        <v>147.6103359</v>
      </c>
      <c r="D1804" s="152" t="n">
        <v>149.86614916</v>
      </c>
      <c r="E1804" s="152" t="n">
        <v>151.53136056</v>
      </c>
      <c r="F1804" s="152" t="n">
        <v>151.78172954</v>
      </c>
      <c r="G1804" s="152" t="n">
        <v>150.92307853</v>
      </c>
      <c r="H1804" s="152" t="n">
        <v>145.76668441</v>
      </c>
      <c r="I1804" s="152" t="n">
        <v>138.77474432</v>
      </c>
      <c r="J1804" s="152" t="n">
        <v>133.16112122</v>
      </c>
      <c r="K1804" s="152" t="n">
        <v>128.62733521</v>
      </c>
      <c r="L1804" s="152" t="n">
        <v>130.18390491</v>
      </c>
      <c r="M1804" s="152" t="n">
        <v>129.1283287</v>
      </c>
      <c r="N1804" s="152" t="n">
        <v>129.36330767</v>
      </c>
      <c r="O1804" s="152" t="n">
        <v>129.06830221</v>
      </c>
      <c r="P1804" s="152" t="n">
        <v>129.78415118</v>
      </c>
      <c r="Q1804" s="152" t="n">
        <v>130.57748725</v>
      </c>
      <c r="R1804" s="152" t="n">
        <v>131.17465234</v>
      </c>
      <c r="S1804" s="152" t="n">
        <v>131.08893823</v>
      </c>
      <c r="T1804" s="152" t="n">
        <v>132.08380716</v>
      </c>
      <c r="U1804" s="152" t="n">
        <v>135.22204576</v>
      </c>
      <c r="V1804" s="152" t="n">
        <v>137.26933875</v>
      </c>
      <c r="W1804" s="152" t="n">
        <v>132.62773839</v>
      </c>
      <c r="X1804" s="152" t="n">
        <v>134.66619647</v>
      </c>
      <c r="Y1804" s="153" t="n">
        <v>140.55095584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149.19</v>
      </c>
      <c r="C1806" s="148" t="n">
        <v>153.41</v>
      </c>
      <c r="D1806" s="148" t="n">
        <v>154.15</v>
      </c>
      <c r="E1806" s="148" t="n">
        <v>155.14</v>
      </c>
      <c r="F1806" s="148" t="n">
        <v>154.57</v>
      </c>
      <c r="G1806" s="148" t="n">
        <v>151.2</v>
      </c>
      <c r="H1806" s="148" t="n">
        <v>149.21</v>
      </c>
      <c r="I1806" s="148" t="n">
        <v>142.84</v>
      </c>
      <c r="J1806" s="148" t="n">
        <v>137.26</v>
      </c>
      <c r="K1806" s="148" t="n">
        <v>136.17</v>
      </c>
      <c r="L1806" s="148" t="n">
        <v>135.8</v>
      </c>
      <c r="M1806" s="148" t="n">
        <v>134.55</v>
      </c>
      <c r="N1806" s="148" t="n">
        <v>135.33</v>
      </c>
      <c r="O1806" s="148" t="n">
        <v>135.36</v>
      </c>
      <c r="P1806" s="148" t="n">
        <v>135.38</v>
      </c>
      <c r="Q1806" s="148" t="n">
        <v>135.31</v>
      </c>
      <c r="R1806" s="148" t="n">
        <v>135.61</v>
      </c>
      <c r="S1806" s="148" t="n">
        <v>135.97</v>
      </c>
      <c r="T1806" s="148" t="n">
        <v>135.53</v>
      </c>
      <c r="U1806" s="148" t="n">
        <v>135.22</v>
      </c>
      <c r="V1806" s="148" t="n">
        <v>133.87</v>
      </c>
      <c r="W1806" s="148" t="n">
        <v>134.65</v>
      </c>
      <c r="X1806" s="148" t="n">
        <v>135.56</v>
      </c>
      <c r="Y1806" s="149" t="n">
        <v>138.2</v>
      </c>
    </row>
    <row r="1807" customFormat="false" ht="26.25" hidden="false" customHeight="false" outlineLevel="1" collapsed="false">
      <c r="A1807" s="150" t="s">
        <v>20</v>
      </c>
      <c r="B1807" s="151" t="n">
        <v>149.19158301</v>
      </c>
      <c r="C1807" s="152" t="n">
        <v>153.40788812</v>
      </c>
      <c r="D1807" s="152" t="n">
        <v>154.14639572</v>
      </c>
      <c r="E1807" s="152" t="n">
        <v>155.13548571</v>
      </c>
      <c r="F1807" s="152" t="n">
        <v>154.57454029</v>
      </c>
      <c r="G1807" s="152" t="n">
        <v>151.20069033</v>
      </c>
      <c r="H1807" s="152" t="n">
        <v>149.21342995</v>
      </c>
      <c r="I1807" s="152" t="n">
        <v>142.84195729</v>
      </c>
      <c r="J1807" s="152" t="n">
        <v>137.25949814</v>
      </c>
      <c r="K1807" s="152" t="n">
        <v>136.17082921</v>
      </c>
      <c r="L1807" s="152" t="n">
        <v>135.79956176</v>
      </c>
      <c r="M1807" s="152" t="n">
        <v>134.55317882</v>
      </c>
      <c r="N1807" s="152" t="n">
        <v>135.3347695</v>
      </c>
      <c r="O1807" s="152" t="n">
        <v>135.36338525</v>
      </c>
      <c r="P1807" s="152" t="n">
        <v>135.37918802</v>
      </c>
      <c r="Q1807" s="152" t="n">
        <v>135.31268281</v>
      </c>
      <c r="R1807" s="152" t="n">
        <v>135.60985962</v>
      </c>
      <c r="S1807" s="152" t="n">
        <v>135.97049338</v>
      </c>
      <c r="T1807" s="152" t="n">
        <v>135.53035819</v>
      </c>
      <c r="U1807" s="152" t="n">
        <v>135.22224892</v>
      </c>
      <c r="V1807" s="152" t="n">
        <v>133.87403205</v>
      </c>
      <c r="W1807" s="152" t="n">
        <v>134.65195956</v>
      </c>
      <c r="X1807" s="152" t="n">
        <v>135.55636348</v>
      </c>
      <c r="Y1807" s="153" t="n">
        <v>138.20226742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136.3</v>
      </c>
      <c r="C1809" s="148" t="n">
        <v>139.89</v>
      </c>
      <c r="D1809" s="148" t="n">
        <v>146.57</v>
      </c>
      <c r="E1809" s="148" t="n">
        <v>146.75</v>
      </c>
      <c r="F1809" s="148" t="n">
        <v>146.48</v>
      </c>
      <c r="G1809" s="148" t="n">
        <v>146.15</v>
      </c>
      <c r="H1809" s="148" t="n">
        <v>143.27</v>
      </c>
      <c r="I1809" s="148" t="n">
        <v>139.31</v>
      </c>
      <c r="J1809" s="148" t="n">
        <v>134.4</v>
      </c>
      <c r="K1809" s="148" t="n">
        <v>130.35</v>
      </c>
      <c r="L1809" s="148" t="n">
        <v>128.48</v>
      </c>
      <c r="M1809" s="148" t="n">
        <v>128.01</v>
      </c>
      <c r="N1809" s="148" t="n">
        <v>128.05</v>
      </c>
      <c r="O1809" s="148" t="n">
        <v>128.01</v>
      </c>
      <c r="P1809" s="148" t="n">
        <v>128.15</v>
      </c>
      <c r="Q1809" s="148" t="n">
        <v>127.95</v>
      </c>
      <c r="R1809" s="148" t="n">
        <v>128.17</v>
      </c>
      <c r="S1809" s="148" t="n">
        <v>126.74</v>
      </c>
      <c r="T1809" s="148" t="n">
        <v>126.13</v>
      </c>
      <c r="U1809" s="148" t="n">
        <v>127.49</v>
      </c>
      <c r="V1809" s="148" t="n">
        <v>129.25</v>
      </c>
      <c r="W1809" s="148" t="n">
        <v>130.17</v>
      </c>
      <c r="X1809" s="148" t="n">
        <v>133.74</v>
      </c>
      <c r="Y1809" s="149" t="n">
        <v>140.93</v>
      </c>
    </row>
    <row r="1810" customFormat="false" ht="26.25" hidden="false" customHeight="false" outlineLevel="1" collapsed="false">
      <c r="A1810" s="150" t="s">
        <v>20</v>
      </c>
      <c r="B1810" s="151" t="n">
        <v>136.29898533</v>
      </c>
      <c r="C1810" s="152" t="n">
        <v>139.88997417</v>
      </c>
      <c r="D1810" s="152" t="n">
        <v>146.57147681</v>
      </c>
      <c r="E1810" s="152" t="n">
        <v>146.74871033</v>
      </c>
      <c r="F1810" s="152" t="n">
        <v>146.48078298</v>
      </c>
      <c r="G1810" s="152" t="n">
        <v>146.14728641</v>
      </c>
      <c r="H1810" s="152" t="n">
        <v>143.26721942</v>
      </c>
      <c r="I1810" s="152" t="n">
        <v>139.31450926</v>
      </c>
      <c r="J1810" s="152" t="n">
        <v>134.40348485</v>
      </c>
      <c r="K1810" s="152" t="n">
        <v>130.3481462</v>
      </c>
      <c r="L1810" s="152" t="n">
        <v>128.48012179</v>
      </c>
      <c r="M1810" s="152" t="n">
        <v>128.0062086</v>
      </c>
      <c r="N1810" s="152" t="n">
        <v>128.04603413</v>
      </c>
      <c r="O1810" s="152" t="n">
        <v>128.00776811</v>
      </c>
      <c r="P1810" s="152" t="n">
        <v>128.15260374</v>
      </c>
      <c r="Q1810" s="152" t="n">
        <v>127.95411686</v>
      </c>
      <c r="R1810" s="152" t="n">
        <v>128.17003141</v>
      </c>
      <c r="S1810" s="152" t="n">
        <v>126.74032786</v>
      </c>
      <c r="T1810" s="152" t="n">
        <v>126.12694615</v>
      </c>
      <c r="U1810" s="152" t="n">
        <v>127.48799161</v>
      </c>
      <c r="V1810" s="152" t="n">
        <v>129.24578085</v>
      </c>
      <c r="W1810" s="152" t="n">
        <v>130.17321683</v>
      </c>
      <c r="X1810" s="152" t="n">
        <v>133.74180083</v>
      </c>
      <c r="Y1810" s="153" t="n">
        <v>140.92795511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140.49</v>
      </c>
      <c r="C1812" s="148" t="n">
        <v>143.45</v>
      </c>
      <c r="D1812" s="148" t="n">
        <v>145</v>
      </c>
      <c r="E1812" s="148" t="n">
        <v>145.16</v>
      </c>
      <c r="F1812" s="148" t="n">
        <v>144.69</v>
      </c>
      <c r="G1812" s="148" t="n">
        <v>143.59</v>
      </c>
      <c r="H1812" s="148" t="n">
        <v>141.26</v>
      </c>
      <c r="I1812" s="148" t="n">
        <v>135.16</v>
      </c>
      <c r="J1812" s="148" t="n">
        <v>130.14</v>
      </c>
      <c r="K1812" s="148" t="n">
        <v>131.14</v>
      </c>
      <c r="L1812" s="148" t="n">
        <v>128.22</v>
      </c>
      <c r="M1812" s="148" t="n">
        <v>128.48</v>
      </c>
      <c r="N1812" s="148" t="n">
        <v>128.67</v>
      </c>
      <c r="O1812" s="148" t="n">
        <v>129.08</v>
      </c>
      <c r="P1812" s="148" t="n">
        <v>129.76</v>
      </c>
      <c r="Q1812" s="148" t="n">
        <v>130.05</v>
      </c>
      <c r="R1812" s="148" t="n">
        <v>129.25</v>
      </c>
      <c r="S1812" s="148" t="n">
        <v>130.44</v>
      </c>
      <c r="T1812" s="148" t="n">
        <v>129.6</v>
      </c>
      <c r="U1812" s="148" t="n">
        <v>128.2</v>
      </c>
      <c r="V1812" s="148" t="n">
        <v>128.59</v>
      </c>
      <c r="W1812" s="148" t="n">
        <v>128.29</v>
      </c>
      <c r="X1812" s="148" t="n">
        <v>133.9</v>
      </c>
      <c r="Y1812" s="149" t="n">
        <v>139.38</v>
      </c>
    </row>
    <row r="1813" customFormat="false" ht="26.25" hidden="false" customHeight="false" outlineLevel="1" collapsed="false">
      <c r="A1813" s="150" t="s">
        <v>20</v>
      </c>
      <c r="B1813" s="151" t="n">
        <v>140.4868759</v>
      </c>
      <c r="C1813" s="152" t="n">
        <v>143.45280826</v>
      </c>
      <c r="D1813" s="152" t="n">
        <v>144.99694246</v>
      </c>
      <c r="E1813" s="152" t="n">
        <v>145.16427755</v>
      </c>
      <c r="F1813" s="152" t="n">
        <v>144.68855463</v>
      </c>
      <c r="G1813" s="152" t="n">
        <v>143.58861182</v>
      </c>
      <c r="H1813" s="152" t="n">
        <v>141.2644987</v>
      </c>
      <c r="I1813" s="152" t="n">
        <v>135.16075133</v>
      </c>
      <c r="J1813" s="152" t="n">
        <v>130.13670627</v>
      </c>
      <c r="K1813" s="152" t="n">
        <v>131.13783678</v>
      </c>
      <c r="L1813" s="152" t="n">
        <v>128.21628855</v>
      </c>
      <c r="M1813" s="152" t="n">
        <v>128.48397554</v>
      </c>
      <c r="N1813" s="152" t="n">
        <v>128.66517825</v>
      </c>
      <c r="O1813" s="152" t="n">
        <v>129.07573039</v>
      </c>
      <c r="P1813" s="152" t="n">
        <v>129.75967153</v>
      </c>
      <c r="Q1813" s="152" t="n">
        <v>130.04526234</v>
      </c>
      <c r="R1813" s="152" t="n">
        <v>129.24703349</v>
      </c>
      <c r="S1813" s="152" t="n">
        <v>130.43963484</v>
      </c>
      <c r="T1813" s="152" t="n">
        <v>129.60119299</v>
      </c>
      <c r="U1813" s="152" t="n">
        <v>128.197731</v>
      </c>
      <c r="V1813" s="152" t="n">
        <v>128.58909743</v>
      </c>
      <c r="W1813" s="152" t="n">
        <v>128.29068776</v>
      </c>
      <c r="X1813" s="152" t="n">
        <v>133.90217969</v>
      </c>
      <c r="Y1813" s="153" t="n">
        <v>139.37875702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147.01</v>
      </c>
      <c r="C1815" s="148" t="n">
        <v>154.62</v>
      </c>
      <c r="D1815" s="148" t="n">
        <v>163.31</v>
      </c>
      <c r="E1815" s="148" t="n">
        <v>164.87</v>
      </c>
      <c r="F1815" s="148" t="n">
        <v>165.64</v>
      </c>
      <c r="G1815" s="148" t="n">
        <v>166.1</v>
      </c>
      <c r="H1815" s="148" t="n">
        <v>163.91</v>
      </c>
      <c r="I1815" s="148" t="n">
        <v>155.52</v>
      </c>
      <c r="J1815" s="148" t="n">
        <v>142.43</v>
      </c>
      <c r="K1815" s="148" t="n">
        <v>140.94</v>
      </c>
      <c r="L1815" s="148" t="n">
        <v>139.65</v>
      </c>
      <c r="M1815" s="148" t="n">
        <v>134.52</v>
      </c>
      <c r="N1815" s="148" t="n">
        <v>140.86</v>
      </c>
      <c r="O1815" s="148" t="n">
        <v>142.12</v>
      </c>
      <c r="P1815" s="148" t="n">
        <v>136.13</v>
      </c>
      <c r="Q1815" s="148" t="n">
        <v>138.48</v>
      </c>
      <c r="R1815" s="148" t="n">
        <v>140.12</v>
      </c>
      <c r="S1815" s="148" t="n">
        <v>139.08</v>
      </c>
      <c r="T1815" s="148" t="n">
        <v>139.15</v>
      </c>
      <c r="U1815" s="148" t="n">
        <v>140.29</v>
      </c>
      <c r="V1815" s="148" t="n">
        <v>141.72</v>
      </c>
      <c r="W1815" s="148" t="n">
        <v>141.93</v>
      </c>
      <c r="X1815" s="148" t="n">
        <v>143.33</v>
      </c>
      <c r="Y1815" s="149" t="n">
        <v>155.3</v>
      </c>
    </row>
    <row r="1816" customFormat="false" ht="26.25" hidden="false" customHeight="false" outlineLevel="1" collapsed="false">
      <c r="A1816" s="150" t="s">
        <v>20</v>
      </c>
      <c r="B1816" s="151" t="n">
        <v>147.01468283</v>
      </c>
      <c r="C1816" s="152" t="n">
        <v>154.61765719</v>
      </c>
      <c r="D1816" s="152" t="n">
        <v>163.30590333</v>
      </c>
      <c r="E1816" s="152" t="n">
        <v>164.87425141</v>
      </c>
      <c r="F1816" s="152" t="n">
        <v>165.64339855</v>
      </c>
      <c r="G1816" s="152" t="n">
        <v>166.09765049</v>
      </c>
      <c r="H1816" s="152" t="n">
        <v>163.91233246</v>
      </c>
      <c r="I1816" s="152" t="n">
        <v>155.52111792</v>
      </c>
      <c r="J1816" s="152" t="n">
        <v>142.43480127</v>
      </c>
      <c r="K1816" s="152" t="n">
        <v>140.9424234</v>
      </c>
      <c r="L1816" s="152" t="n">
        <v>139.64919698</v>
      </c>
      <c r="M1816" s="152" t="n">
        <v>134.52044617</v>
      </c>
      <c r="N1816" s="152" t="n">
        <v>140.85833609</v>
      </c>
      <c r="O1816" s="152" t="n">
        <v>142.12246378</v>
      </c>
      <c r="P1816" s="152" t="n">
        <v>136.13050684</v>
      </c>
      <c r="Q1816" s="152" t="n">
        <v>138.47578134</v>
      </c>
      <c r="R1816" s="152" t="n">
        <v>140.11518452</v>
      </c>
      <c r="S1816" s="152" t="n">
        <v>139.076049</v>
      </c>
      <c r="T1816" s="152" t="n">
        <v>139.1547703</v>
      </c>
      <c r="U1816" s="152" t="n">
        <v>140.29453881</v>
      </c>
      <c r="V1816" s="152" t="n">
        <v>141.71674281</v>
      </c>
      <c r="W1816" s="152" t="n">
        <v>141.93256108</v>
      </c>
      <c r="X1816" s="152" t="n">
        <v>143.32715474</v>
      </c>
      <c r="Y1816" s="153" t="n">
        <v>155.29627399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148.26</v>
      </c>
      <c r="C1818" s="148" t="n">
        <v>154.85</v>
      </c>
      <c r="D1818" s="148" t="n">
        <v>154.89</v>
      </c>
      <c r="E1818" s="148" t="n">
        <v>153.42</v>
      </c>
      <c r="F1818" s="148" t="n">
        <v>153.25</v>
      </c>
      <c r="G1818" s="148" t="n">
        <v>153.55</v>
      </c>
      <c r="H1818" s="148" t="n">
        <v>150.97</v>
      </c>
      <c r="I1818" s="148" t="n">
        <v>139.84</v>
      </c>
      <c r="J1818" s="148" t="n">
        <v>136.24</v>
      </c>
      <c r="K1818" s="148" t="n">
        <v>135.57</v>
      </c>
      <c r="L1818" s="148" t="n">
        <v>134.76</v>
      </c>
      <c r="M1818" s="148" t="n">
        <v>135.21</v>
      </c>
      <c r="N1818" s="148" t="n">
        <v>135.18</v>
      </c>
      <c r="O1818" s="148" t="n">
        <v>135.61</v>
      </c>
      <c r="P1818" s="148" t="n">
        <v>136.17</v>
      </c>
      <c r="Q1818" s="148" t="n">
        <v>136.17</v>
      </c>
      <c r="R1818" s="148" t="n">
        <v>136.86</v>
      </c>
      <c r="S1818" s="148" t="n">
        <v>136.85</v>
      </c>
      <c r="T1818" s="148" t="n">
        <v>137.04</v>
      </c>
      <c r="U1818" s="148" t="n">
        <v>136.46</v>
      </c>
      <c r="V1818" s="148" t="n">
        <v>137.43</v>
      </c>
      <c r="W1818" s="148" t="n">
        <v>138.25</v>
      </c>
      <c r="X1818" s="148" t="n">
        <v>141.91</v>
      </c>
      <c r="Y1818" s="149" t="n">
        <v>146.01</v>
      </c>
    </row>
    <row r="1819" customFormat="false" ht="26.25" hidden="false" customHeight="false" outlineLevel="1" collapsed="false">
      <c r="A1819" s="150" t="s">
        <v>20</v>
      </c>
      <c r="B1819" s="151" t="n">
        <v>148.26434191</v>
      </c>
      <c r="C1819" s="152" t="n">
        <v>154.85126299</v>
      </c>
      <c r="D1819" s="152" t="n">
        <v>154.88996765</v>
      </c>
      <c r="E1819" s="152" t="n">
        <v>153.41590337</v>
      </c>
      <c r="F1819" s="152" t="n">
        <v>153.24724666</v>
      </c>
      <c r="G1819" s="152" t="n">
        <v>153.55163824</v>
      </c>
      <c r="H1819" s="152" t="n">
        <v>150.96676878</v>
      </c>
      <c r="I1819" s="152" t="n">
        <v>139.84487092</v>
      </c>
      <c r="J1819" s="152" t="n">
        <v>136.24191432</v>
      </c>
      <c r="K1819" s="152" t="n">
        <v>135.57311818</v>
      </c>
      <c r="L1819" s="152" t="n">
        <v>134.75591871</v>
      </c>
      <c r="M1819" s="152" t="n">
        <v>135.21278382</v>
      </c>
      <c r="N1819" s="152" t="n">
        <v>135.18402068</v>
      </c>
      <c r="O1819" s="152" t="n">
        <v>135.6147431</v>
      </c>
      <c r="P1819" s="152" t="n">
        <v>136.16673083</v>
      </c>
      <c r="Q1819" s="152" t="n">
        <v>136.16978539</v>
      </c>
      <c r="R1819" s="152" t="n">
        <v>136.85761252</v>
      </c>
      <c r="S1819" s="152" t="n">
        <v>136.84860857</v>
      </c>
      <c r="T1819" s="152" t="n">
        <v>137.0350029</v>
      </c>
      <c r="U1819" s="152" t="n">
        <v>136.45689413</v>
      </c>
      <c r="V1819" s="152" t="n">
        <v>137.43264255</v>
      </c>
      <c r="W1819" s="152" t="n">
        <v>138.2545418</v>
      </c>
      <c r="X1819" s="152" t="n">
        <v>141.90561909</v>
      </c>
      <c r="Y1819" s="153" t="n">
        <v>146.00668509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142.92</v>
      </c>
      <c r="C1821" s="148" t="n">
        <v>150.41</v>
      </c>
      <c r="D1821" s="148" t="n">
        <v>155.24</v>
      </c>
      <c r="E1821" s="148" t="n">
        <v>154.82</v>
      </c>
      <c r="F1821" s="148" t="n">
        <v>154.47</v>
      </c>
      <c r="G1821" s="148" t="n">
        <v>154.91</v>
      </c>
      <c r="H1821" s="148" t="n">
        <v>156.7</v>
      </c>
      <c r="I1821" s="148" t="n">
        <v>149.93</v>
      </c>
      <c r="J1821" s="148" t="n">
        <v>144.26</v>
      </c>
      <c r="K1821" s="148" t="n">
        <v>137.5</v>
      </c>
      <c r="L1821" s="148" t="n">
        <v>138.6</v>
      </c>
      <c r="M1821" s="148" t="n">
        <v>136.95</v>
      </c>
      <c r="N1821" s="148" t="n">
        <v>136.76</v>
      </c>
      <c r="O1821" s="148" t="n">
        <v>137.79</v>
      </c>
      <c r="P1821" s="148" t="n">
        <v>138.13</v>
      </c>
      <c r="Q1821" s="148" t="n">
        <v>138.44</v>
      </c>
      <c r="R1821" s="148" t="n">
        <v>137.29</v>
      </c>
      <c r="S1821" s="148" t="n">
        <v>136.82</v>
      </c>
      <c r="T1821" s="148" t="n">
        <v>136.49</v>
      </c>
      <c r="U1821" s="148" t="n">
        <v>138.25</v>
      </c>
      <c r="V1821" s="148" t="n">
        <v>138.65</v>
      </c>
      <c r="W1821" s="148" t="n">
        <v>136.45</v>
      </c>
      <c r="X1821" s="148" t="n">
        <v>138.91</v>
      </c>
      <c r="Y1821" s="149" t="n">
        <v>144.84</v>
      </c>
    </row>
    <row r="1822" customFormat="false" ht="26.25" hidden="false" customHeight="false" outlineLevel="1" collapsed="false">
      <c r="A1822" s="150" t="s">
        <v>20</v>
      </c>
      <c r="B1822" s="151" t="n">
        <v>142.92259583</v>
      </c>
      <c r="C1822" s="152" t="n">
        <v>150.40811149</v>
      </c>
      <c r="D1822" s="152" t="n">
        <v>155.23670594</v>
      </c>
      <c r="E1822" s="152" t="n">
        <v>154.81786545</v>
      </c>
      <c r="F1822" s="152" t="n">
        <v>154.4728147</v>
      </c>
      <c r="G1822" s="152" t="n">
        <v>154.90916967</v>
      </c>
      <c r="H1822" s="152" t="n">
        <v>156.70448198</v>
      </c>
      <c r="I1822" s="152" t="n">
        <v>149.92510301</v>
      </c>
      <c r="J1822" s="152" t="n">
        <v>144.25543621</v>
      </c>
      <c r="K1822" s="152" t="n">
        <v>137.49566312</v>
      </c>
      <c r="L1822" s="152" t="n">
        <v>138.59814487</v>
      </c>
      <c r="M1822" s="152" t="n">
        <v>136.94907699</v>
      </c>
      <c r="N1822" s="152" t="n">
        <v>136.75674475</v>
      </c>
      <c r="O1822" s="152" t="n">
        <v>137.78644258</v>
      </c>
      <c r="P1822" s="152" t="n">
        <v>138.12954897</v>
      </c>
      <c r="Q1822" s="152" t="n">
        <v>138.44242386</v>
      </c>
      <c r="R1822" s="152" t="n">
        <v>137.29165681</v>
      </c>
      <c r="S1822" s="152" t="n">
        <v>136.82074059</v>
      </c>
      <c r="T1822" s="152" t="n">
        <v>136.48508849</v>
      </c>
      <c r="U1822" s="152" t="n">
        <v>138.25106695</v>
      </c>
      <c r="V1822" s="152" t="n">
        <v>138.65072677</v>
      </c>
      <c r="W1822" s="152" t="n">
        <v>136.45035538</v>
      </c>
      <c r="X1822" s="152" t="n">
        <v>138.91024794</v>
      </c>
      <c r="Y1822" s="153" t="n">
        <v>144.84186701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143.63</v>
      </c>
      <c r="C1824" s="148" t="n">
        <v>148.84</v>
      </c>
      <c r="D1824" s="148" t="n">
        <v>156.38</v>
      </c>
      <c r="E1824" s="148" t="n">
        <v>157.76</v>
      </c>
      <c r="F1824" s="148" t="n">
        <v>157.11</v>
      </c>
      <c r="G1824" s="148" t="n">
        <v>157.34</v>
      </c>
      <c r="H1824" s="148" t="n">
        <v>161.53</v>
      </c>
      <c r="I1824" s="148" t="n">
        <v>147.22</v>
      </c>
      <c r="J1824" s="148" t="n">
        <v>141.21</v>
      </c>
      <c r="K1824" s="148" t="n">
        <v>139.46</v>
      </c>
      <c r="L1824" s="148" t="n">
        <v>136.69</v>
      </c>
      <c r="M1824" s="148" t="n">
        <v>132.85</v>
      </c>
      <c r="N1824" s="148" t="n">
        <v>133.33</v>
      </c>
      <c r="O1824" s="148" t="n">
        <v>134.35</v>
      </c>
      <c r="P1824" s="148" t="n">
        <v>135.32</v>
      </c>
      <c r="Q1824" s="148" t="n">
        <v>136.22</v>
      </c>
      <c r="R1824" s="148" t="n">
        <v>136.58</v>
      </c>
      <c r="S1824" s="148" t="n">
        <v>134.86</v>
      </c>
      <c r="T1824" s="148" t="n">
        <v>135.37</v>
      </c>
      <c r="U1824" s="148" t="n">
        <v>136.54</v>
      </c>
      <c r="V1824" s="148" t="n">
        <v>139.33</v>
      </c>
      <c r="W1824" s="148" t="n">
        <v>133.84</v>
      </c>
      <c r="X1824" s="148" t="n">
        <v>136.83</v>
      </c>
      <c r="Y1824" s="149" t="n">
        <v>141.05</v>
      </c>
    </row>
    <row r="1825" customFormat="false" ht="26.25" hidden="false" customHeight="false" outlineLevel="1" collapsed="false">
      <c r="A1825" s="150" t="s">
        <v>20</v>
      </c>
      <c r="B1825" s="151" t="n">
        <v>143.63312125</v>
      </c>
      <c r="C1825" s="152" t="n">
        <v>148.83518193</v>
      </c>
      <c r="D1825" s="152" t="n">
        <v>156.37924547</v>
      </c>
      <c r="E1825" s="152" t="n">
        <v>157.76108995</v>
      </c>
      <c r="F1825" s="152" t="n">
        <v>157.11188928</v>
      </c>
      <c r="G1825" s="152" t="n">
        <v>157.33937902</v>
      </c>
      <c r="H1825" s="152" t="n">
        <v>161.52712498</v>
      </c>
      <c r="I1825" s="152" t="n">
        <v>147.21627039</v>
      </c>
      <c r="J1825" s="152" t="n">
        <v>141.21235155</v>
      </c>
      <c r="K1825" s="152" t="n">
        <v>139.45695671</v>
      </c>
      <c r="L1825" s="152" t="n">
        <v>136.6891496</v>
      </c>
      <c r="M1825" s="152" t="n">
        <v>132.85372544</v>
      </c>
      <c r="N1825" s="152" t="n">
        <v>133.33088233</v>
      </c>
      <c r="O1825" s="152" t="n">
        <v>134.34754844</v>
      </c>
      <c r="P1825" s="152" t="n">
        <v>135.31999754</v>
      </c>
      <c r="Q1825" s="152" t="n">
        <v>136.2211798</v>
      </c>
      <c r="R1825" s="152" t="n">
        <v>136.5783868</v>
      </c>
      <c r="S1825" s="152" t="n">
        <v>134.86218602</v>
      </c>
      <c r="T1825" s="152" t="n">
        <v>135.37495248</v>
      </c>
      <c r="U1825" s="152" t="n">
        <v>136.54039566</v>
      </c>
      <c r="V1825" s="152" t="n">
        <v>139.32668975</v>
      </c>
      <c r="W1825" s="152" t="n">
        <v>133.8375044</v>
      </c>
      <c r="X1825" s="152" t="n">
        <v>136.83379652</v>
      </c>
      <c r="Y1825" s="153" t="n">
        <v>141.04568441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150.75</v>
      </c>
      <c r="C1827" s="148" t="n">
        <v>155.26</v>
      </c>
      <c r="D1827" s="148" t="n">
        <v>159.78</v>
      </c>
      <c r="E1827" s="148" t="n">
        <v>158.14</v>
      </c>
      <c r="F1827" s="148" t="n">
        <v>158.13</v>
      </c>
      <c r="G1827" s="148" t="n">
        <v>158.47</v>
      </c>
      <c r="H1827" s="148" t="n">
        <v>161.82</v>
      </c>
      <c r="I1827" s="148" t="n">
        <v>149.3</v>
      </c>
      <c r="J1827" s="148" t="n">
        <v>142.01</v>
      </c>
      <c r="K1827" s="148" t="n">
        <v>139.75</v>
      </c>
      <c r="L1827" s="148" t="n">
        <v>137.2</v>
      </c>
      <c r="M1827" s="148" t="n">
        <v>136.99</v>
      </c>
      <c r="N1827" s="148" t="n">
        <v>136.69</v>
      </c>
      <c r="O1827" s="148" t="n">
        <v>136.22</v>
      </c>
      <c r="P1827" s="148" t="n">
        <v>135.87</v>
      </c>
      <c r="Q1827" s="148" t="n">
        <v>136</v>
      </c>
      <c r="R1827" s="148" t="n">
        <v>136.4</v>
      </c>
      <c r="S1827" s="148" t="n">
        <v>136.78</v>
      </c>
      <c r="T1827" s="148" t="n">
        <v>137.03</v>
      </c>
      <c r="U1827" s="148" t="n">
        <v>136.84</v>
      </c>
      <c r="V1827" s="148" t="n">
        <v>137.01</v>
      </c>
      <c r="W1827" s="148" t="n">
        <v>135.8</v>
      </c>
      <c r="X1827" s="148" t="n">
        <v>138.26</v>
      </c>
      <c r="Y1827" s="149" t="n">
        <v>143.75</v>
      </c>
    </row>
    <row r="1828" customFormat="false" ht="26.25" hidden="false" customHeight="false" outlineLevel="1" collapsed="false">
      <c r="A1828" s="150" t="s">
        <v>20</v>
      </c>
      <c r="B1828" s="151" t="n">
        <v>150.75094408</v>
      </c>
      <c r="C1828" s="152" t="n">
        <v>155.26324391</v>
      </c>
      <c r="D1828" s="152" t="n">
        <v>159.77746583</v>
      </c>
      <c r="E1828" s="152" t="n">
        <v>158.14458213</v>
      </c>
      <c r="F1828" s="152" t="n">
        <v>158.13011954</v>
      </c>
      <c r="G1828" s="152" t="n">
        <v>158.47125537</v>
      </c>
      <c r="H1828" s="152" t="n">
        <v>161.81721616</v>
      </c>
      <c r="I1828" s="152" t="n">
        <v>149.3024359</v>
      </c>
      <c r="J1828" s="152" t="n">
        <v>142.01226859</v>
      </c>
      <c r="K1828" s="152" t="n">
        <v>139.74969553</v>
      </c>
      <c r="L1828" s="152" t="n">
        <v>137.19961601</v>
      </c>
      <c r="M1828" s="152" t="n">
        <v>136.9853787</v>
      </c>
      <c r="N1828" s="152" t="n">
        <v>136.68668049</v>
      </c>
      <c r="O1828" s="152" t="n">
        <v>136.21718601</v>
      </c>
      <c r="P1828" s="152" t="n">
        <v>135.87261436</v>
      </c>
      <c r="Q1828" s="152" t="n">
        <v>136.0027367</v>
      </c>
      <c r="R1828" s="152" t="n">
        <v>136.3970147</v>
      </c>
      <c r="S1828" s="152" t="n">
        <v>136.77705229</v>
      </c>
      <c r="T1828" s="152" t="n">
        <v>137.02797795</v>
      </c>
      <c r="U1828" s="152" t="n">
        <v>136.8374576</v>
      </c>
      <c r="V1828" s="152" t="n">
        <v>137.00898788</v>
      </c>
      <c r="W1828" s="152" t="n">
        <v>135.80457577</v>
      </c>
      <c r="X1828" s="152" t="n">
        <v>138.26049092</v>
      </c>
      <c r="Y1828" s="153" t="n">
        <v>143.74981926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147.6</v>
      </c>
      <c r="C1830" s="148" t="n">
        <v>150.62</v>
      </c>
      <c r="D1830" s="148" t="n">
        <v>155.3</v>
      </c>
      <c r="E1830" s="148" t="n">
        <v>159.24</v>
      </c>
      <c r="F1830" s="148" t="n">
        <v>161.89</v>
      </c>
      <c r="G1830" s="148" t="n">
        <v>160.12</v>
      </c>
      <c r="H1830" s="148" t="n">
        <v>156.97</v>
      </c>
      <c r="I1830" s="148" t="n">
        <v>144.27</v>
      </c>
      <c r="J1830" s="148" t="n">
        <v>140.33</v>
      </c>
      <c r="K1830" s="148" t="n">
        <v>135.8</v>
      </c>
      <c r="L1830" s="148" t="n">
        <v>135.95</v>
      </c>
      <c r="M1830" s="148" t="n">
        <v>137.6</v>
      </c>
      <c r="N1830" s="148" t="n">
        <v>138.44</v>
      </c>
      <c r="O1830" s="148" t="n">
        <v>138.13</v>
      </c>
      <c r="P1830" s="148" t="n">
        <v>137.66</v>
      </c>
      <c r="Q1830" s="148" t="n">
        <v>137.47</v>
      </c>
      <c r="R1830" s="148" t="n">
        <v>137.58</v>
      </c>
      <c r="S1830" s="148" t="n">
        <v>137.32</v>
      </c>
      <c r="T1830" s="148" t="n">
        <v>136.83</v>
      </c>
      <c r="U1830" s="148" t="n">
        <v>137.49</v>
      </c>
      <c r="V1830" s="148" t="n">
        <v>137.92</v>
      </c>
      <c r="W1830" s="148" t="n">
        <v>135.79</v>
      </c>
      <c r="X1830" s="148" t="n">
        <v>139.11</v>
      </c>
      <c r="Y1830" s="149" t="n">
        <v>142.24</v>
      </c>
    </row>
    <row r="1831" customFormat="false" ht="26.25" hidden="false" customHeight="false" outlineLevel="1" collapsed="false">
      <c r="A1831" s="150" t="s">
        <v>20</v>
      </c>
      <c r="B1831" s="151" t="n">
        <v>147.60292237</v>
      </c>
      <c r="C1831" s="152" t="n">
        <v>150.62201785</v>
      </c>
      <c r="D1831" s="152" t="n">
        <v>155.30223842</v>
      </c>
      <c r="E1831" s="152" t="n">
        <v>159.23556389</v>
      </c>
      <c r="F1831" s="152" t="n">
        <v>161.89437603</v>
      </c>
      <c r="G1831" s="152" t="n">
        <v>160.11573165</v>
      </c>
      <c r="H1831" s="152" t="n">
        <v>156.96741727</v>
      </c>
      <c r="I1831" s="152" t="n">
        <v>144.27316349</v>
      </c>
      <c r="J1831" s="152" t="n">
        <v>140.33110835</v>
      </c>
      <c r="K1831" s="152" t="n">
        <v>135.79841109</v>
      </c>
      <c r="L1831" s="152" t="n">
        <v>135.95239576</v>
      </c>
      <c r="M1831" s="152" t="n">
        <v>137.60060085</v>
      </c>
      <c r="N1831" s="152" t="n">
        <v>138.43859556</v>
      </c>
      <c r="O1831" s="152" t="n">
        <v>138.12586182</v>
      </c>
      <c r="P1831" s="152" t="n">
        <v>137.65615802</v>
      </c>
      <c r="Q1831" s="152" t="n">
        <v>137.47008082</v>
      </c>
      <c r="R1831" s="152" t="n">
        <v>137.57742825</v>
      </c>
      <c r="S1831" s="152" t="n">
        <v>137.3206537</v>
      </c>
      <c r="T1831" s="152" t="n">
        <v>136.82560251</v>
      </c>
      <c r="U1831" s="152" t="n">
        <v>137.49032244</v>
      </c>
      <c r="V1831" s="152" t="n">
        <v>137.91997673</v>
      </c>
      <c r="W1831" s="152" t="n">
        <v>135.78556276</v>
      </c>
      <c r="X1831" s="152" t="n">
        <v>139.10612893</v>
      </c>
      <c r="Y1831" s="153" t="n">
        <v>142.23698428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146.22</v>
      </c>
      <c r="C1833" s="148" t="n">
        <v>150.29</v>
      </c>
      <c r="D1833" s="148" t="n">
        <v>159.23</v>
      </c>
      <c r="E1833" s="148" t="n">
        <v>163.18</v>
      </c>
      <c r="F1833" s="148" t="n">
        <v>163.73</v>
      </c>
      <c r="G1833" s="148" t="n">
        <v>162.71</v>
      </c>
      <c r="H1833" s="148" t="n">
        <v>158.51</v>
      </c>
      <c r="I1833" s="148" t="n">
        <v>145.61</v>
      </c>
      <c r="J1833" s="148" t="n">
        <v>139.03</v>
      </c>
      <c r="K1833" s="148" t="n">
        <v>136.62</v>
      </c>
      <c r="L1833" s="148" t="n">
        <v>134.52</v>
      </c>
      <c r="M1833" s="148" t="n">
        <v>134.44</v>
      </c>
      <c r="N1833" s="148" t="n">
        <v>134.33</v>
      </c>
      <c r="O1833" s="148" t="n">
        <v>134.22</v>
      </c>
      <c r="P1833" s="148" t="n">
        <v>134.99</v>
      </c>
      <c r="Q1833" s="148" t="n">
        <v>135.1</v>
      </c>
      <c r="R1833" s="148" t="n">
        <v>135.65</v>
      </c>
      <c r="S1833" s="148" t="n">
        <v>135.57</v>
      </c>
      <c r="T1833" s="148" t="n">
        <v>134.76</v>
      </c>
      <c r="U1833" s="148" t="n">
        <v>135.89</v>
      </c>
      <c r="V1833" s="148" t="n">
        <v>136.5</v>
      </c>
      <c r="W1833" s="148" t="n">
        <v>135.79</v>
      </c>
      <c r="X1833" s="148" t="n">
        <v>138.32</v>
      </c>
      <c r="Y1833" s="149" t="n">
        <v>145.14</v>
      </c>
    </row>
    <row r="1834" customFormat="false" ht="26.25" hidden="false" customHeight="false" outlineLevel="1" collapsed="false">
      <c r="A1834" s="150" t="s">
        <v>20</v>
      </c>
      <c r="B1834" s="151" t="n">
        <v>146.21755721</v>
      </c>
      <c r="C1834" s="152" t="n">
        <v>150.29474315</v>
      </c>
      <c r="D1834" s="152" t="n">
        <v>159.23455669</v>
      </c>
      <c r="E1834" s="152" t="n">
        <v>163.17840546</v>
      </c>
      <c r="F1834" s="152" t="n">
        <v>163.73381291</v>
      </c>
      <c r="G1834" s="152" t="n">
        <v>162.70621671</v>
      </c>
      <c r="H1834" s="152" t="n">
        <v>158.51377925</v>
      </c>
      <c r="I1834" s="152" t="n">
        <v>145.61487741</v>
      </c>
      <c r="J1834" s="152" t="n">
        <v>139.0332649</v>
      </c>
      <c r="K1834" s="152" t="n">
        <v>136.61601443</v>
      </c>
      <c r="L1834" s="152" t="n">
        <v>134.51570934</v>
      </c>
      <c r="M1834" s="152" t="n">
        <v>134.43518083</v>
      </c>
      <c r="N1834" s="152" t="n">
        <v>134.32928819</v>
      </c>
      <c r="O1834" s="152" t="n">
        <v>134.22087002</v>
      </c>
      <c r="P1834" s="152" t="n">
        <v>134.98956564</v>
      </c>
      <c r="Q1834" s="152" t="n">
        <v>135.09650751</v>
      </c>
      <c r="R1834" s="152" t="n">
        <v>135.6473892</v>
      </c>
      <c r="S1834" s="152" t="n">
        <v>135.56970931</v>
      </c>
      <c r="T1834" s="152" t="n">
        <v>134.76040326</v>
      </c>
      <c r="U1834" s="152" t="n">
        <v>135.88746739</v>
      </c>
      <c r="V1834" s="152" t="n">
        <v>136.49684809</v>
      </c>
      <c r="W1834" s="152" t="n">
        <v>135.7885954</v>
      </c>
      <c r="X1834" s="152" t="n">
        <v>138.32296295</v>
      </c>
      <c r="Y1834" s="153" t="n">
        <v>145.14217598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139.56</v>
      </c>
      <c r="C1836" s="148" t="n">
        <v>146</v>
      </c>
      <c r="D1836" s="148" t="n">
        <v>148.97</v>
      </c>
      <c r="E1836" s="148" t="n">
        <v>153.28</v>
      </c>
      <c r="F1836" s="148" t="n">
        <v>155.05</v>
      </c>
      <c r="G1836" s="148" t="n">
        <v>156.57</v>
      </c>
      <c r="H1836" s="148" t="n">
        <v>156.93</v>
      </c>
      <c r="I1836" s="148" t="n">
        <v>143.79</v>
      </c>
      <c r="J1836" s="148" t="n">
        <v>136.85</v>
      </c>
      <c r="K1836" s="148" t="n">
        <v>135.06</v>
      </c>
      <c r="L1836" s="148" t="n">
        <v>132.73</v>
      </c>
      <c r="M1836" s="148" t="n">
        <v>134.5</v>
      </c>
      <c r="N1836" s="148" t="n">
        <v>136.67</v>
      </c>
      <c r="O1836" s="148" t="n">
        <v>136.96</v>
      </c>
      <c r="P1836" s="148" t="n">
        <v>134.37</v>
      </c>
      <c r="Q1836" s="148" t="n">
        <v>130.06</v>
      </c>
      <c r="R1836" s="148" t="n">
        <v>129.92</v>
      </c>
      <c r="S1836" s="148" t="n">
        <v>129.83</v>
      </c>
      <c r="T1836" s="148" t="n">
        <v>132.05</v>
      </c>
      <c r="U1836" s="148" t="n">
        <v>132.05</v>
      </c>
      <c r="V1836" s="148" t="n">
        <v>133.41</v>
      </c>
      <c r="W1836" s="148" t="n">
        <v>131.68</v>
      </c>
      <c r="X1836" s="148" t="n">
        <v>134.09</v>
      </c>
      <c r="Y1836" s="149" t="n">
        <v>141.79</v>
      </c>
    </row>
    <row r="1837" customFormat="false" ht="26.25" hidden="false" customHeight="false" outlineLevel="1" collapsed="false">
      <c r="A1837" s="150" t="s">
        <v>20</v>
      </c>
      <c r="B1837" s="151" t="n">
        <v>139.56318381</v>
      </c>
      <c r="C1837" s="152" t="n">
        <v>146.00111551</v>
      </c>
      <c r="D1837" s="152" t="n">
        <v>148.97465822</v>
      </c>
      <c r="E1837" s="152" t="n">
        <v>153.27661743</v>
      </c>
      <c r="F1837" s="152" t="n">
        <v>155.04740302</v>
      </c>
      <c r="G1837" s="152" t="n">
        <v>156.56596583</v>
      </c>
      <c r="H1837" s="152" t="n">
        <v>156.93482423</v>
      </c>
      <c r="I1837" s="152" t="n">
        <v>143.78966112</v>
      </c>
      <c r="J1837" s="152" t="n">
        <v>136.84801878</v>
      </c>
      <c r="K1837" s="152" t="n">
        <v>135.0615563</v>
      </c>
      <c r="L1837" s="152" t="n">
        <v>132.73101434</v>
      </c>
      <c r="M1837" s="152" t="n">
        <v>134.49801596</v>
      </c>
      <c r="N1837" s="152" t="n">
        <v>136.66562756</v>
      </c>
      <c r="O1837" s="152" t="n">
        <v>136.95576483</v>
      </c>
      <c r="P1837" s="152" t="n">
        <v>134.36854381</v>
      </c>
      <c r="Q1837" s="152" t="n">
        <v>130.05587756</v>
      </c>
      <c r="R1837" s="152" t="n">
        <v>129.91599428</v>
      </c>
      <c r="S1837" s="152" t="n">
        <v>129.82697521</v>
      </c>
      <c r="T1837" s="152" t="n">
        <v>132.04545082</v>
      </c>
      <c r="U1837" s="152" t="n">
        <v>132.05321887</v>
      </c>
      <c r="V1837" s="152" t="n">
        <v>133.40866008</v>
      </c>
      <c r="W1837" s="152" t="n">
        <v>131.67834614</v>
      </c>
      <c r="X1837" s="152" t="n">
        <v>134.08836898</v>
      </c>
      <c r="Y1837" s="153" t="n">
        <v>141.78727442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141.55</v>
      </c>
      <c r="C1839" s="148" t="n">
        <v>148.63</v>
      </c>
      <c r="D1839" s="148" t="n">
        <v>158.23</v>
      </c>
      <c r="E1839" s="148" t="n">
        <v>160.48</v>
      </c>
      <c r="F1839" s="148" t="n">
        <v>160.33</v>
      </c>
      <c r="G1839" s="148" t="n">
        <v>160.4</v>
      </c>
      <c r="H1839" s="148" t="n">
        <v>160</v>
      </c>
      <c r="I1839" s="148" t="n">
        <v>147.41</v>
      </c>
      <c r="J1839" s="148" t="n">
        <v>140.75</v>
      </c>
      <c r="K1839" s="148" t="n">
        <v>135.19</v>
      </c>
      <c r="L1839" s="148" t="n">
        <v>131.64</v>
      </c>
      <c r="M1839" s="148" t="n">
        <v>129.36</v>
      </c>
      <c r="N1839" s="148" t="n">
        <v>128.89</v>
      </c>
      <c r="O1839" s="148" t="n">
        <v>126.63</v>
      </c>
      <c r="P1839" s="148" t="n">
        <v>115.84</v>
      </c>
      <c r="Q1839" s="148" t="n">
        <v>114.02</v>
      </c>
      <c r="R1839" s="148" t="n">
        <v>113.55</v>
      </c>
      <c r="S1839" s="148" t="n">
        <v>113.59</v>
      </c>
      <c r="T1839" s="148" t="n">
        <v>115.62</v>
      </c>
      <c r="U1839" s="148" t="n">
        <v>119.91</v>
      </c>
      <c r="V1839" s="148" t="n">
        <v>132.15</v>
      </c>
      <c r="W1839" s="148" t="n">
        <v>130.56</v>
      </c>
      <c r="X1839" s="148" t="n">
        <v>133.03</v>
      </c>
      <c r="Y1839" s="149" t="n">
        <v>137.85</v>
      </c>
    </row>
    <row r="1840" customFormat="false" ht="26.25" hidden="false" customHeight="false" outlineLevel="1" collapsed="false">
      <c r="A1840" s="150" t="s">
        <v>20</v>
      </c>
      <c r="B1840" s="151" t="n">
        <v>141.55289492</v>
      </c>
      <c r="C1840" s="152" t="n">
        <v>148.63110209</v>
      </c>
      <c r="D1840" s="152" t="n">
        <v>158.2252278</v>
      </c>
      <c r="E1840" s="152" t="n">
        <v>160.48288927</v>
      </c>
      <c r="F1840" s="152" t="n">
        <v>160.32560531</v>
      </c>
      <c r="G1840" s="152" t="n">
        <v>160.4009334</v>
      </c>
      <c r="H1840" s="152" t="n">
        <v>159.99940461</v>
      </c>
      <c r="I1840" s="152" t="n">
        <v>147.4123696</v>
      </c>
      <c r="J1840" s="152" t="n">
        <v>140.74691711</v>
      </c>
      <c r="K1840" s="152" t="n">
        <v>135.18954224</v>
      </c>
      <c r="L1840" s="152" t="n">
        <v>131.63631734</v>
      </c>
      <c r="M1840" s="152" t="n">
        <v>129.35733769</v>
      </c>
      <c r="N1840" s="152" t="n">
        <v>128.88880279</v>
      </c>
      <c r="O1840" s="152" t="n">
        <v>126.63446408</v>
      </c>
      <c r="P1840" s="152" t="n">
        <v>115.8358223</v>
      </c>
      <c r="Q1840" s="152" t="n">
        <v>114.02331623</v>
      </c>
      <c r="R1840" s="152" t="n">
        <v>113.55387309</v>
      </c>
      <c r="S1840" s="152" t="n">
        <v>113.5931171</v>
      </c>
      <c r="T1840" s="152" t="n">
        <v>115.61987632</v>
      </c>
      <c r="U1840" s="152" t="n">
        <v>119.90893547</v>
      </c>
      <c r="V1840" s="152" t="n">
        <v>132.1492562</v>
      </c>
      <c r="W1840" s="152" t="n">
        <v>130.56365353</v>
      </c>
      <c r="X1840" s="152" t="n">
        <v>133.03109237</v>
      </c>
      <c r="Y1840" s="153" t="n">
        <v>137.85190237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138.96</v>
      </c>
      <c r="C1842" s="148" t="n">
        <v>144.56</v>
      </c>
      <c r="D1842" s="148" t="n">
        <v>155.62</v>
      </c>
      <c r="E1842" s="148" t="n">
        <v>160.06</v>
      </c>
      <c r="F1842" s="148" t="n">
        <v>160.36</v>
      </c>
      <c r="G1842" s="148" t="n">
        <v>159.96</v>
      </c>
      <c r="H1842" s="148" t="n">
        <v>149.96</v>
      </c>
      <c r="I1842" s="148" t="n">
        <v>146.29</v>
      </c>
      <c r="J1842" s="148" t="n">
        <v>139.63</v>
      </c>
      <c r="K1842" s="148" t="n">
        <v>134.61</v>
      </c>
      <c r="L1842" s="148" t="n">
        <v>131.79</v>
      </c>
      <c r="M1842" s="148" t="n">
        <v>129.75</v>
      </c>
      <c r="N1842" s="148" t="n">
        <v>129.32</v>
      </c>
      <c r="O1842" s="148" t="n">
        <v>129.75</v>
      </c>
      <c r="P1842" s="148" t="n">
        <v>129.93</v>
      </c>
      <c r="Q1842" s="148" t="n">
        <v>128.56</v>
      </c>
      <c r="R1842" s="148" t="n">
        <v>127.89</v>
      </c>
      <c r="S1842" s="148" t="n">
        <v>127.98</v>
      </c>
      <c r="T1842" s="148" t="n">
        <v>129.84</v>
      </c>
      <c r="U1842" s="148" t="n">
        <v>130.28</v>
      </c>
      <c r="V1842" s="148" t="n">
        <v>118.77</v>
      </c>
      <c r="W1842" s="148" t="n">
        <v>107.39</v>
      </c>
      <c r="X1842" s="148" t="n">
        <v>108.6</v>
      </c>
      <c r="Y1842" s="149" t="n">
        <v>111.46</v>
      </c>
    </row>
    <row r="1843" customFormat="false" ht="26.25" hidden="false" customHeight="false" outlineLevel="1" collapsed="false">
      <c r="A1843" s="150" t="s">
        <v>20</v>
      </c>
      <c r="B1843" s="151" t="n">
        <v>138.95568895</v>
      </c>
      <c r="C1843" s="152" t="n">
        <v>144.55731308</v>
      </c>
      <c r="D1843" s="152" t="n">
        <v>155.61877208</v>
      </c>
      <c r="E1843" s="152" t="n">
        <v>160.05968107</v>
      </c>
      <c r="F1843" s="152" t="n">
        <v>160.35676666</v>
      </c>
      <c r="G1843" s="152" t="n">
        <v>159.95889259</v>
      </c>
      <c r="H1843" s="152" t="n">
        <v>149.96251344</v>
      </c>
      <c r="I1843" s="152" t="n">
        <v>146.29443218</v>
      </c>
      <c r="J1843" s="152" t="n">
        <v>139.63092526</v>
      </c>
      <c r="K1843" s="152" t="n">
        <v>134.61031636</v>
      </c>
      <c r="L1843" s="152" t="n">
        <v>131.78609727</v>
      </c>
      <c r="M1843" s="152" t="n">
        <v>129.75269488</v>
      </c>
      <c r="N1843" s="152" t="n">
        <v>129.31500102</v>
      </c>
      <c r="O1843" s="152" t="n">
        <v>129.74684809</v>
      </c>
      <c r="P1843" s="152" t="n">
        <v>129.93047549</v>
      </c>
      <c r="Q1843" s="152" t="n">
        <v>128.56099591</v>
      </c>
      <c r="R1843" s="152" t="n">
        <v>127.89036</v>
      </c>
      <c r="S1843" s="152" t="n">
        <v>127.97700518</v>
      </c>
      <c r="T1843" s="152" t="n">
        <v>129.84264871</v>
      </c>
      <c r="U1843" s="152" t="n">
        <v>130.28042893</v>
      </c>
      <c r="V1843" s="152" t="n">
        <v>118.77371492</v>
      </c>
      <c r="W1843" s="152" t="n">
        <v>107.39359244</v>
      </c>
      <c r="X1843" s="152" t="n">
        <v>108.60426359</v>
      </c>
      <c r="Y1843" s="153" t="n">
        <v>111.46453454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115.76</v>
      </c>
      <c r="C1845" s="148" t="n">
        <v>129.15</v>
      </c>
      <c r="D1845" s="148" t="n">
        <v>149.89</v>
      </c>
      <c r="E1845" s="148" t="n">
        <v>156.72</v>
      </c>
      <c r="F1845" s="148" t="n">
        <v>159.31</v>
      </c>
      <c r="G1845" s="148" t="n">
        <v>162.21</v>
      </c>
      <c r="H1845" s="148" t="n">
        <v>152.44</v>
      </c>
      <c r="I1845" s="148" t="n">
        <v>145.42</v>
      </c>
      <c r="J1845" s="148" t="n">
        <v>141.58</v>
      </c>
      <c r="K1845" s="148" t="n">
        <v>138.85</v>
      </c>
      <c r="L1845" s="148" t="n">
        <v>137.6</v>
      </c>
      <c r="M1845" s="148" t="n">
        <v>137.47</v>
      </c>
      <c r="N1845" s="148" t="n">
        <v>137.61</v>
      </c>
      <c r="O1845" s="148" t="n">
        <v>137.1</v>
      </c>
      <c r="P1845" s="148" t="n">
        <v>137.64</v>
      </c>
      <c r="Q1845" s="148" t="n">
        <v>136.1</v>
      </c>
      <c r="R1845" s="148" t="n">
        <v>135.79</v>
      </c>
      <c r="S1845" s="148" t="n">
        <v>135.28</v>
      </c>
      <c r="T1845" s="148" t="n">
        <v>137.1</v>
      </c>
      <c r="U1845" s="148" t="n">
        <v>137.38</v>
      </c>
      <c r="V1845" s="148" t="n">
        <v>138.54</v>
      </c>
      <c r="W1845" s="148" t="n">
        <v>136.83</v>
      </c>
      <c r="X1845" s="148" t="n">
        <v>140.07</v>
      </c>
      <c r="Y1845" s="149" t="n">
        <v>145.31</v>
      </c>
    </row>
    <row r="1846" customFormat="false" ht="26.25" hidden="false" customHeight="false" outlineLevel="1" collapsed="false">
      <c r="A1846" s="150" t="s">
        <v>20</v>
      </c>
      <c r="B1846" s="151" t="n">
        <v>115.75906265</v>
      </c>
      <c r="C1846" s="152" t="n">
        <v>129.14723644</v>
      </c>
      <c r="D1846" s="152" t="n">
        <v>149.88965468</v>
      </c>
      <c r="E1846" s="152" t="n">
        <v>156.72308854</v>
      </c>
      <c r="F1846" s="152" t="n">
        <v>159.31226427</v>
      </c>
      <c r="G1846" s="152" t="n">
        <v>162.20904923</v>
      </c>
      <c r="H1846" s="152" t="n">
        <v>152.44323975</v>
      </c>
      <c r="I1846" s="152" t="n">
        <v>145.42033643</v>
      </c>
      <c r="J1846" s="152" t="n">
        <v>141.58230938</v>
      </c>
      <c r="K1846" s="152" t="n">
        <v>138.84832347</v>
      </c>
      <c r="L1846" s="152" t="n">
        <v>137.60028229</v>
      </c>
      <c r="M1846" s="152" t="n">
        <v>137.46563641</v>
      </c>
      <c r="N1846" s="152" t="n">
        <v>137.60732609</v>
      </c>
      <c r="O1846" s="152" t="n">
        <v>137.10314623</v>
      </c>
      <c r="P1846" s="152" t="n">
        <v>137.63912797</v>
      </c>
      <c r="Q1846" s="152" t="n">
        <v>136.09846883</v>
      </c>
      <c r="R1846" s="152" t="n">
        <v>135.78800958</v>
      </c>
      <c r="S1846" s="152" t="n">
        <v>135.28292542</v>
      </c>
      <c r="T1846" s="152" t="n">
        <v>137.09720051</v>
      </c>
      <c r="U1846" s="152" t="n">
        <v>137.37844786</v>
      </c>
      <c r="V1846" s="152" t="n">
        <v>138.54405037</v>
      </c>
      <c r="W1846" s="152" t="n">
        <v>136.82695759</v>
      </c>
      <c r="X1846" s="152" t="n">
        <v>140.07390735</v>
      </c>
      <c r="Y1846" s="153" t="n">
        <v>145.30796994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141.62</v>
      </c>
      <c r="C1848" s="148" t="n">
        <v>143.96</v>
      </c>
      <c r="D1848" s="148" t="n">
        <v>154.7</v>
      </c>
      <c r="E1848" s="148" t="n">
        <v>161.48</v>
      </c>
      <c r="F1848" s="148" t="n">
        <v>162.08</v>
      </c>
      <c r="G1848" s="148" t="n">
        <v>162.72</v>
      </c>
      <c r="H1848" s="148" t="n">
        <v>149.56</v>
      </c>
      <c r="I1848" s="148" t="n">
        <v>144.59</v>
      </c>
      <c r="J1848" s="148" t="n">
        <v>138.58</v>
      </c>
      <c r="K1848" s="148" t="n">
        <v>134.89</v>
      </c>
      <c r="L1848" s="148" t="n">
        <v>134.11</v>
      </c>
      <c r="M1848" s="148" t="n">
        <v>133.14</v>
      </c>
      <c r="N1848" s="148" t="n">
        <v>133.29</v>
      </c>
      <c r="O1848" s="148" t="n">
        <v>133.19</v>
      </c>
      <c r="P1848" s="148" t="n">
        <v>133.12</v>
      </c>
      <c r="Q1848" s="148" t="n">
        <v>131.68</v>
      </c>
      <c r="R1848" s="148" t="n">
        <v>131.93</v>
      </c>
      <c r="S1848" s="148" t="n">
        <v>132.13</v>
      </c>
      <c r="T1848" s="148" t="n">
        <v>133.52</v>
      </c>
      <c r="U1848" s="148" t="n">
        <v>135.09</v>
      </c>
      <c r="V1848" s="148" t="n">
        <v>135.18</v>
      </c>
      <c r="W1848" s="148" t="n">
        <v>133.96</v>
      </c>
      <c r="X1848" s="148" t="n">
        <v>136.24</v>
      </c>
      <c r="Y1848" s="149" t="n">
        <v>140.96</v>
      </c>
    </row>
    <row r="1849" customFormat="false" ht="26.25" hidden="false" customHeight="false" outlineLevel="1" collapsed="false">
      <c r="A1849" s="150" t="s">
        <v>20</v>
      </c>
      <c r="B1849" s="151" t="n">
        <v>141.61660091</v>
      </c>
      <c r="C1849" s="152" t="n">
        <v>143.9623601</v>
      </c>
      <c r="D1849" s="152" t="n">
        <v>154.70129047</v>
      </c>
      <c r="E1849" s="152" t="n">
        <v>161.47595816</v>
      </c>
      <c r="F1849" s="152" t="n">
        <v>162.07789364</v>
      </c>
      <c r="G1849" s="152" t="n">
        <v>162.71915739</v>
      </c>
      <c r="H1849" s="152" t="n">
        <v>149.55681063</v>
      </c>
      <c r="I1849" s="152" t="n">
        <v>144.59117933</v>
      </c>
      <c r="J1849" s="152" t="n">
        <v>138.5835189</v>
      </c>
      <c r="K1849" s="152" t="n">
        <v>134.88914597</v>
      </c>
      <c r="L1849" s="152" t="n">
        <v>134.10549987</v>
      </c>
      <c r="M1849" s="152" t="n">
        <v>133.13545189</v>
      </c>
      <c r="N1849" s="152" t="n">
        <v>133.28576494</v>
      </c>
      <c r="O1849" s="152" t="n">
        <v>133.19158826</v>
      </c>
      <c r="P1849" s="152" t="n">
        <v>133.12462655</v>
      </c>
      <c r="Q1849" s="152" t="n">
        <v>131.68224005</v>
      </c>
      <c r="R1849" s="152" t="n">
        <v>131.92888371</v>
      </c>
      <c r="S1849" s="152" t="n">
        <v>132.12701037</v>
      </c>
      <c r="T1849" s="152" t="n">
        <v>133.5240602</v>
      </c>
      <c r="U1849" s="152" t="n">
        <v>135.09397994</v>
      </c>
      <c r="V1849" s="152" t="n">
        <v>135.17631881</v>
      </c>
      <c r="W1849" s="152" t="n">
        <v>133.95729964</v>
      </c>
      <c r="X1849" s="152" t="n">
        <v>136.23644793</v>
      </c>
      <c r="Y1849" s="153" t="n">
        <v>140.95972811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148</v>
      </c>
      <c r="C1851" s="148" t="n">
        <v>150.61</v>
      </c>
      <c r="D1851" s="148" t="n">
        <v>156.84</v>
      </c>
      <c r="E1851" s="148" t="n">
        <v>159.24</v>
      </c>
      <c r="F1851" s="148" t="n">
        <v>158.99</v>
      </c>
      <c r="G1851" s="148" t="n">
        <v>158.47</v>
      </c>
      <c r="H1851" s="148" t="n">
        <v>151.04</v>
      </c>
      <c r="I1851" s="148" t="n">
        <v>145.14</v>
      </c>
      <c r="J1851" s="148" t="n">
        <v>139.87</v>
      </c>
      <c r="K1851" s="148" t="n">
        <v>135.29</v>
      </c>
      <c r="L1851" s="148" t="n">
        <v>133.46</v>
      </c>
      <c r="M1851" s="148" t="n">
        <v>133.15</v>
      </c>
      <c r="N1851" s="148" t="n">
        <v>132.77</v>
      </c>
      <c r="O1851" s="148" t="n">
        <v>133.09</v>
      </c>
      <c r="P1851" s="148" t="n">
        <v>132.46</v>
      </c>
      <c r="Q1851" s="148" t="n">
        <v>132.6</v>
      </c>
      <c r="R1851" s="148" t="n">
        <v>133.42</v>
      </c>
      <c r="S1851" s="148" t="n">
        <v>133.87</v>
      </c>
      <c r="T1851" s="148" t="n">
        <v>136.08</v>
      </c>
      <c r="U1851" s="148" t="n">
        <v>136</v>
      </c>
      <c r="V1851" s="148" t="n">
        <v>136.77</v>
      </c>
      <c r="W1851" s="148" t="n">
        <v>135.97</v>
      </c>
      <c r="X1851" s="148" t="n">
        <v>138.59</v>
      </c>
      <c r="Y1851" s="149" t="n">
        <v>144.14</v>
      </c>
    </row>
    <row r="1852" customFormat="false" ht="26.25" hidden="false" customHeight="false" outlineLevel="1" collapsed="false">
      <c r="A1852" s="150" t="s">
        <v>20</v>
      </c>
      <c r="B1852" s="151" t="n">
        <v>148.00093011</v>
      </c>
      <c r="C1852" s="152" t="n">
        <v>150.61298712</v>
      </c>
      <c r="D1852" s="152" t="n">
        <v>156.83539602</v>
      </c>
      <c r="E1852" s="152" t="n">
        <v>159.23507656</v>
      </c>
      <c r="F1852" s="152" t="n">
        <v>158.98778331</v>
      </c>
      <c r="G1852" s="152" t="n">
        <v>158.4691691</v>
      </c>
      <c r="H1852" s="152" t="n">
        <v>151.03744335</v>
      </c>
      <c r="I1852" s="152" t="n">
        <v>145.13813434</v>
      </c>
      <c r="J1852" s="152" t="n">
        <v>139.86773488</v>
      </c>
      <c r="K1852" s="152" t="n">
        <v>135.28619555</v>
      </c>
      <c r="L1852" s="152" t="n">
        <v>133.45798219</v>
      </c>
      <c r="M1852" s="152" t="n">
        <v>133.14949777</v>
      </c>
      <c r="N1852" s="152" t="n">
        <v>132.77216498</v>
      </c>
      <c r="O1852" s="152" t="n">
        <v>133.08682783</v>
      </c>
      <c r="P1852" s="152" t="n">
        <v>132.46304231</v>
      </c>
      <c r="Q1852" s="152" t="n">
        <v>132.59853651</v>
      </c>
      <c r="R1852" s="152" t="n">
        <v>133.41813979</v>
      </c>
      <c r="S1852" s="152" t="n">
        <v>133.8738992</v>
      </c>
      <c r="T1852" s="152" t="n">
        <v>136.08472438</v>
      </c>
      <c r="U1852" s="152" t="n">
        <v>135.99786024</v>
      </c>
      <c r="V1852" s="152" t="n">
        <v>136.77126258</v>
      </c>
      <c r="W1852" s="152" t="n">
        <v>135.96952575</v>
      </c>
      <c r="X1852" s="152" t="n">
        <v>138.58752177</v>
      </c>
      <c r="Y1852" s="153" t="n">
        <v>144.14466682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144.14</v>
      </c>
      <c r="C1854" s="148" t="n">
        <v>150.1</v>
      </c>
      <c r="D1854" s="148" t="n">
        <v>157.49</v>
      </c>
      <c r="E1854" s="148" t="n">
        <v>158.02</v>
      </c>
      <c r="F1854" s="148" t="n">
        <v>157.64</v>
      </c>
      <c r="G1854" s="148" t="n">
        <v>158.56</v>
      </c>
      <c r="H1854" s="148" t="n">
        <v>146.03</v>
      </c>
      <c r="I1854" s="148" t="n">
        <v>140.44</v>
      </c>
      <c r="J1854" s="148" t="n">
        <v>133.28</v>
      </c>
      <c r="K1854" s="148" t="n">
        <v>131.17</v>
      </c>
      <c r="L1854" s="148" t="n">
        <v>130.2</v>
      </c>
      <c r="M1854" s="148" t="n">
        <v>128.16</v>
      </c>
      <c r="N1854" s="148" t="n">
        <v>128.19</v>
      </c>
      <c r="O1854" s="148" t="n">
        <v>127.91</v>
      </c>
      <c r="P1854" s="148" t="n">
        <v>129.18</v>
      </c>
      <c r="Q1854" s="148" t="n">
        <v>129.38</v>
      </c>
      <c r="R1854" s="148" t="n">
        <v>129.36</v>
      </c>
      <c r="S1854" s="148" t="n">
        <v>129.55</v>
      </c>
      <c r="T1854" s="148" t="n">
        <v>128.2</v>
      </c>
      <c r="U1854" s="148" t="n">
        <v>129.59</v>
      </c>
      <c r="V1854" s="148" t="n">
        <v>129.84</v>
      </c>
      <c r="W1854" s="148" t="n">
        <v>130.25</v>
      </c>
      <c r="X1854" s="148" t="n">
        <v>135.31</v>
      </c>
      <c r="Y1854" s="149" t="n">
        <v>141.24</v>
      </c>
    </row>
    <row r="1855" customFormat="false" ht="26.25" hidden="false" customHeight="false" outlineLevel="1" collapsed="false">
      <c r="A1855" s="150" t="s">
        <v>20</v>
      </c>
      <c r="B1855" s="151" t="n">
        <v>144.1417169</v>
      </c>
      <c r="C1855" s="152" t="n">
        <v>150.10071991</v>
      </c>
      <c r="D1855" s="152" t="n">
        <v>157.49319445</v>
      </c>
      <c r="E1855" s="152" t="n">
        <v>158.01900332</v>
      </c>
      <c r="F1855" s="152" t="n">
        <v>157.64439423</v>
      </c>
      <c r="G1855" s="152" t="n">
        <v>158.55554705</v>
      </c>
      <c r="H1855" s="152" t="n">
        <v>146.03386173</v>
      </c>
      <c r="I1855" s="152" t="n">
        <v>140.43988527</v>
      </c>
      <c r="J1855" s="152" t="n">
        <v>133.27943067</v>
      </c>
      <c r="K1855" s="152" t="n">
        <v>131.17239841</v>
      </c>
      <c r="L1855" s="152" t="n">
        <v>130.19855191</v>
      </c>
      <c r="M1855" s="152" t="n">
        <v>128.16254836</v>
      </c>
      <c r="N1855" s="152" t="n">
        <v>128.18993428</v>
      </c>
      <c r="O1855" s="152" t="n">
        <v>127.91106831</v>
      </c>
      <c r="P1855" s="152" t="n">
        <v>129.18244506</v>
      </c>
      <c r="Q1855" s="152" t="n">
        <v>129.3833562</v>
      </c>
      <c r="R1855" s="152" t="n">
        <v>129.36006697</v>
      </c>
      <c r="S1855" s="152" t="n">
        <v>129.54732053</v>
      </c>
      <c r="T1855" s="152" t="n">
        <v>128.20342756</v>
      </c>
      <c r="U1855" s="152" t="n">
        <v>129.59232922</v>
      </c>
      <c r="V1855" s="152" t="n">
        <v>129.83897163</v>
      </c>
      <c r="W1855" s="152" t="n">
        <v>130.24602144</v>
      </c>
      <c r="X1855" s="152" t="n">
        <v>135.31116415</v>
      </c>
      <c r="Y1855" s="153" t="n">
        <v>141.23887798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43.34</v>
      </c>
      <c r="C1857" s="148" t="n">
        <v>149.33</v>
      </c>
      <c r="D1857" s="148" t="n">
        <v>156.29</v>
      </c>
      <c r="E1857" s="148" t="n">
        <v>156.31</v>
      </c>
      <c r="F1857" s="148" t="n">
        <v>157.59</v>
      </c>
      <c r="G1857" s="148" t="n">
        <v>158.06</v>
      </c>
      <c r="H1857" s="148" t="n">
        <v>148.18</v>
      </c>
      <c r="I1857" s="148" t="n">
        <v>141.67</v>
      </c>
      <c r="J1857" s="148" t="n">
        <v>134.3</v>
      </c>
      <c r="K1857" s="148" t="n">
        <v>129.51</v>
      </c>
      <c r="L1857" s="148" t="n">
        <v>126.57</v>
      </c>
      <c r="M1857" s="148" t="n">
        <v>126.42</v>
      </c>
      <c r="N1857" s="148" t="n">
        <v>126.64</v>
      </c>
      <c r="O1857" s="148" t="n">
        <v>126.51</v>
      </c>
      <c r="P1857" s="148" t="n">
        <v>125.5</v>
      </c>
      <c r="Q1857" s="148" t="n">
        <v>125.95</v>
      </c>
      <c r="R1857" s="148" t="n">
        <v>126.84</v>
      </c>
      <c r="S1857" s="148" t="n">
        <v>127.24</v>
      </c>
      <c r="T1857" s="148" t="n">
        <v>127.14</v>
      </c>
      <c r="U1857" s="148" t="n">
        <v>127.58</v>
      </c>
      <c r="V1857" s="148" t="n">
        <v>127.09</v>
      </c>
      <c r="W1857" s="148" t="n">
        <v>125.24</v>
      </c>
      <c r="X1857" s="148" t="n">
        <v>129.73</v>
      </c>
      <c r="Y1857" s="149" t="n">
        <v>140.52</v>
      </c>
    </row>
    <row r="1858" customFormat="false" ht="26.25" hidden="false" customHeight="false" outlineLevel="1" collapsed="false">
      <c r="A1858" s="150" t="s">
        <v>20</v>
      </c>
      <c r="B1858" s="151" t="n">
        <v>143.33991015</v>
      </c>
      <c r="C1858" s="152" t="n">
        <v>149.32671822</v>
      </c>
      <c r="D1858" s="152" t="n">
        <v>156.29102776</v>
      </c>
      <c r="E1858" s="152" t="n">
        <v>156.30664209</v>
      </c>
      <c r="F1858" s="152" t="n">
        <v>157.58557131</v>
      </c>
      <c r="G1858" s="152" t="n">
        <v>158.06243231</v>
      </c>
      <c r="H1858" s="152" t="n">
        <v>148.18205144</v>
      </c>
      <c r="I1858" s="152" t="n">
        <v>141.66975312</v>
      </c>
      <c r="J1858" s="152" t="n">
        <v>134.29827263</v>
      </c>
      <c r="K1858" s="152" t="n">
        <v>129.51367426</v>
      </c>
      <c r="L1858" s="152" t="n">
        <v>126.57074388</v>
      </c>
      <c r="M1858" s="152" t="n">
        <v>126.41825872</v>
      </c>
      <c r="N1858" s="152" t="n">
        <v>126.6393021</v>
      </c>
      <c r="O1858" s="152" t="n">
        <v>126.50822141</v>
      </c>
      <c r="P1858" s="152" t="n">
        <v>125.49912561</v>
      </c>
      <c r="Q1858" s="152" t="n">
        <v>125.95030779</v>
      </c>
      <c r="R1858" s="152" t="n">
        <v>126.83546597</v>
      </c>
      <c r="S1858" s="152" t="n">
        <v>127.23515433</v>
      </c>
      <c r="T1858" s="152" t="n">
        <v>127.13955252</v>
      </c>
      <c r="U1858" s="152" t="n">
        <v>127.57985378</v>
      </c>
      <c r="V1858" s="152" t="n">
        <v>127.09389152</v>
      </c>
      <c r="W1858" s="152" t="n">
        <v>125.24258959</v>
      </c>
      <c r="X1858" s="152" t="n">
        <v>129.73216087</v>
      </c>
      <c r="Y1858" s="153" t="n">
        <v>140.52109883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139.66</v>
      </c>
      <c r="C1860" s="148" t="n">
        <v>143.89</v>
      </c>
      <c r="D1860" s="148" t="n">
        <v>149.95</v>
      </c>
      <c r="E1860" s="148" t="n">
        <v>149.22</v>
      </c>
      <c r="F1860" s="148" t="n">
        <v>148.73</v>
      </c>
      <c r="G1860" s="148" t="n">
        <v>148.45</v>
      </c>
      <c r="H1860" s="148" t="n">
        <v>144.68</v>
      </c>
      <c r="I1860" s="148" t="n">
        <v>141.79</v>
      </c>
      <c r="J1860" s="148" t="n">
        <v>133.65</v>
      </c>
      <c r="K1860" s="148" t="n">
        <v>128.99</v>
      </c>
      <c r="L1860" s="148" t="n">
        <v>125.03</v>
      </c>
      <c r="M1860" s="148" t="n">
        <v>124.04</v>
      </c>
      <c r="N1860" s="148" t="n">
        <v>123.57</v>
      </c>
      <c r="O1860" s="148" t="n">
        <v>124.06</v>
      </c>
      <c r="P1860" s="148" t="n">
        <v>123.95</v>
      </c>
      <c r="Q1860" s="148" t="n">
        <v>124.3</v>
      </c>
      <c r="R1860" s="148" t="n">
        <v>123.99</v>
      </c>
      <c r="S1860" s="148" t="n">
        <v>123.95</v>
      </c>
      <c r="T1860" s="148" t="n">
        <v>124.13</v>
      </c>
      <c r="U1860" s="148" t="n">
        <v>124.49</v>
      </c>
      <c r="V1860" s="148" t="n">
        <v>125.74</v>
      </c>
      <c r="W1860" s="148" t="n">
        <v>124.03</v>
      </c>
      <c r="X1860" s="148" t="n">
        <v>127.09</v>
      </c>
      <c r="Y1860" s="149" t="n">
        <v>132.81</v>
      </c>
    </row>
    <row r="1861" customFormat="false" ht="26.25" hidden="false" customHeight="false" outlineLevel="1" collapsed="false">
      <c r="A1861" s="150" t="s">
        <v>20</v>
      </c>
      <c r="B1861" s="151" t="n">
        <v>139.65792804</v>
      </c>
      <c r="C1861" s="152" t="n">
        <v>143.88874628</v>
      </c>
      <c r="D1861" s="152" t="n">
        <v>149.94890715</v>
      </c>
      <c r="E1861" s="152" t="n">
        <v>149.2242681</v>
      </c>
      <c r="F1861" s="152" t="n">
        <v>148.73099311</v>
      </c>
      <c r="G1861" s="152" t="n">
        <v>148.45096663</v>
      </c>
      <c r="H1861" s="152" t="n">
        <v>144.68355524</v>
      </c>
      <c r="I1861" s="152" t="n">
        <v>141.79064246</v>
      </c>
      <c r="J1861" s="152" t="n">
        <v>133.65440442</v>
      </c>
      <c r="K1861" s="152" t="n">
        <v>128.98579561</v>
      </c>
      <c r="L1861" s="152" t="n">
        <v>125.03167697</v>
      </c>
      <c r="M1861" s="152" t="n">
        <v>124.03912872</v>
      </c>
      <c r="N1861" s="152" t="n">
        <v>123.57237294</v>
      </c>
      <c r="O1861" s="152" t="n">
        <v>124.06294489</v>
      </c>
      <c r="P1861" s="152" t="n">
        <v>123.95177093</v>
      </c>
      <c r="Q1861" s="152" t="n">
        <v>124.30401492</v>
      </c>
      <c r="R1861" s="152" t="n">
        <v>123.99058289</v>
      </c>
      <c r="S1861" s="152" t="n">
        <v>123.95131838</v>
      </c>
      <c r="T1861" s="152" t="n">
        <v>124.12977608</v>
      </c>
      <c r="U1861" s="152" t="n">
        <v>124.49405703</v>
      </c>
      <c r="V1861" s="152" t="n">
        <v>125.74379976</v>
      </c>
      <c r="W1861" s="152" t="n">
        <v>124.02890189</v>
      </c>
      <c r="X1861" s="152" t="n">
        <v>127.09021534</v>
      </c>
      <c r="Y1861" s="153" t="n">
        <v>132.81298657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149.95</v>
      </c>
      <c r="C1863" s="148" t="n">
        <v>152.93</v>
      </c>
      <c r="D1863" s="148" t="n">
        <v>160.1</v>
      </c>
      <c r="E1863" s="148" t="n">
        <v>161.74</v>
      </c>
      <c r="F1863" s="148" t="n">
        <v>161.91</v>
      </c>
      <c r="G1863" s="148" t="n">
        <v>161.26</v>
      </c>
      <c r="H1863" s="148" t="n">
        <v>155.31</v>
      </c>
      <c r="I1863" s="148" t="n">
        <v>152.51</v>
      </c>
      <c r="J1863" s="148" t="n">
        <v>147.03</v>
      </c>
      <c r="K1863" s="148" t="n">
        <v>141.35</v>
      </c>
      <c r="L1863" s="148" t="n">
        <v>136.98</v>
      </c>
      <c r="M1863" s="148" t="n">
        <v>135.94</v>
      </c>
      <c r="N1863" s="148" t="n">
        <v>135.12</v>
      </c>
      <c r="O1863" s="148" t="n">
        <v>135.51</v>
      </c>
      <c r="P1863" s="148" t="n">
        <v>135.92</v>
      </c>
      <c r="Q1863" s="148" t="n">
        <v>135.97</v>
      </c>
      <c r="R1863" s="148" t="n">
        <v>135.27</v>
      </c>
      <c r="S1863" s="148" t="n">
        <v>134.93</v>
      </c>
      <c r="T1863" s="148" t="n">
        <v>134.88</v>
      </c>
      <c r="U1863" s="148" t="n">
        <v>135.9</v>
      </c>
      <c r="V1863" s="148" t="n">
        <v>136.22</v>
      </c>
      <c r="W1863" s="148" t="n">
        <v>134.34</v>
      </c>
      <c r="X1863" s="148" t="n">
        <v>136.72</v>
      </c>
      <c r="Y1863" s="149" t="n">
        <v>144.01</v>
      </c>
    </row>
    <row r="1864" customFormat="false" ht="26.25" hidden="false" customHeight="false" outlineLevel="1" collapsed="false">
      <c r="A1864" s="150" t="s">
        <v>20</v>
      </c>
      <c r="B1864" s="151" t="n">
        <v>149.94579798</v>
      </c>
      <c r="C1864" s="152" t="n">
        <v>152.9255905</v>
      </c>
      <c r="D1864" s="152" t="n">
        <v>160.09599452</v>
      </c>
      <c r="E1864" s="152" t="n">
        <v>161.74057817</v>
      </c>
      <c r="F1864" s="152" t="n">
        <v>161.90845748</v>
      </c>
      <c r="G1864" s="152" t="n">
        <v>161.25885026</v>
      </c>
      <c r="H1864" s="152" t="n">
        <v>155.31440328</v>
      </c>
      <c r="I1864" s="152" t="n">
        <v>152.51028314</v>
      </c>
      <c r="J1864" s="152" t="n">
        <v>147.02541696</v>
      </c>
      <c r="K1864" s="152" t="n">
        <v>141.34830004</v>
      </c>
      <c r="L1864" s="152" t="n">
        <v>136.97523347</v>
      </c>
      <c r="M1864" s="152" t="n">
        <v>135.93684144</v>
      </c>
      <c r="N1864" s="152" t="n">
        <v>135.11511479</v>
      </c>
      <c r="O1864" s="152" t="n">
        <v>135.51352251</v>
      </c>
      <c r="P1864" s="152" t="n">
        <v>135.92096911</v>
      </c>
      <c r="Q1864" s="152" t="n">
        <v>135.97295346</v>
      </c>
      <c r="R1864" s="152" t="n">
        <v>135.26902266</v>
      </c>
      <c r="S1864" s="152" t="n">
        <v>134.92555014</v>
      </c>
      <c r="T1864" s="152" t="n">
        <v>134.87895823</v>
      </c>
      <c r="U1864" s="152" t="n">
        <v>135.89890786</v>
      </c>
      <c r="V1864" s="152" t="n">
        <v>136.22272396</v>
      </c>
      <c r="W1864" s="152" t="n">
        <v>134.34303556</v>
      </c>
      <c r="X1864" s="152" t="n">
        <v>136.72317395</v>
      </c>
      <c r="Y1864" s="153" t="n">
        <v>144.00996861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147.74</v>
      </c>
      <c r="C1866" s="148" t="n">
        <v>156.6</v>
      </c>
      <c r="D1866" s="148" t="n">
        <v>160.24</v>
      </c>
      <c r="E1866" s="148" t="n">
        <v>163.59</v>
      </c>
      <c r="F1866" s="148" t="n">
        <v>164.14</v>
      </c>
      <c r="G1866" s="148" t="n">
        <v>172.48</v>
      </c>
      <c r="H1866" s="148" t="n">
        <v>166.54</v>
      </c>
      <c r="I1866" s="148" t="n">
        <v>158.74</v>
      </c>
      <c r="J1866" s="148" t="n">
        <v>151.5</v>
      </c>
      <c r="K1866" s="148" t="n">
        <v>146.47</v>
      </c>
      <c r="L1866" s="148" t="n">
        <v>144.01</v>
      </c>
      <c r="M1866" s="148" t="n">
        <v>143.07</v>
      </c>
      <c r="N1866" s="148" t="n">
        <v>142.73</v>
      </c>
      <c r="O1866" s="148" t="n">
        <v>143.21</v>
      </c>
      <c r="P1866" s="148" t="n">
        <v>143.62</v>
      </c>
      <c r="Q1866" s="148" t="n">
        <v>143.68</v>
      </c>
      <c r="R1866" s="148" t="n">
        <v>143.86</v>
      </c>
      <c r="S1866" s="148" t="n">
        <v>144.01</v>
      </c>
      <c r="T1866" s="148" t="n">
        <v>143.68</v>
      </c>
      <c r="U1866" s="148" t="n">
        <v>144.35</v>
      </c>
      <c r="V1866" s="148" t="n">
        <v>144.6</v>
      </c>
      <c r="W1866" s="148" t="n">
        <v>141.98</v>
      </c>
      <c r="X1866" s="148" t="n">
        <v>145.34</v>
      </c>
      <c r="Y1866" s="149" t="n">
        <v>152.13</v>
      </c>
    </row>
    <row r="1867" customFormat="false" ht="26.25" hidden="false" customHeight="false" outlineLevel="1" collapsed="false">
      <c r="A1867" s="150" t="s">
        <v>20</v>
      </c>
      <c r="B1867" s="151" t="n">
        <v>147.74262612</v>
      </c>
      <c r="C1867" s="152" t="n">
        <v>156.59766016</v>
      </c>
      <c r="D1867" s="152" t="n">
        <v>160.2369574</v>
      </c>
      <c r="E1867" s="152" t="n">
        <v>163.58893806</v>
      </c>
      <c r="F1867" s="152" t="n">
        <v>164.14265462</v>
      </c>
      <c r="G1867" s="152" t="n">
        <v>172.48032386</v>
      </c>
      <c r="H1867" s="152" t="n">
        <v>166.54468083</v>
      </c>
      <c r="I1867" s="152" t="n">
        <v>158.74357322</v>
      </c>
      <c r="J1867" s="152" t="n">
        <v>151.50100018</v>
      </c>
      <c r="K1867" s="152" t="n">
        <v>146.47262632</v>
      </c>
      <c r="L1867" s="152" t="n">
        <v>144.0073979</v>
      </c>
      <c r="M1867" s="152" t="n">
        <v>143.07072892</v>
      </c>
      <c r="N1867" s="152" t="n">
        <v>142.73480886</v>
      </c>
      <c r="O1867" s="152" t="n">
        <v>143.21313861</v>
      </c>
      <c r="P1867" s="152" t="n">
        <v>143.62284664</v>
      </c>
      <c r="Q1867" s="152" t="n">
        <v>143.68259225</v>
      </c>
      <c r="R1867" s="152" t="n">
        <v>143.85750921</v>
      </c>
      <c r="S1867" s="152" t="n">
        <v>144.01142895</v>
      </c>
      <c r="T1867" s="152" t="n">
        <v>143.68284479</v>
      </c>
      <c r="U1867" s="152" t="n">
        <v>144.35079091</v>
      </c>
      <c r="V1867" s="152" t="n">
        <v>144.59854745</v>
      </c>
      <c r="W1867" s="152" t="n">
        <v>141.98361143</v>
      </c>
      <c r="X1867" s="152" t="n">
        <v>145.34130092</v>
      </c>
      <c r="Y1867" s="153" t="n">
        <v>152.12976324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145.14</v>
      </c>
      <c r="C1869" s="148" t="n">
        <v>149.78</v>
      </c>
      <c r="D1869" s="148" t="n">
        <v>158.61</v>
      </c>
      <c r="E1869" s="148" t="n">
        <v>163.19</v>
      </c>
      <c r="F1869" s="148" t="n">
        <v>162.74</v>
      </c>
      <c r="G1869" s="148" t="n">
        <v>157.7</v>
      </c>
      <c r="H1869" s="148" t="n">
        <v>150.33</v>
      </c>
      <c r="I1869" s="148" t="n">
        <v>145.16</v>
      </c>
      <c r="J1869" s="148" t="n">
        <v>139.51</v>
      </c>
      <c r="K1869" s="148" t="n">
        <v>134.84</v>
      </c>
      <c r="L1869" s="148" t="n">
        <v>134.59</v>
      </c>
      <c r="M1869" s="148" t="n">
        <v>135.43</v>
      </c>
      <c r="N1869" s="148" t="n">
        <v>135.03</v>
      </c>
      <c r="O1869" s="148" t="n">
        <v>134.92</v>
      </c>
      <c r="P1869" s="148" t="n">
        <v>134.7</v>
      </c>
      <c r="Q1869" s="148" t="n">
        <v>133.56</v>
      </c>
      <c r="R1869" s="148" t="n">
        <v>133.47</v>
      </c>
      <c r="S1869" s="148" t="n">
        <v>133.22</v>
      </c>
      <c r="T1869" s="148" t="n">
        <v>135.44</v>
      </c>
      <c r="U1869" s="148" t="n">
        <v>134.92</v>
      </c>
      <c r="V1869" s="148" t="n">
        <v>133.23</v>
      </c>
      <c r="W1869" s="148" t="n">
        <v>130.93</v>
      </c>
      <c r="X1869" s="148" t="n">
        <v>133.82</v>
      </c>
      <c r="Y1869" s="149" t="n">
        <v>139.63</v>
      </c>
    </row>
    <row r="1870" customFormat="false" ht="26.25" hidden="false" customHeight="false" outlineLevel="1" collapsed="false">
      <c r="A1870" s="150" t="s">
        <v>20</v>
      </c>
      <c r="B1870" s="151" t="n">
        <v>145.14402624</v>
      </c>
      <c r="C1870" s="152" t="n">
        <v>149.7779411</v>
      </c>
      <c r="D1870" s="152" t="n">
        <v>158.6102529</v>
      </c>
      <c r="E1870" s="152" t="n">
        <v>163.18720162</v>
      </c>
      <c r="F1870" s="152" t="n">
        <v>162.73900663</v>
      </c>
      <c r="G1870" s="152" t="n">
        <v>157.70101626</v>
      </c>
      <c r="H1870" s="152" t="n">
        <v>150.33091003</v>
      </c>
      <c r="I1870" s="152" t="n">
        <v>145.15501782</v>
      </c>
      <c r="J1870" s="152" t="n">
        <v>139.51160772</v>
      </c>
      <c r="K1870" s="152" t="n">
        <v>134.84345036</v>
      </c>
      <c r="L1870" s="152" t="n">
        <v>134.58814913</v>
      </c>
      <c r="M1870" s="152" t="n">
        <v>135.43200141</v>
      </c>
      <c r="N1870" s="152" t="n">
        <v>135.02805305</v>
      </c>
      <c r="O1870" s="152" t="n">
        <v>134.91702951</v>
      </c>
      <c r="P1870" s="152" t="n">
        <v>134.69680508</v>
      </c>
      <c r="Q1870" s="152" t="n">
        <v>133.56228371</v>
      </c>
      <c r="R1870" s="152" t="n">
        <v>133.46932091</v>
      </c>
      <c r="S1870" s="152" t="n">
        <v>133.2161396</v>
      </c>
      <c r="T1870" s="152" t="n">
        <v>135.44349128</v>
      </c>
      <c r="U1870" s="152" t="n">
        <v>134.91816073</v>
      </c>
      <c r="V1870" s="152" t="n">
        <v>133.22836807</v>
      </c>
      <c r="W1870" s="152" t="n">
        <v>130.92590038</v>
      </c>
      <c r="X1870" s="152" t="n">
        <v>133.81658182</v>
      </c>
      <c r="Y1870" s="153" t="n">
        <v>139.63450587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137.92</v>
      </c>
      <c r="C1872" s="148" t="n">
        <v>143.01</v>
      </c>
      <c r="D1872" s="148" t="n">
        <v>150.58</v>
      </c>
      <c r="E1872" s="148" t="n">
        <v>151.93</v>
      </c>
      <c r="F1872" s="148" t="n">
        <v>152.4</v>
      </c>
      <c r="G1872" s="148" t="n">
        <v>151.38</v>
      </c>
      <c r="H1872" s="148" t="n">
        <v>145.19</v>
      </c>
      <c r="I1872" s="148" t="n">
        <v>138.76</v>
      </c>
      <c r="J1872" s="148" t="n">
        <v>132.41</v>
      </c>
      <c r="K1872" s="148" t="n">
        <v>126.64</v>
      </c>
      <c r="L1872" s="148" t="n">
        <v>124.85</v>
      </c>
      <c r="M1872" s="148" t="n">
        <v>125.26</v>
      </c>
      <c r="N1872" s="148" t="n">
        <v>124.97</v>
      </c>
      <c r="O1872" s="148" t="n">
        <v>124.52</v>
      </c>
      <c r="P1872" s="148" t="n">
        <v>122.89</v>
      </c>
      <c r="Q1872" s="148" t="n">
        <v>121.21</v>
      </c>
      <c r="R1872" s="148" t="n">
        <v>121.88</v>
      </c>
      <c r="S1872" s="148" t="n">
        <v>122.15</v>
      </c>
      <c r="T1872" s="148" t="n">
        <v>124.13</v>
      </c>
      <c r="U1872" s="148" t="n">
        <v>124.65</v>
      </c>
      <c r="V1872" s="148" t="n">
        <v>125.4</v>
      </c>
      <c r="W1872" s="148" t="n">
        <v>124.07</v>
      </c>
      <c r="X1872" s="148" t="n">
        <v>126.43</v>
      </c>
      <c r="Y1872" s="149" t="n">
        <v>133.13</v>
      </c>
    </row>
    <row r="1873" customFormat="false" ht="26.25" hidden="false" customHeight="false" outlineLevel="1" collapsed="false">
      <c r="A1873" s="150" t="s">
        <v>20</v>
      </c>
      <c r="B1873" s="151" t="n">
        <v>137.92278183</v>
      </c>
      <c r="C1873" s="152" t="n">
        <v>143.01214152</v>
      </c>
      <c r="D1873" s="152" t="n">
        <v>150.58405359</v>
      </c>
      <c r="E1873" s="152" t="n">
        <v>151.92983695</v>
      </c>
      <c r="F1873" s="152" t="n">
        <v>152.39886649</v>
      </c>
      <c r="G1873" s="152" t="n">
        <v>151.38106837</v>
      </c>
      <c r="H1873" s="152" t="n">
        <v>145.1884602</v>
      </c>
      <c r="I1873" s="152" t="n">
        <v>138.7551215</v>
      </c>
      <c r="J1873" s="152" t="n">
        <v>132.41180861</v>
      </c>
      <c r="K1873" s="152" t="n">
        <v>126.64295871</v>
      </c>
      <c r="L1873" s="152" t="n">
        <v>124.8526291</v>
      </c>
      <c r="M1873" s="152" t="n">
        <v>125.25624432</v>
      </c>
      <c r="N1873" s="152" t="n">
        <v>124.96520666</v>
      </c>
      <c r="O1873" s="152" t="n">
        <v>124.51513767</v>
      </c>
      <c r="P1873" s="152" t="n">
        <v>122.88881775</v>
      </c>
      <c r="Q1873" s="152" t="n">
        <v>121.20617995</v>
      </c>
      <c r="R1873" s="152" t="n">
        <v>121.88058686</v>
      </c>
      <c r="S1873" s="152" t="n">
        <v>122.15295952</v>
      </c>
      <c r="T1873" s="152" t="n">
        <v>124.13356253</v>
      </c>
      <c r="U1873" s="152" t="n">
        <v>124.64722932</v>
      </c>
      <c r="V1873" s="152" t="n">
        <v>125.40281014</v>
      </c>
      <c r="W1873" s="152" t="n">
        <v>124.07103557</v>
      </c>
      <c r="X1873" s="152" t="n">
        <v>126.42955259</v>
      </c>
      <c r="Y1873" s="153" t="n">
        <v>133.13409671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147.62</v>
      </c>
      <c r="C1875" s="148" t="n">
        <v>151.45</v>
      </c>
      <c r="D1875" s="148" t="n">
        <v>160.87</v>
      </c>
      <c r="E1875" s="148" t="n">
        <v>164.88</v>
      </c>
      <c r="F1875" s="148" t="n">
        <v>165.77</v>
      </c>
      <c r="G1875" s="148" t="n">
        <v>165.18</v>
      </c>
      <c r="H1875" s="148" t="n">
        <v>153.12</v>
      </c>
      <c r="I1875" s="148" t="n">
        <v>147.13</v>
      </c>
      <c r="J1875" s="148" t="n">
        <v>140.82</v>
      </c>
      <c r="K1875" s="148" t="n">
        <v>135.41</v>
      </c>
      <c r="L1875" s="148" t="n">
        <v>132.31</v>
      </c>
      <c r="M1875" s="148" t="n">
        <v>132.48</v>
      </c>
      <c r="N1875" s="148" t="n">
        <v>132.34</v>
      </c>
      <c r="O1875" s="148" t="n">
        <v>132.51</v>
      </c>
      <c r="P1875" s="148" t="n">
        <v>132.42</v>
      </c>
      <c r="Q1875" s="148" t="n">
        <v>130.6</v>
      </c>
      <c r="R1875" s="148" t="n">
        <v>131.18</v>
      </c>
      <c r="S1875" s="148" t="n">
        <v>131.41</v>
      </c>
      <c r="T1875" s="148" t="n">
        <v>133.76</v>
      </c>
      <c r="U1875" s="148" t="n">
        <v>134.85</v>
      </c>
      <c r="V1875" s="148" t="n">
        <v>135.23</v>
      </c>
      <c r="W1875" s="148" t="n">
        <v>133.02</v>
      </c>
      <c r="X1875" s="148" t="n">
        <v>136.49</v>
      </c>
      <c r="Y1875" s="149" t="n">
        <v>143.68</v>
      </c>
    </row>
    <row r="1876" customFormat="false" ht="26.25" hidden="false" customHeight="false" outlineLevel="1" collapsed="false">
      <c r="A1876" s="150" t="s">
        <v>20</v>
      </c>
      <c r="B1876" s="151" t="n">
        <v>147.62082312</v>
      </c>
      <c r="C1876" s="152" t="n">
        <v>151.45385993</v>
      </c>
      <c r="D1876" s="152" t="n">
        <v>160.86609075</v>
      </c>
      <c r="E1876" s="152" t="n">
        <v>164.87859774</v>
      </c>
      <c r="F1876" s="152" t="n">
        <v>165.76596044</v>
      </c>
      <c r="G1876" s="152" t="n">
        <v>165.17687143</v>
      </c>
      <c r="H1876" s="152" t="n">
        <v>153.12378622</v>
      </c>
      <c r="I1876" s="152" t="n">
        <v>147.13051102</v>
      </c>
      <c r="J1876" s="152" t="n">
        <v>140.8150842</v>
      </c>
      <c r="K1876" s="152" t="n">
        <v>135.40737021</v>
      </c>
      <c r="L1876" s="152" t="n">
        <v>132.30859633</v>
      </c>
      <c r="M1876" s="152" t="n">
        <v>132.47749299</v>
      </c>
      <c r="N1876" s="152" t="n">
        <v>132.34320646</v>
      </c>
      <c r="O1876" s="152" t="n">
        <v>132.5091561</v>
      </c>
      <c r="P1876" s="152" t="n">
        <v>132.41879407</v>
      </c>
      <c r="Q1876" s="152" t="n">
        <v>130.5959976</v>
      </c>
      <c r="R1876" s="152" t="n">
        <v>131.1766342</v>
      </c>
      <c r="S1876" s="152" t="n">
        <v>131.41135098</v>
      </c>
      <c r="T1876" s="152" t="n">
        <v>133.75935457</v>
      </c>
      <c r="U1876" s="152" t="n">
        <v>134.8452511</v>
      </c>
      <c r="V1876" s="152" t="n">
        <v>135.2309479</v>
      </c>
      <c r="W1876" s="152" t="n">
        <v>133.01638677</v>
      </c>
      <c r="X1876" s="152" t="n">
        <v>136.49311025</v>
      </c>
      <c r="Y1876" s="153" t="n">
        <v>143.67716778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49.6</v>
      </c>
      <c r="C1878" s="148" t="n">
        <v>153.73</v>
      </c>
      <c r="D1878" s="148" t="n">
        <v>163.14</v>
      </c>
      <c r="E1878" s="148" t="n">
        <v>168.33</v>
      </c>
      <c r="F1878" s="148" t="n">
        <v>168.53</v>
      </c>
      <c r="G1878" s="148" t="n">
        <v>168.82</v>
      </c>
      <c r="H1878" s="148" t="n">
        <v>156.54</v>
      </c>
      <c r="I1878" s="148" t="n">
        <v>150.28</v>
      </c>
      <c r="J1878" s="148" t="n">
        <v>143.68</v>
      </c>
      <c r="K1878" s="148" t="n">
        <v>138.56</v>
      </c>
      <c r="L1878" s="148" t="n">
        <v>135.47</v>
      </c>
      <c r="M1878" s="148" t="n">
        <v>135.1</v>
      </c>
      <c r="N1878" s="148" t="n">
        <v>135.83</v>
      </c>
      <c r="O1878" s="148" t="n">
        <v>135.52</v>
      </c>
      <c r="P1878" s="148" t="n">
        <v>134.3</v>
      </c>
      <c r="Q1878" s="148" t="n">
        <v>134.83</v>
      </c>
      <c r="R1878" s="148" t="n">
        <v>136.39</v>
      </c>
      <c r="S1878" s="148" t="n">
        <v>135.42</v>
      </c>
      <c r="T1878" s="148" t="n">
        <v>135.93</v>
      </c>
      <c r="U1878" s="148" t="n">
        <v>137.13</v>
      </c>
      <c r="V1878" s="148" t="n">
        <v>137.71</v>
      </c>
      <c r="W1878" s="148" t="n">
        <v>136.3</v>
      </c>
      <c r="X1878" s="148" t="n">
        <v>139.09</v>
      </c>
      <c r="Y1878" s="149" t="n">
        <v>151.79</v>
      </c>
    </row>
    <row r="1879" customFormat="false" ht="26.25" hidden="false" customHeight="false" outlineLevel="1" collapsed="false">
      <c r="A1879" s="150" t="s">
        <v>20</v>
      </c>
      <c r="B1879" s="151" t="n">
        <v>149.59612725</v>
      </c>
      <c r="C1879" s="152" t="n">
        <v>153.72779598</v>
      </c>
      <c r="D1879" s="152" t="n">
        <v>163.13683564</v>
      </c>
      <c r="E1879" s="152" t="n">
        <v>168.33297927</v>
      </c>
      <c r="F1879" s="152" t="n">
        <v>168.52865509</v>
      </c>
      <c r="G1879" s="152" t="n">
        <v>168.81665654</v>
      </c>
      <c r="H1879" s="152" t="n">
        <v>156.53900891</v>
      </c>
      <c r="I1879" s="152" t="n">
        <v>150.28173891</v>
      </c>
      <c r="J1879" s="152" t="n">
        <v>143.67544436</v>
      </c>
      <c r="K1879" s="152" t="n">
        <v>138.55858512</v>
      </c>
      <c r="L1879" s="152" t="n">
        <v>135.47333818</v>
      </c>
      <c r="M1879" s="152" t="n">
        <v>135.10224758</v>
      </c>
      <c r="N1879" s="152" t="n">
        <v>135.83184266</v>
      </c>
      <c r="O1879" s="152" t="n">
        <v>135.51703515</v>
      </c>
      <c r="P1879" s="152" t="n">
        <v>134.29974731</v>
      </c>
      <c r="Q1879" s="152" t="n">
        <v>134.83093533</v>
      </c>
      <c r="R1879" s="152" t="n">
        <v>136.39269972</v>
      </c>
      <c r="S1879" s="152" t="n">
        <v>135.41560235</v>
      </c>
      <c r="T1879" s="152" t="n">
        <v>135.92889334</v>
      </c>
      <c r="U1879" s="152" t="n">
        <v>137.12618965</v>
      </c>
      <c r="V1879" s="152" t="n">
        <v>137.70932989</v>
      </c>
      <c r="W1879" s="152" t="n">
        <v>136.3037806</v>
      </c>
      <c r="X1879" s="152" t="n">
        <v>139.08882344</v>
      </c>
      <c r="Y1879" s="153" t="n">
        <v>151.79147899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49.01</v>
      </c>
      <c r="C1881" s="148" t="n">
        <v>150.4</v>
      </c>
      <c r="D1881" s="148" t="n">
        <v>161</v>
      </c>
      <c r="E1881" s="148" t="n">
        <v>161.19</v>
      </c>
      <c r="F1881" s="148" t="n">
        <v>162.34</v>
      </c>
      <c r="G1881" s="148" t="n">
        <v>159.54</v>
      </c>
      <c r="H1881" s="148" t="n">
        <v>155.62</v>
      </c>
      <c r="I1881" s="148" t="n">
        <v>143.61</v>
      </c>
      <c r="J1881" s="148" t="n">
        <v>136.91</v>
      </c>
      <c r="K1881" s="148" t="n">
        <v>130.92</v>
      </c>
      <c r="L1881" s="148" t="n">
        <v>127.26</v>
      </c>
      <c r="M1881" s="148" t="n">
        <v>127.51</v>
      </c>
      <c r="N1881" s="148" t="n">
        <v>128.09</v>
      </c>
      <c r="O1881" s="148" t="n">
        <v>128.51</v>
      </c>
      <c r="P1881" s="148" t="n">
        <v>128.87</v>
      </c>
      <c r="Q1881" s="148" t="n">
        <v>128.76</v>
      </c>
      <c r="R1881" s="148" t="n">
        <v>128.27</v>
      </c>
      <c r="S1881" s="148" t="n">
        <v>128.35</v>
      </c>
      <c r="T1881" s="148" t="n">
        <v>128.84</v>
      </c>
      <c r="U1881" s="148" t="n">
        <v>130.33</v>
      </c>
      <c r="V1881" s="148" t="n">
        <v>129.29</v>
      </c>
      <c r="W1881" s="148" t="n">
        <v>131.3</v>
      </c>
      <c r="X1881" s="148" t="n">
        <v>135.49</v>
      </c>
      <c r="Y1881" s="149" t="n">
        <v>141.82</v>
      </c>
    </row>
    <row r="1882" customFormat="false" ht="26.25" hidden="false" customHeight="false" outlineLevel="1" collapsed="false">
      <c r="A1882" s="150" t="s">
        <v>20</v>
      </c>
      <c r="B1882" s="151" t="n">
        <v>149.00724604</v>
      </c>
      <c r="C1882" s="152" t="n">
        <v>150.39754765</v>
      </c>
      <c r="D1882" s="152" t="n">
        <v>161.00404271</v>
      </c>
      <c r="E1882" s="152" t="n">
        <v>161.19352718</v>
      </c>
      <c r="F1882" s="152" t="n">
        <v>162.33915248</v>
      </c>
      <c r="G1882" s="152" t="n">
        <v>159.53544178</v>
      </c>
      <c r="H1882" s="152" t="n">
        <v>155.6199728</v>
      </c>
      <c r="I1882" s="152" t="n">
        <v>143.60767576</v>
      </c>
      <c r="J1882" s="152" t="n">
        <v>136.90836221</v>
      </c>
      <c r="K1882" s="152" t="n">
        <v>130.92385947</v>
      </c>
      <c r="L1882" s="152" t="n">
        <v>127.25609857</v>
      </c>
      <c r="M1882" s="152" t="n">
        <v>127.5069866</v>
      </c>
      <c r="N1882" s="152" t="n">
        <v>128.09377459</v>
      </c>
      <c r="O1882" s="152" t="n">
        <v>128.51038744</v>
      </c>
      <c r="P1882" s="152" t="n">
        <v>128.86794911</v>
      </c>
      <c r="Q1882" s="152" t="n">
        <v>128.75563913</v>
      </c>
      <c r="R1882" s="152" t="n">
        <v>128.26871443</v>
      </c>
      <c r="S1882" s="152" t="n">
        <v>128.35120987</v>
      </c>
      <c r="T1882" s="152" t="n">
        <v>128.84425548</v>
      </c>
      <c r="U1882" s="152" t="n">
        <v>130.32957349</v>
      </c>
      <c r="V1882" s="152" t="n">
        <v>129.29372618</v>
      </c>
      <c r="W1882" s="152" t="n">
        <v>131.30041067</v>
      </c>
      <c r="X1882" s="152" t="n">
        <v>135.48837101</v>
      </c>
      <c r="Y1882" s="153" t="n">
        <v>141.81577224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48.11</v>
      </c>
      <c r="C1884" s="148" t="n">
        <v>155.89</v>
      </c>
      <c r="D1884" s="148" t="n">
        <v>157.22</v>
      </c>
      <c r="E1884" s="148" t="n">
        <v>161.44</v>
      </c>
      <c r="F1884" s="148" t="n">
        <v>162.3</v>
      </c>
      <c r="G1884" s="148" t="n">
        <v>161.82</v>
      </c>
      <c r="H1884" s="148" t="n">
        <v>160.68</v>
      </c>
      <c r="I1884" s="148" t="n">
        <v>150.4</v>
      </c>
      <c r="J1884" s="148" t="n">
        <v>144.11</v>
      </c>
      <c r="K1884" s="148" t="n">
        <v>130.3</v>
      </c>
      <c r="L1884" s="148" t="n">
        <v>128.79</v>
      </c>
      <c r="M1884" s="148" t="n">
        <v>130.74</v>
      </c>
      <c r="N1884" s="148" t="n">
        <v>133.31</v>
      </c>
      <c r="O1884" s="148" t="n">
        <v>134.48</v>
      </c>
      <c r="P1884" s="148" t="n">
        <v>136.15</v>
      </c>
      <c r="Q1884" s="148" t="n">
        <v>136.42</v>
      </c>
      <c r="R1884" s="148" t="n">
        <v>135.81</v>
      </c>
      <c r="S1884" s="148" t="n">
        <v>135.75</v>
      </c>
      <c r="T1884" s="148" t="n">
        <v>135.09</v>
      </c>
      <c r="U1884" s="148" t="n">
        <v>135.4</v>
      </c>
      <c r="V1884" s="148" t="n">
        <v>135.04</v>
      </c>
      <c r="W1884" s="148" t="n">
        <v>133.4</v>
      </c>
      <c r="X1884" s="148" t="n">
        <v>137.67</v>
      </c>
      <c r="Y1884" s="149" t="n">
        <v>144.1</v>
      </c>
    </row>
    <row r="1885" customFormat="false" ht="26.25" hidden="false" customHeight="false" outlineLevel="1" collapsed="false">
      <c r="A1885" s="150" t="s">
        <v>20</v>
      </c>
      <c r="B1885" s="151" t="n">
        <v>148.108933</v>
      </c>
      <c r="C1885" s="152" t="n">
        <v>155.89094296</v>
      </c>
      <c r="D1885" s="152" t="n">
        <v>157.22210676</v>
      </c>
      <c r="E1885" s="152" t="n">
        <v>161.44086809</v>
      </c>
      <c r="F1885" s="152" t="n">
        <v>162.29847218</v>
      </c>
      <c r="G1885" s="152" t="n">
        <v>161.81906336</v>
      </c>
      <c r="H1885" s="152" t="n">
        <v>160.6837083</v>
      </c>
      <c r="I1885" s="152" t="n">
        <v>150.39630835</v>
      </c>
      <c r="J1885" s="152" t="n">
        <v>144.11350966</v>
      </c>
      <c r="K1885" s="152" t="n">
        <v>130.29631969</v>
      </c>
      <c r="L1885" s="152" t="n">
        <v>128.79003158</v>
      </c>
      <c r="M1885" s="152" t="n">
        <v>130.74362993</v>
      </c>
      <c r="N1885" s="152" t="n">
        <v>133.31245889</v>
      </c>
      <c r="O1885" s="152" t="n">
        <v>134.48493215</v>
      </c>
      <c r="P1885" s="152" t="n">
        <v>136.14769095</v>
      </c>
      <c r="Q1885" s="152" t="n">
        <v>136.42361515</v>
      </c>
      <c r="R1885" s="152" t="n">
        <v>135.80526945</v>
      </c>
      <c r="S1885" s="152" t="n">
        <v>135.74635692</v>
      </c>
      <c r="T1885" s="152" t="n">
        <v>135.09417214</v>
      </c>
      <c r="U1885" s="152" t="n">
        <v>135.40059679</v>
      </c>
      <c r="V1885" s="152" t="n">
        <v>135.04208442</v>
      </c>
      <c r="W1885" s="152" t="n">
        <v>133.40363196</v>
      </c>
      <c r="X1885" s="152" t="n">
        <v>137.6734101</v>
      </c>
      <c r="Y1885" s="153" t="n">
        <v>144.09565656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46.78</v>
      </c>
      <c r="C1887" s="148" t="n">
        <v>151.81</v>
      </c>
      <c r="D1887" s="148" t="n">
        <v>161.16</v>
      </c>
      <c r="E1887" s="148" t="n">
        <v>163.25</v>
      </c>
      <c r="F1887" s="148" t="n">
        <v>163.3</v>
      </c>
      <c r="G1887" s="148" t="n">
        <v>164.01</v>
      </c>
      <c r="H1887" s="148" t="n">
        <v>166.02</v>
      </c>
      <c r="I1887" s="148" t="n">
        <v>147.85</v>
      </c>
      <c r="J1887" s="148" t="n">
        <v>142.78</v>
      </c>
      <c r="K1887" s="148" t="n">
        <v>141.55</v>
      </c>
      <c r="L1887" s="148" t="n">
        <v>138.73</v>
      </c>
      <c r="M1887" s="148" t="n">
        <v>138.08</v>
      </c>
      <c r="N1887" s="148" t="n">
        <v>137.38</v>
      </c>
      <c r="O1887" s="148" t="n">
        <v>137.02</v>
      </c>
      <c r="P1887" s="148" t="n">
        <v>137.4</v>
      </c>
      <c r="Q1887" s="148" t="n">
        <v>135.33</v>
      </c>
      <c r="R1887" s="148" t="n">
        <v>135.75</v>
      </c>
      <c r="S1887" s="148" t="n">
        <v>136.83</v>
      </c>
      <c r="T1887" s="148" t="n">
        <v>138.73</v>
      </c>
      <c r="U1887" s="148" t="n">
        <v>140.76</v>
      </c>
      <c r="V1887" s="148" t="n">
        <v>140.58</v>
      </c>
      <c r="W1887" s="148" t="n">
        <v>138.16</v>
      </c>
      <c r="X1887" s="148" t="n">
        <v>142.89</v>
      </c>
      <c r="Y1887" s="149" t="n">
        <v>151.36</v>
      </c>
    </row>
    <row r="1888" customFormat="false" ht="26.25" hidden="false" customHeight="false" outlineLevel="1" collapsed="false">
      <c r="A1888" s="150" t="s">
        <v>20</v>
      </c>
      <c r="B1888" s="151" t="n">
        <v>146.78227965</v>
      </c>
      <c r="C1888" s="152" t="n">
        <v>151.80963159</v>
      </c>
      <c r="D1888" s="152" t="n">
        <v>161.16191856</v>
      </c>
      <c r="E1888" s="152" t="n">
        <v>163.24953377</v>
      </c>
      <c r="F1888" s="152" t="n">
        <v>163.30239071</v>
      </c>
      <c r="G1888" s="152" t="n">
        <v>164.00910437</v>
      </c>
      <c r="H1888" s="152" t="n">
        <v>166.01596812</v>
      </c>
      <c r="I1888" s="152" t="n">
        <v>147.84824767</v>
      </c>
      <c r="J1888" s="152" t="n">
        <v>142.77878368</v>
      </c>
      <c r="K1888" s="152" t="n">
        <v>141.55054402</v>
      </c>
      <c r="L1888" s="152" t="n">
        <v>138.72996315</v>
      </c>
      <c r="M1888" s="152" t="n">
        <v>138.08309427</v>
      </c>
      <c r="N1888" s="152" t="n">
        <v>137.37523009</v>
      </c>
      <c r="O1888" s="152" t="n">
        <v>137.0246612</v>
      </c>
      <c r="P1888" s="152" t="n">
        <v>137.40069016</v>
      </c>
      <c r="Q1888" s="152" t="n">
        <v>135.32836301</v>
      </c>
      <c r="R1888" s="152" t="n">
        <v>135.74647084</v>
      </c>
      <c r="S1888" s="152" t="n">
        <v>136.83202926</v>
      </c>
      <c r="T1888" s="152" t="n">
        <v>138.728139</v>
      </c>
      <c r="U1888" s="152" t="n">
        <v>140.76429975</v>
      </c>
      <c r="V1888" s="152" t="n">
        <v>140.57505943</v>
      </c>
      <c r="W1888" s="152" t="n">
        <v>138.16359668</v>
      </c>
      <c r="X1888" s="152" t="n">
        <v>142.89407981</v>
      </c>
      <c r="Y1888" s="153" t="n">
        <v>151.35566243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20.58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20.57614647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37876.15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37876.146967657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